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319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17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1891.7541666667</definedName>
    <definedName function="false" hidden="false" localSheetId="0" name="Alle" vbProcedure="false">DRL!$16:$3319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17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38" uniqueCount="4571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3-09-08-Nümbrecht2</t>
  </si>
  <si>
    <t xml:space="preserve">2013-09-22-Künzell2</t>
  </si>
  <si>
    <t xml:space="preserve">2013-10-03-Holesov</t>
  </si>
  <si>
    <t xml:space="preserve">2014-01-25-Wolnzach_Halle</t>
  </si>
  <si>
    <t xml:space="preserve">2014-03-15-Decin</t>
  </si>
  <si>
    <t xml:space="preserve">2014-04-13-Bramsche2</t>
  </si>
  <si>
    <t xml:space="preserve">2014-05-04-Schriesheim2</t>
  </si>
  <si>
    <t xml:space="preserve">2014-05-25-Oberkochen2</t>
  </si>
  <si>
    <t xml:space="preserve">2014-05-31-Niederstetten</t>
  </si>
  <si>
    <t xml:space="preserve">Braungart Zink, Achim</t>
  </si>
  <si>
    <t xml:space="preserve">SG Arheilgen Abt. Bahnengolf</t>
  </si>
  <si>
    <t xml:space="preserve">HBSV</t>
  </si>
  <si>
    <t xml:space="preserve">2014-03-09-Köln_Freizeitinsel</t>
  </si>
  <si>
    <t xml:space="preserve">Helldörfer, Sven</t>
  </si>
  <si>
    <t xml:space="preserve">DMV-H B</t>
  </si>
  <si>
    <t xml:space="preserve">1. NMC Kelheim</t>
  </si>
  <si>
    <t xml:space="preserve">BMV</t>
  </si>
  <si>
    <t xml:space="preserve">2013-09-01-Bamberg</t>
  </si>
  <si>
    <t xml:space="preserve">2013-09-08-Mainz_Hartenberg</t>
  </si>
  <si>
    <t xml:space="preserve">2013-09-29-Olching</t>
  </si>
  <si>
    <t xml:space="preserve">2013-10-06-Kelheim</t>
  </si>
  <si>
    <t xml:space="preserve">2014-04-13-Ludwigshafen</t>
  </si>
  <si>
    <t xml:space="preserve">2014-05-04-Ingolstadt_Auwaldsee</t>
  </si>
  <si>
    <t xml:space="preserve">2014-06-22-Singen</t>
  </si>
  <si>
    <t xml:space="preserve">2014-08-31-Bamberg</t>
  </si>
  <si>
    <t xml:space="preserve">Zodrow, Bianca</t>
  </si>
  <si>
    <t xml:space="preserve">D</t>
  </si>
  <si>
    <t xml:space="preserve">DMV-D A</t>
  </si>
  <si>
    <t xml:space="preserve">1. MGC 1970 Göttingen</t>
  </si>
  <si>
    <t xml:space="preserve">MVBN</t>
  </si>
  <si>
    <t xml:space="preserve">2013-09-08-Nümbrecht</t>
  </si>
  <si>
    <t xml:space="preserve">2013-09-22-Künzell</t>
  </si>
  <si>
    <t xml:space="preserve">2014-04-13-Bramsche</t>
  </si>
  <si>
    <t xml:space="preserve">2014-05-04-Schriesheim</t>
  </si>
  <si>
    <t xml:space="preserve">2014-05-25-Oberkochen</t>
  </si>
  <si>
    <t xml:space="preserve">Erlbruch, Harald</t>
  </si>
  <si>
    <t xml:space="preserve">Greiffendorf, Timo</t>
  </si>
  <si>
    <t xml:space="preserve">Stöckle, Martin</t>
  </si>
  <si>
    <t xml:space="preserve">Niendorfer MC v. 1963</t>
  </si>
  <si>
    <t xml:space="preserve">HBV</t>
  </si>
  <si>
    <t xml:space="preserve">2013-12-08-Salzburg</t>
  </si>
  <si>
    <t xml:space="preserve">Hahn, Robert</t>
  </si>
  <si>
    <t xml:space="preserve">1. MGC Ludwigshafen</t>
  </si>
  <si>
    <t xml:space="preserve">MRP</t>
  </si>
  <si>
    <t xml:space="preserve">2013-10-13-Schriesheim</t>
  </si>
  <si>
    <t xml:space="preserve">2013-11-02-Mannheim_Sandhofen_Halle</t>
  </si>
  <si>
    <t xml:space="preserve">2013-11-17-Mannheim_Sandhofen_Halle</t>
  </si>
  <si>
    <t xml:space="preserve">2013-11-30-Mannheim_Sandhofen_Halle</t>
  </si>
  <si>
    <t xml:space="preserve">2013-12-28-Mannheim_Sandhofen_Halle</t>
  </si>
  <si>
    <t xml:space="preserve">2014-02-01-Mannheim_Sandhofen_Halle</t>
  </si>
  <si>
    <t xml:space="preserve">2014-04-19-Weinheim</t>
  </si>
  <si>
    <t xml:space="preserve">2014-04-19-Weinheim2</t>
  </si>
  <si>
    <t xml:space="preserve">2014-05-25-Kelheim</t>
  </si>
  <si>
    <t xml:space="preserve">2014-07-19-Mannheim</t>
  </si>
  <si>
    <t xml:space="preserve">Erlbruch, Walter</t>
  </si>
  <si>
    <t xml:space="preserve">Noack, Marcel</t>
  </si>
  <si>
    <t xml:space="preserve">1. MGC Mainz</t>
  </si>
  <si>
    <t xml:space="preserve">Kobisch, Roman</t>
  </si>
  <si>
    <t xml:space="preserve">SM I</t>
  </si>
  <si>
    <t xml:space="preserve">DMV-SM B1</t>
  </si>
  <si>
    <t xml:space="preserve">2013-10-06-Bad_Kreuznach</t>
  </si>
  <si>
    <t xml:space="preserve">2014-04-06-Mainz_Hartenberg2</t>
  </si>
  <si>
    <t xml:space="preserve">2014-06-07-Murnau_See</t>
  </si>
  <si>
    <t xml:space="preserve">2014-07-02-Arheilgen</t>
  </si>
  <si>
    <t xml:space="preserve">2014-08-06-Murnau_See</t>
  </si>
  <si>
    <t xml:space="preserve">Kapke, Dennis</t>
  </si>
  <si>
    <t xml:space="preserve">Greiffendorf, Lars</t>
  </si>
  <si>
    <t xml:space="preserve">Ludwig, Uwe</t>
  </si>
  <si>
    <t xml:space="preserve">Templin, Marco</t>
  </si>
  <si>
    <t xml:space="preserve">MGC Dormagen-Brechten</t>
  </si>
  <si>
    <t xml:space="preserve">Jäck, Christopher</t>
  </si>
  <si>
    <t xml:space="preserve">1. Bahnengolf-Club Singen</t>
  </si>
  <si>
    <t xml:space="preserve">BBS</t>
  </si>
  <si>
    <t xml:space="preserve">2014-05-31-Weinheim</t>
  </si>
  <si>
    <t xml:space="preserve">Wietz, Florian</t>
  </si>
  <si>
    <t xml:space="preserve">2013-09-15-Hamburg_Niendorf</t>
  </si>
  <si>
    <t xml:space="preserve">2013-10-06-Hamburg_Rahlstedt</t>
  </si>
  <si>
    <t xml:space="preserve">2014-03-07-Celle_Halle</t>
  </si>
  <si>
    <t xml:space="preserve">2014-04-06-Hamburg_Lurup</t>
  </si>
  <si>
    <t xml:space="preserve">2014-06-15-Hamburg_Rahlstedt</t>
  </si>
  <si>
    <t xml:space="preserve">Kobisch, Alice</t>
  </si>
  <si>
    <t xml:space="preserve">SW I</t>
  </si>
  <si>
    <t xml:space="preserve">DMV-D B, SW B</t>
  </si>
  <si>
    <t xml:space="preserve">2013-09-15-Worms</t>
  </si>
  <si>
    <t xml:space="preserve">Koziol, Michael</t>
  </si>
  <si>
    <t xml:space="preserve">Clasen, Tim</t>
  </si>
  <si>
    <t xml:space="preserve">1. BGC Wolfsburg</t>
  </si>
  <si>
    <t xml:space="preserve">2013-09-08-Bad_Nenndorf2</t>
  </si>
  <si>
    <t xml:space="preserve">2013-09-29-Vellmar</t>
  </si>
  <si>
    <t xml:space="preserve">2014-01-31-Göttingen_Halle</t>
  </si>
  <si>
    <t xml:space="preserve">2014-04-13-Bremen_Nord</t>
  </si>
  <si>
    <t xml:space="preserve">2014-05-04-Goslar2</t>
  </si>
  <si>
    <t xml:space="preserve">2014-05-25-Wolfsburg2</t>
  </si>
  <si>
    <t xml:space="preserve">2014-06-06-Celle</t>
  </si>
  <si>
    <t xml:space="preserve">2014-06-22-Göttingen</t>
  </si>
  <si>
    <t xml:space="preserve">2014-08-09-Wolfsburg</t>
  </si>
  <si>
    <t xml:space="preserve">Kullick, Robert</t>
  </si>
  <si>
    <t xml:space="preserve">Tempelhofer MV Berlin</t>
  </si>
  <si>
    <t xml:space="preserve">BVBB</t>
  </si>
  <si>
    <t xml:space="preserve">2013-09-08-Wesel</t>
  </si>
  <si>
    <t xml:space="preserve">2013-09-15-Berlin_Wilmersdorf</t>
  </si>
  <si>
    <t xml:space="preserve">2013-09-29-Berlin_Tegel_Adelheidallee</t>
  </si>
  <si>
    <t xml:space="preserve">2013-10-06-Berlin_Friedenau</t>
  </si>
  <si>
    <t xml:space="preserve">2014-04-06-Berlin_Tempelhof</t>
  </si>
  <si>
    <t xml:space="preserve">2014-04-13-Dortmund_Brechten</t>
  </si>
  <si>
    <t xml:space="preserve">2014-05-04-Göttingen</t>
  </si>
  <si>
    <t xml:space="preserve">2014-05-11-Berlin_Spandau</t>
  </si>
  <si>
    <t xml:space="preserve">2014-05-25-Berlin_Tempelhof</t>
  </si>
  <si>
    <t xml:space="preserve">2014-06-15-Berlin_Tempelhof</t>
  </si>
  <si>
    <t xml:space="preserve">Stoparic, Miroslav</t>
  </si>
  <si>
    <t xml:space="preserve">Lau, Philip</t>
  </si>
  <si>
    <t xml:space="preserve">Szablikowski, Bernd</t>
  </si>
  <si>
    <t xml:space="preserve">Szablikowski, Manuel</t>
  </si>
  <si>
    <t xml:space="preserve">JM</t>
  </si>
  <si>
    <t xml:space="preserve">DMV-JM C</t>
  </si>
  <si>
    <t xml:space="preserve">2014-04-06-Mainz_Hartenberg</t>
  </si>
  <si>
    <t xml:space="preserve">2014-04-26-Mainz_Hartenberg</t>
  </si>
  <si>
    <t xml:space="preserve">2014-05-11-Traben_Trarbach</t>
  </si>
  <si>
    <t xml:space="preserve">Paulsen, Achim</t>
  </si>
  <si>
    <t xml:space="preserve">MGC Olympia Kiel</t>
  </si>
  <si>
    <t xml:space="preserve">SHMV</t>
  </si>
  <si>
    <t xml:space="preserve">2013-09-08-Göttingen</t>
  </si>
  <si>
    <t xml:space="preserve">2013-09-29-Kiel_Gaarden</t>
  </si>
  <si>
    <t xml:space="preserve">2014-04-13-Hamburg_Niendorf</t>
  </si>
  <si>
    <t xml:space="preserve">2014-05-04-Preetz</t>
  </si>
  <si>
    <t xml:space="preserve">2014-06-22-Cuxhaven</t>
  </si>
  <si>
    <t xml:space="preserve">Hettrich, Robin</t>
  </si>
  <si>
    <t xml:space="preserve">Wageck, Hans Rolf</t>
  </si>
  <si>
    <t xml:space="preserve">DMV-SM B2</t>
  </si>
  <si>
    <t xml:space="preserve">2014-01-04-Mannheim_Sandhofen_Halle</t>
  </si>
  <si>
    <t xml:space="preserve">2014-04-27-Mannheim</t>
  </si>
  <si>
    <t xml:space="preserve">Junkermann, Alexander</t>
  </si>
  <si>
    <t xml:space="preserve">Schück, Torsten</t>
  </si>
  <si>
    <t xml:space="preserve">Otten, Dirk</t>
  </si>
  <si>
    <t xml:space="preserve">TSV Salzgitter Abt. Bahnengolf</t>
  </si>
  <si>
    <t xml:space="preserve">2013-09-15-Bad_Nenndorf</t>
  </si>
  <si>
    <t xml:space="preserve">2014-03-16-Celle_Halle</t>
  </si>
  <si>
    <t xml:space="preserve">2014-05-18-Hannover</t>
  </si>
  <si>
    <t xml:space="preserve">2014-06-15-Seelze2</t>
  </si>
  <si>
    <t xml:space="preserve">2014-07-19-Hannover</t>
  </si>
  <si>
    <t xml:space="preserve">2014-07-19-Hannover2</t>
  </si>
  <si>
    <t xml:space="preserve">Neuland, Michael</t>
  </si>
  <si>
    <t xml:space="preserve">2014-04-26-Neheim_Hüsten</t>
  </si>
  <si>
    <t xml:space="preserve">2014-06-22-Kerpen</t>
  </si>
  <si>
    <t xml:space="preserve">Henning, Marco</t>
  </si>
  <si>
    <t xml:space="preserve">2014-08-16-Berlin_Wilmersdorf</t>
  </si>
  <si>
    <t xml:space="preserve">Appel, Willi</t>
  </si>
  <si>
    <t xml:space="preserve">Miniaturgolf Sportclub Schriesheim</t>
  </si>
  <si>
    <t xml:space="preserve">2013-09-29-Schriesheim</t>
  </si>
  <si>
    <t xml:space="preserve">2013-10-06-Schriesheim</t>
  </si>
  <si>
    <t xml:space="preserve">2014-04-06-Ilvesheim</t>
  </si>
  <si>
    <t xml:space="preserve">2014-05-25-Niederstetten</t>
  </si>
  <si>
    <t xml:space="preserve">Klassen, Oleg</t>
  </si>
  <si>
    <t xml:space="preserve">Mark, Sascha</t>
  </si>
  <si>
    <t xml:space="preserve">Grzybek, Armin</t>
  </si>
  <si>
    <t xml:space="preserve">1. BGC Bad Füssing</t>
  </si>
  <si>
    <t xml:space="preserve">2013-09-01-Bad_Füssing</t>
  </si>
  <si>
    <t xml:space="preserve">2013-09-08-Bad_Füssing</t>
  </si>
  <si>
    <t xml:space="preserve">2014-05-04-Landshut2</t>
  </si>
  <si>
    <t xml:space="preserve">2014-05-25-Bad_Feilnbach</t>
  </si>
  <si>
    <t xml:space="preserve">Piekorz, Sebastian</t>
  </si>
  <si>
    <t xml:space="preserve">2014-08-15-Arheilgen</t>
  </si>
  <si>
    <t xml:space="preserve">2014-08-15-Arheilgen2</t>
  </si>
  <si>
    <t xml:space="preserve">Ritschel, Michael</t>
  </si>
  <si>
    <t xml:space="preserve">2013-09-08-Remseck</t>
  </si>
  <si>
    <t xml:space="preserve">2014-04-13-Schwaikheim</t>
  </si>
  <si>
    <t xml:space="preserve">2014-06-22-Heilbronn</t>
  </si>
  <si>
    <t xml:space="preserve">Below, Marvin</t>
  </si>
  <si>
    <t xml:space="preserve">2014-06-07-Kiel_Gaarden</t>
  </si>
  <si>
    <t xml:space="preserve">Meyer, Kai</t>
  </si>
  <si>
    <t xml:space="preserve">Drewes, Daniel</t>
  </si>
  <si>
    <t xml:space="preserve">MGC putter Künzell 1970</t>
  </si>
  <si>
    <t xml:space="preserve">Schneider, Andreas</t>
  </si>
  <si>
    <t xml:space="preserve">Spandau, Christian</t>
  </si>
  <si>
    <t xml:space="preserve">Janßen, Markus</t>
  </si>
  <si>
    <t xml:space="preserve">DMV-SM A</t>
  </si>
  <si>
    <t xml:space="preserve">Busche, Philip</t>
  </si>
  <si>
    <t xml:space="preserve">2013-09-15-Vellmar</t>
  </si>
  <si>
    <t xml:space="preserve">2013-10-06-Bad_Nenndorf</t>
  </si>
  <si>
    <t xml:space="preserve">2013-10-19-Hannover</t>
  </si>
  <si>
    <t xml:space="preserve">2014-04-06-Cuxhaven</t>
  </si>
  <si>
    <t xml:space="preserve">Jasper, Alexander</t>
  </si>
  <si>
    <t xml:space="preserve">Gundert-Greiffendorf, Nicole</t>
  </si>
  <si>
    <t xml:space="preserve">Grübl, Christoph</t>
  </si>
  <si>
    <t xml:space="preserve">OMGC Ingolstadt</t>
  </si>
  <si>
    <t xml:space="preserve">2013-09-15-Landshut</t>
  </si>
  <si>
    <t xml:space="preserve">2013-09-22-Murnau_See</t>
  </si>
  <si>
    <t xml:space="preserve">2014-04-06-Ingolstadt_Auwaldsee</t>
  </si>
  <si>
    <t xml:space="preserve">2014-04-19-Landshut</t>
  </si>
  <si>
    <t xml:space="preserve">2014-06-12-Landshut</t>
  </si>
  <si>
    <t xml:space="preserve">2014-08-31-Bad_Füssing</t>
  </si>
  <si>
    <t xml:space="preserve">Sieber, Thomas</t>
  </si>
  <si>
    <t xml:space="preserve">MSK Olching</t>
  </si>
  <si>
    <t xml:space="preserve">2014-08-24-Olching</t>
  </si>
  <si>
    <t xml:space="preserve">Marx, Ingo</t>
  </si>
  <si>
    <t xml:space="preserve">1. MSC Hamburg-Neu Wulmstorf</t>
  </si>
  <si>
    <t xml:space="preserve">2013-09-29-Hamburg_Lurup</t>
  </si>
  <si>
    <t xml:space="preserve">2014-04-13-Hamburg_Rahlstedt</t>
  </si>
  <si>
    <t xml:space="preserve">2014-05-11-Neu_Wulmstorf</t>
  </si>
  <si>
    <t xml:space="preserve">2014-06-01-Neu_Wulmstorf</t>
  </si>
  <si>
    <t xml:space="preserve">Mießner, Frederick</t>
  </si>
  <si>
    <t xml:space="preserve">2014-05-18-Bad_Feilnbach</t>
  </si>
  <si>
    <t xml:space="preserve">2014-08-03-Straßlach</t>
  </si>
  <si>
    <t xml:space="preserve">2014-08-14-Kempten_Steinbruch</t>
  </si>
  <si>
    <t xml:space="preserve">Lemke, René</t>
  </si>
  <si>
    <t xml:space="preserve">2014-05-18-Kiel_West</t>
  </si>
  <si>
    <t xml:space="preserve">2014-05-29-Preetz</t>
  </si>
  <si>
    <t xml:space="preserve">2014-07-20-Kiel_Gaarden</t>
  </si>
  <si>
    <t xml:space="preserve">Bollrich, Anne</t>
  </si>
  <si>
    <t xml:space="preserve">Spreier, Sascha</t>
  </si>
  <si>
    <t xml:space="preserve">1. KC Homburg-Saar 1967</t>
  </si>
  <si>
    <t xml:space="preserve">SaarMV</t>
  </si>
  <si>
    <t xml:space="preserve">2013-09-15-Homburg_Stadtpark</t>
  </si>
  <si>
    <t xml:space="preserve">2013-09-29-Bad_Homburg_Hirschgarten</t>
  </si>
  <si>
    <t xml:space="preserve">2013-10-06-Bliesen</t>
  </si>
  <si>
    <t xml:space="preserve">2014-03-23-Bildstock</t>
  </si>
  <si>
    <t xml:space="preserve">2014-04-06-Dudweiler</t>
  </si>
  <si>
    <t xml:space="preserve">2014-05-04-Bensheim</t>
  </si>
  <si>
    <t xml:space="preserve">2014-05-25-Arheilgen</t>
  </si>
  <si>
    <t xml:space="preserve">2014-06-15-Oberthal</t>
  </si>
  <si>
    <t xml:space="preserve">2014-06-22-Mannheim</t>
  </si>
  <si>
    <t xml:space="preserve">Jahr, Konrad</t>
  </si>
  <si>
    <t xml:space="preserve">2014-02-15-Göttingen_Halle</t>
  </si>
  <si>
    <t xml:space="preserve">2014-02-28-Göttingen_Halle</t>
  </si>
  <si>
    <t xml:space="preserve">2014-05-18-Springe</t>
  </si>
  <si>
    <t xml:space="preserve">Plötz, Günther</t>
  </si>
  <si>
    <t xml:space="preserve">SM II</t>
  </si>
  <si>
    <t xml:space="preserve">VfM Berlin</t>
  </si>
  <si>
    <t xml:space="preserve">2013-09-08-Berlin_Spandau2</t>
  </si>
  <si>
    <t xml:space="preserve">2014-08-23-Berlin_Tegel_Adelheidallee</t>
  </si>
  <si>
    <t xml:space="preserve">Bakonyi, Daniel</t>
  </si>
  <si>
    <t xml:space="preserve">2014-08-16-Kerpen</t>
  </si>
  <si>
    <t xml:space="preserve">Leuci, Francesco</t>
  </si>
  <si>
    <t xml:space="preserve">2013-10-11-Naturns</t>
  </si>
  <si>
    <t xml:space="preserve">Reinicke, Andrea</t>
  </si>
  <si>
    <t xml:space="preserve">DMV-SW A</t>
  </si>
  <si>
    <t xml:space="preserve">MC "Möve" Cuxhaven-Sahlenburg</t>
  </si>
  <si>
    <t xml:space="preserve">2013-10-12-Diepholz</t>
  </si>
  <si>
    <t xml:space="preserve">2014-05-10-Vellmar</t>
  </si>
  <si>
    <t xml:space="preserve">2014-06-15-Bremen_Hastedt</t>
  </si>
  <si>
    <t xml:space="preserve">2014-07-12-Northeim</t>
  </si>
  <si>
    <t xml:space="preserve">Britz, Gerrit</t>
  </si>
  <si>
    <t xml:space="preserve">Otto, Kuno</t>
  </si>
  <si>
    <t xml:space="preserve">2014-05-04-Brunsbüttel</t>
  </si>
  <si>
    <t xml:space="preserve">Warnkens, Manuel</t>
  </si>
  <si>
    <t xml:space="preserve">BGC Bremen</t>
  </si>
  <si>
    <t xml:space="preserve">2013-09-29-Bremen_Vahr</t>
  </si>
  <si>
    <t xml:space="preserve">2014-04-13-Diepholz</t>
  </si>
  <si>
    <t xml:space="preserve">2014-05-04-Bad_Nenndorf</t>
  </si>
  <si>
    <t xml:space="preserve">2014-05-25-Cuxhaven</t>
  </si>
  <si>
    <t xml:space="preserve">2014-06-22-Hannover</t>
  </si>
  <si>
    <t xml:space="preserve">Below, Gerrit</t>
  </si>
  <si>
    <t xml:space="preserve">Schwind, Sebastian</t>
  </si>
  <si>
    <t xml:space="preserve">Geissler, Ralf</t>
  </si>
  <si>
    <t xml:space="preserve">1. MGC Metzingen</t>
  </si>
  <si>
    <t xml:space="preserve">WBV</t>
  </si>
  <si>
    <t xml:space="preserve">2013-09-08-Ravensburg</t>
  </si>
  <si>
    <t xml:space="preserve">2013-09-29-Ulm</t>
  </si>
  <si>
    <t xml:space="preserve">2013-10-25-Algund</t>
  </si>
  <si>
    <t xml:space="preserve">2014-04-13-Wendlingen</t>
  </si>
  <si>
    <t xml:space="preserve">2014-05-04-Wernau</t>
  </si>
  <si>
    <t xml:space="preserve">2014-05-25-Metzingen</t>
  </si>
  <si>
    <t xml:space="preserve">2014-06-08-Metzingen</t>
  </si>
  <si>
    <t xml:space="preserve">2014-07-06-Wolnzach</t>
  </si>
  <si>
    <t xml:space="preserve">Wesselmäcking, Volker</t>
  </si>
  <si>
    <t xml:space="preserve">Grabrucker, Markus</t>
  </si>
  <si>
    <t xml:space="preserve">Böttcher, Steven</t>
  </si>
  <si>
    <t xml:space="preserve">Friesacher, Gerald</t>
  </si>
  <si>
    <t xml:space="preserve">BSV 86 München</t>
  </si>
  <si>
    <t xml:space="preserve">2014-04-27-Olching2</t>
  </si>
  <si>
    <t xml:space="preserve">2014-05-18-Straßlach</t>
  </si>
  <si>
    <t xml:space="preserve">2014-06-01-Wolnzach</t>
  </si>
  <si>
    <t xml:space="preserve">2014-07-20-Ottobrunn</t>
  </si>
  <si>
    <t xml:space="preserve">Diekert, Marcus</t>
  </si>
  <si>
    <t xml:space="preserve">Preetzer TSV von 1861 Abt. Minigolf</t>
  </si>
  <si>
    <t xml:space="preserve">Pekrul, Igor</t>
  </si>
  <si>
    <t xml:space="preserve">2013-09-15-Frankfurt_Europagarten</t>
  </si>
  <si>
    <t xml:space="preserve">2013-10-03-Bad_Homburg_Hirschgarten</t>
  </si>
  <si>
    <t xml:space="preserve">2013-10-06-Künzell</t>
  </si>
  <si>
    <t xml:space="preserve">2014-04-06-Bensheim</t>
  </si>
  <si>
    <t xml:space="preserve">2014-06-15-Künzell</t>
  </si>
  <si>
    <t xml:space="preserve">Czerwek, Hans-Dirk</t>
  </si>
  <si>
    <t xml:space="preserve">Bothmann, Patrick</t>
  </si>
  <si>
    <t xml:space="preserve">Höfler, Franz</t>
  </si>
  <si>
    <t xml:space="preserve">Haller, Markus</t>
  </si>
  <si>
    <t xml:space="preserve">2014-07-13-Mitterteich</t>
  </si>
  <si>
    <t xml:space="preserve">2014-08-17-Lichtenfels</t>
  </si>
  <si>
    <t xml:space="preserve">Stille, Kris</t>
  </si>
  <si>
    <t xml:space="preserve">Szablikowski, Axel</t>
  </si>
  <si>
    <t xml:space="preserve">Fuchs, Christian</t>
  </si>
  <si>
    <t xml:space="preserve">2014-02-16-Tampere</t>
  </si>
  <si>
    <t xml:space="preserve">Niemann, Thorsten</t>
  </si>
  <si>
    <t xml:space="preserve">MGC Bad Oldesloe</t>
  </si>
  <si>
    <t xml:space="preserve">Wiemer, Thomas</t>
  </si>
  <si>
    <t xml:space="preserve">MSC Bensheim-Auerbach</t>
  </si>
  <si>
    <t xml:space="preserve">2013-09-15-Bensheim</t>
  </si>
  <si>
    <t xml:space="preserve">2014-03-09-Mannheim_Sandhofen_Halle</t>
  </si>
  <si>
    <t xml:space="preserve">2014-04-06-Dreieich</t>
  </si>
  <si>
    <t xml:space="preserve">2014-05-18-Arheilgen</t>
  </si>
  <si>
    <t xml:space="preserve">2014-06-15-Bad_Homburg_Hirschgarten</t>
  </si>
  <si>
    <t xml:space="preserve">Schubert, Christian</t>
  </si>
  <si>
    <t xml:space="preserve">2014-07-19-Ingolstadt_Auwaldsee</t>
  </si>
  <si>
    <t xml:space="preserve">Mann, Mike</t>
  </si>
  <si>
    <t xml:space="preserve">Schurig, Herbert jun.</t>
  </si>
  <si>
    <t xml:space="preserve">VfL Lohbrügge Abt. Bahnengolf</t>
  </si>
  <si>
    <t xml:space="preserve">2014-04-18-Hamburg_Lohbrügge</t>
  </si>
  <si>
    <t xml:space="preserve">2014-05-18-Hamburg_Lohbrügge</t>
  </si>
  <si>
    <t xml:space="preserve">Gerwert, Karl-Heinz</t>
  </si>
  <si>
    <t xml:space="preserve">MGF Waldshut 74</t>
  </si>
  <si>
    <t xml:space="preserve">2013-09-15-Tuttlingen</t>
  </si>
  <si>
    <t xml:space="preserve">2013-10-06-Sulzfeld</t>
  </si>
  <si>
    <t xml:space="preserve">2014-04-06-Nußloch</t>
  </si>
  <si>
    <t xml:space="preserve">Spandau, Britta</t>
  </si>
  <si>
    <t xml:space="preserve">1. MGC Peine von 1965</t>
  </si>
  <si>
    <t xml:space="preserve">2013-09-08-Göttingen2</t>
  </si>
  <si>
    <t xml:space="preserve">2013-09-29-Kiel_Gaarden2</t>
  </si>
  <si>
    <t xml:space="preserve">2014-06-22-Wolfsburg</t>
  </si>
  <si>
    <t xml:space="preserve">Springer, Roman</t>
  </si>
  <si>
    <t xml:space="preserve">Hilß, Reinhold</t>
  </si>
  <si>
    <t xml:space="preserve">1. MC Weinheim</t>
  </si>
  <si>
    <t xml:space="preserve">2013-09-08-Rheinstetten</t>
  </si>
  <si>
    <t xml:space="preserve">2013-09-29-Singen</t>
  </si>
  <si>
    <t xml:space="preserve">2014-04-13-Ilvesheim</t>
  </si>
  <si>
    <t xml:space="preserve">2014-05-04-Weinheim</t>
  </si>
  <si>
    <t xml:space="preserve">2014-05-25-Ladenburg</t>
  </si>
  <si>
    <t xml:space="preserve">2014-08-09-Ohlsbach</t>
  </si>
  <si>
    <t xml:space="preserve">Obeth, Markus</t>
  </si>
  <si>
    <t xml:space="preserve">MGC Murnau am Staffelsee</t>
  </si>
  <si>
    <t xml:space="preserve">2013-09-01-Kempten_Steinbruch</t>
  </si>
  <si>
    <t xml:space="preserve">2014-04-13-Neutraubling</t>
  </si>
  <si>
    <t xml:space="preserve">2014-04-21-Kempten_Steinbruch</t>
  </si>
  <si>
    <t xml:space="preserve">2014-05-04-Murnau_See</t>
  </si>
  <si>
    <t xml:space="preserve">2014-08-31-Kempten_Steinbruch</t>
  </si>
  <si>
    <t xml:space="preserve">Fellenberg, Torsten</t>
  </si>
  <si>
    <t xml:space="preserve">Wess, Christoph</t>
  </si>
  <si>
    <t xml:space="preserve">2014-05-11-Ostheim</t>
  </si>
  <si>
    <t xml:space="preserve">Kempa, Norbert</t>
  </si>
  <si>
    <t xml:space="preserve">2013-10-06-Peine</t>
  </si>
  <si>
    <t xml:space="preserve">2014-04-06-Bremen_Hastedt</t>
  </si>
  <si>
    <t xml:space="preserve">2014-04-27-Northeim</t>
  </si>
  <si>
    <t xml:space="preserve">Güth, Benjamin</t>
  </si>
  <si>
    <t xml:space="preserve">Höfler, Thomas</t>
  </si>
  <si>
    <t xml:space="preserve">Schreck, Andreas</t>
  </si>
  <si>
    <t xml:space="preserve">Wiltafsky, Stefan</t>
  </si>
  <si>
    <t xml:space="preserve">Berger, Martin</t>
  </si>
  <si>
    <t xml:space="preserve">2013-10-06-Berlin_Tempelhof</t>
  </si>
  <si>
    <t xml:space="preserve">2014-04-13-Berlin_Tegel_Adelheidallee2</t>
  </si>
  <si>
    <t xml:space="preserve">Rahmlow, Gabriele</t>
  </si>
  <si>
    <t xml:space="preserve">SV Lurup Abt. Bahnengolf</t>
  </si>
  <si>
    <t xml:space="preserve">Bonenberger, Frank</t>
  </si>
  <si>
    <t xml:space="preserve">1. MGC Mannheim 1968</t>
  </si>
  <si>
    <t xml:space="preserve">Hoyer, Volker</t>
  </si>
  <si>
    <t xml:space="preserve">MGC Ingolstadt</t>
  </si>
  <si>
    <t xml:space="preserve">2013-09-08-Neutraubling</t>
  </si>
  <si>
    <t xml:space="preserve">2014-02-22-Garsten_Halle</t>
  </si>
  <si>
    <t xml:space="preserve">2014-05-04-Landshut</t>
  </si>
  <si>
    <t xml:space="preserve">2014-05-25-Ingolstadt_Auwaldsee</t>
  </si>
  <si>
    <t xml:space="preserve">2014-06-22-Kelheim</t>
  </si>
  <si>
    <t xml:space="preserve">Zeller, Pascal</t>
  </si>
  <si>
    <t xml:space="preserve">BGC Neutraubling</t>
  </si>
  <si>
    <t xml:space="preserve">2013-09-08-Neutraubling2</t>
  </si>
  <si>
    <t xml:space="preserve">2013-09-29-Höchberg</t>
  </si>
  <si>
    <t xml:space="preserve">Kube, Sebastian</t>
  </si>
  <si>
    <t xml:space="preserve">Ziegler, Frank</t>
  </si>
  <si>
    <t xml:space="preserve">TG Höchberg von 1862 Bahnengolf</t>
  </si>
  <si>
    <t xml:space="preserve">2014-03-30-Schweinfurt</t>
  </si>
  <si>
    <t xml:space="preserve">2014-04-06-Höchberg</t>
  </si>
  <si>
    <t xml:space="preserve">2014-05-11-Ingolstadt_Baggersee</t>
  </si>
  <si>
    <t xml:space="preserve">2014-05-25-Höchberg</t>
  </si>
  <si>
    <t xml:space="preserve">Hess, Rainer</t>
  </si>
  <si>
    <t xml:space="preserve">Schlageter, Mario</t>
  </si>
  <si>
    <t xml:space="preserve">2013-09-29-Illertissen</t>
  </si>
  <si>
    <t xml:space="preserve">Schmidt-Hess, Ralf</t>
  </si>
  <si>
    <t xml:space="preserve">2014-08-14-Essen_Vogelheim2</t>
  </si>
  <si>
    <t xml:space="preserve">Huhn, Michael</t>
  </si>
  <si>
    <t xml:space="preserve">BGC Heilbronn</t>
  </si>
  <si>
    <t xml:space="preserve">2014-05-04-Bad_Urach</t>
  </si>
  <si>
    <t xml:space="preserve">von dem Knesebeck, Andreas</t>
  </si>
  <si>
    <t xml:space="preserve">2013-09-22-Leipzig_Clara_Zetkin_Park</t>
  </si>
  <si>
    <t xml:space="preserve">Herzberger, Sven</t>
  </si>
  <si>
    <t xml:space="preserve">2014-08-03-Höchberg</t>
  </si>
  <si>
    <t xml:space="preserve">Szablikowski, André</t>
  </si>
  <si>
    <t xml:space="preserve">Weinberger, Reiner</t>
  </si>
  <si>
    <t xml:space="preserve">Huber, Ronny</t>
  </si>
  <si>
    <t xml:space="preserve">Löbel, Heinz</t>
  </si>
  <si>
    <t xml:space="preserve">Weißmann, Henning</t>
  </si>
  <si>
    <t xml:space="preserve">Wassermann, Sven</t>
  </si>
  <si>
    <t xml:space="preserve">1. MGC Kassel 1964</t>
  </si>
  <si>
    <t xml:space="preserve">Kreuzer, Andreas</t>
  </si>
  <si>
    <t xml:space="preserve">2013-09-15-Pegnitz</t>
  </si>
  <si>
    <t xml:space="preserve">2014-07-20-Bad_Berneck</t>
  </si>
  <si>
    <t xml:space="preserve">Neumann, Josef</t>
  </si>
  <si>
    <t xml:space="preserve">Rathje, Udo</t>
  </si>
  <si>
    <t xml:space="preserve">Behrens, Stephan</t>
  </si>
  <si>
    <t xml:space="preserve">2013-12-29-Köln_Ehrenfeld_Halle</t>
  </si>
  <si>
    <t xml:space="preserve">van Vught, Jan</t>
  </si>
  <si>
    <t xml:space="preserve">2014-04-06-Niederstetten</t>
  </si>
  <si>
    <t xml:space="preserve">Hense, Danny</t>
  </si>
  <si>
    <t xml:space="preserve">2014-06-07-Neheim_Hüsten</t>
  </si>
  <si>
    <t xml:space="preserve">Osnabrügge, Jörn</t>
  </si>
  <si>
    <t xml:space="preserve">Eichhorn, Joachim</t>
  </si>
  <si>
    <t xml:space="preserve">Manderscheid, Frank</t>
  </si>
  <si>
    <t xml:space="preserve">2014-08-31-Traben_Trarbach</t>
  </si>
  <si>
    <t xml:space="preserve">Bort, Marcel</t>
  </si>
  <si>
    <t xml:space="preserve">Künzel, Hans-Peter</t>
  </si>
  <si>
    <t xml:space="preserve">Waldmann, Udo</t>
  </si>
  <si>
    <t xml:space="preserve">MGC Bad Feilnbach</t>
  </si>
  <si>
    <t xml:space="preserve">Umbach, Andreas</t>
  </si>
  <si>
    <t xml:space="preserve">Nowsky, Peter</t>
  </si>
  <si>
    <t xml:space="preserve">Seibert, Michael</t>
  </si>
  <si>
    <t xml:space="preserve">MGC Ostheim / Rhön</t>
  </si>
  <si>
    <t xml:space="preserve">Hess, Danny</t>
  </si>
  <si>
    <t xml:space="preserve">Zimmermann, Lukas</t>
  </si>
  <si>
    <t xml:space="preserve">MGC Schwaikheim</t>
  </si>
  <si>
    <t xml:space="preserve">2013-09-15-Oberkochen</t>
  </si>
  <si>
    <t xml:space="preserve">2013-10-06-Steinheim</t>
  </si>
  <si>
    <t xml:space="preserve">2014-05-11-Remseck</t>
  </si>
  <si>
    <t xml:space="preserve">2014-05-18-Bad_Urach</t>
  </si>
  <si>
    <t xml:space="preserve">2014-08-24-Niederstetten</t>
  </si>
  <si>
    <t xml:space="preserve">Würthle, Jürgen</t>
  </si>
  <si>
    <t xml:space="preserve">BSV 82 Ohlsbach</t>
  </si>
  <si>
    <t xml:space="preserve">2013-09-08-Inzlingen2</t>
  </si>
  <si>
    <t xml:space="preserve">2013-09-29-Ilvesheim</t>
  </si>
  <si>
    <t xml:space="preserve">2014-04-13-Ohlsbach</t>
  </si>
  <si>
    <t xml:space="preserve">2014-05-04-Singen2</t>
  </si>
  <si>
    <t xml:space="preserve">2014-05-25-Sulzfeld</t>
  </si>
  <si>
    <t xml:space="preserve">2014-06-22-Tuttlingen</t>
  </si>
  <si>
    <t xml:space="preserve">Harmening, Mark</t>
  </si>
  <si>
    <t xml:space="preserve">Lischke, Martin</t>
  </si>
  <si>
    <t xml:space="preserve">2014-08-24-Würzburg_Löwenbrücke</t>
  </si>
  <si>
    <t xml:space="preserve">Grimme, Uwe</t>
  </si>
  <si>
    <t xml:space="preserve">2014-08-17-Landshut</t>
  </si>
  <si>
    <t xml:space="preserve">Kunz, Bernd</t>
  </si>
  <si>
    <t xml:space="preserve">Gillen, Pascal</t>
  </si>
  <si>
    <t xml:space="preserve">2013-10-20-Bildstock</t>
  </si>
  <si>
    <t xml:space="preserve">2014-05-18-Bliesen</t>
  </si>
  <si>
    <t xml:space="preserve">Lichtenberg, Jan Peter</t>
  </si>
  <si>
    <t xml:space="preserve">DMV-JM D/C</t>
  </si>
  <si>
    <t xml:space="preserve">Bauhofer, Marcus</t>
  </si>
  <si>
    <t xml:space="preserve">Schechinger, Werner</t>
  </si>
  <si>
    <t xml:space="preserve">MGC Wolnzach</t>
  </si>
  <si>
    <t xml:space="preserve">Gumbiski, Josef</t>
  </si>
  <si>
    <t xml:space="preserve">MGF Hammer</t>
  </si>
  <si>
    <t xml:space="preserve">2013-10-24-Algund</t>
  </si>
  <si>
    <t xml:space="preserve">Eresch, Sven</t>
  </si>
  <si>
    <t xml:space="preserve">Heine, Sebastian</t>
  </si>
  <si>
    <t xml:space="preserve">1. MSC Wesel 6.6.1966</t>
  </si>
  <si>
    <t xml:space="preserve">2013-09-15-Essen_Stoppenberg</t>
  </si>
  <si>
    <t xml:space="preserve">2014-03-16-Gelsenkirchen_Bulmke</t>
  </si>
  <si>
    <t xml:space="preserve">Hentschel, Steffen</t>
  </si>
  <si>
    <t xml:space="preserve">Glaser, Nils</t>
  </si>
  <si>
    <t xml:space="preserve">Reiche, Matthias</t>
  </si>
  <si>
    <t xml:space="preserve">Grunert, Frank</t>
  </si>
  <si>
    <t xml:space="preserve">Walther, Uwe</t>
  </si>
  <si>
    <t xml:space="preserve">1. MGC Süßen</t>
  </si>
  <si>
    <t xml:space="preserve">2013-09-15-Süßen</t>
  </si>
  <si>
    <t xml:space="preserve">2013-10-06-Großbottwar</t>
  </si>
  <si>
    <t xml:space="preserve">2014-04-06-Wernau</t>
  </si>
  <si>
    <t xml:space="preserve">2014-05-11-Oberkochen</t>
  </si>
  <si>
    <t xml:space="preserve">2014-05-18-Bad_Urach2</t>
  </si>
  <si>
    <t xml:space="preserve">Schütz, Rainer</t>
  </si>
  <si>
    <t xml:space="preserve">Riemann, Carsten</t>
  </si>
  <si>
    <t xml:space="preserve">Klosek, Daniel</t>
  </si>
  <si>
    <t xml:space="preserve">Ehm, Jasmin</t>
  </si>
  <si>
    <t xml:space="preserve">DMV-D B</t>
  </si>
  <si>
    <t xml:space="preserve">Müller, Peter</t>
  </si>
  <si>
    <t xml:space="preserve">Grunt, Christoph</t>
  </si>
  <si>
    <t xml:space="preserve">Hannmann, Jörg</t>
  </si>
  <si>
    <t xml:space="preserve">2014-06-29-Arendsee</t>
  </si>
  <si>
    <t xml:space="preserve">Hammerschmidt, Melanie</t>
  </si>
  <si>
    <t xml:space="preserve">Kindermann, Oliver</t>
  </si>
  <si>
    <t xml:space="preserve">Fischer, Gerd</t>
  </si>
  <si>
    <t xml:space="preserve">Thiem, Elke</t>
  </si>
  <si>
    <t xml:space="preserve">Hasse, Lars</t>
  </si>
  <si>
    <t xml:space="preserve">Fabry, Holger</t>
  </si>
  <si>
    <t xml:space="preserve">Neuwald, Ralf</t>
  </si>
  <si>
    <t xml:space="preserve">Müller, Michael</t>
  </si>
  <si>
    <t xml:space="preserve">SSC Halver</t>
  </si>
  <si>
    <t xml:space="preserve">2013-10-13-Dormagen_Hackenbroich</t>
  </si>
  <si>
    <t xml:space="preserve">2013-10-20-Gevelsberg</t>
  </si>
  <si>
    <t xml:space="preserve">2014-03-30-Bad_Godesberg</t>
  </si>
  <si>
    <t xml:space="preserve">2014-04-13-Mönchengladbach</t>
  </si>
  <si>
    <t xml:space="preserve">2014-05-04-Lüdenscheid</t>
  </si>
  <si>
    <t xml:space="preserve">2014-05-25-Velbert_Langenberg</t>
  </si>
  <si>
    <t xml:space="preserve">2014-07-26-Halver</t>
  </si>
  <si>
    <t xml:space="preserve">2014-08-08-Gladbeck</t>
  </si>
  <si>
    <t xml:space="preserve">Isenbiel, Oliver</t>
  </si>
  <si>
    <t xml:space="preserve">2014-05-17-Arheilgen</t>
  </si>
  <si>
    <t xml:space="preserve">Graage, Christian</t>
  </si>
  <si>
    <t xml:space="preserve">Quandt, Frank</t>
  </si>
  <si>
    <t xml:space="preserve">Manz, Wolfgang</t>
  </si>
  <si>
    <t xml:space="preserve">BGC Illertissen</t>
  </si>
  <si>
    <t xml:space="preserve">2014-07-13-München_Feldmoching</t>
  </si>
  <si>
    <t xml:space="preserve">2014-08-03-Garmisch_Partenkirchen</t>
  </si>
  <si>
    <t xml:space="preserve">2014-08-10-Illertissen</t>
  </si>
  <si>
    <t xml:space="preserve">Warnecke, Nicole</t>
  </si>
  <si>
    <t xml:space="preserve">DMV-SW B2</t>
  </si>
  <si>
    <t xml:space="preserve">Ebi, Robert</t>
  </si>
  <si>
    <t xml:space="preserve">MGF Hilzingen 80</t>
  </si>
  <si>
    <t xml:space="preserve">Geiger, Jürgen</t>
  </si>
  <si>
    <t xml:space="preserve">Grabrucker, Stefan</t>
  </si>
  <si>
    <t xml:space="preserve">Höferlin, Heinz</t>
  </si>
  <si>
    <t xml:space="preserve">BSV Inzlingen 1979</t>
  </si>
  <si>
    <t xml:space="preserve">Szablikowski, Petra</t>
  </si>
  <si>
    <t xml:space="preserve">Hauer-Martin, Jörg</t>
  </si>
  <si>
    <t xml:space="preserve">Fritsch, Hans-Peter</t>
  </si>
  <si>
    <t xml:space="preserve">Proschko, Michael</t>
  </si>
  <si>
    <t xml:space="preserve">Hallhuber, Markus</t>
  </si>
  <si>
    <t xml:space="preserve">Pfister, Thomas</t>
  </si>
  <si>
    <t xml:space="preserve">ASV Pegnitz, Abt. Minigolf</t>
  </si>
  <si>
    <t xml:space="preserve">2014-05-25-Pegnitz</t>
  </si>
  <si>
    <t xml:space="preserve">2014-06-22-Wertheim2</t>
  </si>
  <si>
    <t xml:space="preserve">Kleiner, Lennart</t>
  </si>
  <si>
    <t xml:space="preserve">2014-03-16-Göttingen</t>
  </si>
  <si>
    <t xml:space="preserve">2014-04-06-Hannover</t>
  </si>
  <si>
    <t xml:space="preserve">2014-06-15-Seelze</t>
  </si>
  <si>
    <t xml:space="preserve">Waleska, Marcel</t>
  </si>
  <si>
    <t xml:space="preserve">Limpius, Matthias</t>
  </si>
  <si>
    <t xml:space="preserve">Heublein, Bernd</t>
  </si>
  <si>
    <t xml:space="preserve">1. FMGC Lichtenfels 1961</t>
  </si>
  <si>
    <t xml:space="preserve">2013-09-29-Mitterteich</t>
  </si>
  <si>
    <t xml:space="preserve">2014-05-04-Hof</t>
  </si>
  <si>
    <t xml:space="preserve">2014-05-25-Bad_Berneck</t>
  </si>
  <si>
    <t xml:space="preserve">2014-06-22-Bamberg</t>
  </si>
  <si>
    <t xml:space="preserve">Klemm, Marc-Dominic</t>
  </si>
  <si>
    <t xml:space="preserve">Brandl, Michael</t>
  </si>
  <si>
    <t xml:space="preserve">von dem Knesebeck, Alexandra</t>
  </si>
  <si>
    <t xml:space="preserve">Rümmelin, Anna</t>
  </si>
  <si>
    <t xml:space="preserve">2013-09-08-Inzlingen</t>
  </si>
  <si>
    <t xml:space="preserve">2014-04-13-Arheilgen2</t>
  </si>
  <si>
    <t xml:space="preserve">2014-05-04-Singen</t>
  </si>
  <si>
    <t xml:space="preserve">2014-05-25-Schriesheim</t>
  </si>
  <si>
    <t xml:space="preserve">Jansen, Thomas</t>
  </si>
  <si>
    <t xml:space="preserve">Perlich, Klaus</t>
  </si>
  <si>
    <t xml:space="preserve">Pindor, Karl-Heinz</t>
  </si>
  <si>
    <t xml:space="preserve">2014-05-10-Baltrum</t>
  </si>
  <si>
    <t xml:space="preserve">2014-07-19-Kaarst</t>
  </si>
  <si>
    <t xml:space="preserve">Hisserich, Peter</t>
  </si>
  <si>
    <t xml:space="preserve">BGSV Bad Homburg</t>
  </si>
  <si>
    <t xml:space="preserve">Grüning, Uwe</t>
  </si>
  <si>
    <t xml:space="preserve">1. BGC Hannover</t>
  </si>
  <si>
    <t xml:space="preserve">2013-09-08-Cuxhaven</t>
  </si>
  <si>
    <t xml:space="preserve">Suche, Oliver</t>
  </si>
  <si>
    <t xml:space="preserve">Lindner, Bernhard</t>
  </si>
  <si>
    <t xml:space="preserve">Pester, Philipp</t>
  </si>
  <si>
    <t xml:space="preserve">2014-08-30-Pfungstadt</t>
  </si>
  <si>
    <t xml:space="preserve">Busch, Michael</t>
  </si>
  <si>
    <t xml:space="preserve">BGC Goslar</t>
  </si>
  <si>
    <t xml:space="preserve">Weinhold, Stefan</t>
  </si>
  <si>
    <t xml:space="preserve">1. BGC Leipzig</t>
  </si>
  <si>
    <t xml:space="preserve">BVS</t>
  </si>
  <si>
    <t xml:space="preserve">Steinhausen, Ralf</t>
  </si>
  <si>
    <t xml:space="preserve">Uhl, Jasmin Astrid</t>
  </si>
  <si>
    <t xml:space="preserve">2014-04-13-Hannover</t>
  </si>
  <si>
    <t xml:space="preserve">2014-05-04-Trappenkamp</t>
  </si>
  <si>
    <t xml:space="preserve">Ruff, Thomas</t>
  </si>
  <si>
    <t xml:space="preserve">MGC Ravensburg-Weingarten</t>
  </si>
  <si>
    <t xml:space="preserve">Schulz, Ralf</t>
  </si>
  <si>
    <t xml:space="preserve">Rothermel, Ute</t>
  </si>
  <si>
    <t xml:space="preserve">DMV-SW B1</t>
  </si>
  <si>
    <t xml:space="preserve">2013-09-08-Bensheim</t>
  </si>
  <si>
    <t xml:space="preserve">von Block, Sebastian</t>
  </si>
  <si>
    <t xml:space="preserve">MSC Bad Godesberg</t>
  </si>
  <si>
    <t xml:space="preserve">2014-07-12-Bad_Bodendorf</t>
  </si>
  <si>
    <t xml:space="preserve">2014-08-24-Bad_Godesberg</t>
  </si>
  <si>
    <t xml:space="preserve">Büdenbender, Markus</t>
  </si>
  <si>
    <t xml:space="preserve">Bochumer Minigolf-Club 1960</t>
  </si>
  <si>
    <t xml:space="preserve">2013-09-08-Bottrop_Overbeckshof</t>
  </si>
  <si>
    <t xml:space="preserve">2013-09-29-Castrop</t>
  </si>
  <si>
    <t xml:space="preserve">2014-04-13-Kaarst</t>
  </si>
  <si>
    <t xml:space="preserve">2014-05-04-Velbert_Langenberg</t>
  </si>
  <si>
    <t xml:space="preserve">2014-05-25-Neheim_Hüsten</t>
  </si>
  <si>
    <t xml:space="preserve">Mrohs, Alexander</t>
  </si>
  <si>
    <t xml:space="preserve">Hamburger MC von 1965</t>
  </si>
  <si>
    <t xml:space="preserve">2014-05-04-Hamburg_Niendorf</t>
  </si>
  <si>
    <t xml:space="preserve">Schrettl, Thomas</t>
  </si>
  <si>
    <t xml:space="preserve">Weißer, Stephan</t>
  </si>
  <si>
    <t xml:space="preserve">Bredel, Stefan</t>
  </si>
  <si>
    <t xml:space="preserve">MSV Würzburg-Löwenbrücke</t>
  </si>
  <si>
    <t xml:space="preserve">2013-09-08-Bad_Berneck</t>
  </si>
  <si>
    <t xml:space="preserve">2013-09-29-Bamberg</t>
  </si>
  <si>
    <t xml:space="preserve">2013-10-06-Würzburg_Löwenbrücke</t>
  </si>
  <si>
    <t xml:space="preserve">Heinisch, Marco</t>
  </si>
  <si>
    <t xml:space="preserve">BGC Bad Nenndorf</t>
  </si>
  <si>
    <t xml:space="preserve">Kaspar, Andreas</t>
  </si>
  <si>
    <t xml:space="preserve">Rapp, Michael</t>
  </si>
  <si>
    <t xml:space="preserve">Schweizer, Karl-Albert</t>
  </si>
  <si>
    <t xml:space="preserve">Thölke, Hans-Jürgen</t>
  </si>
  <si>
    <t xml:space="preserve">Aho, Pasi</t>
  </si>
  <si>
    <t xml:space="preserve">Hellwig, Markus</t>
  </si>
  <si>
    <t xml:space="preserve">2013-10-06-Halver</t>
  </si>
  <si>
    <t xml:space="preserve">Landl, Helmut</t>
  </si>
  <si>
    <t xml:space="preserve">2014-08-24-Baden</t>
  </si>
  <si>
    <t xml:space="preserve">Schramm, Reiner</t>
  </si>
  <si>
    <t xml:space="preserve">Klee, Hannes</t>
  </si>
  <si>
    <t xml:space="preserve">Wriedt, Hans</t>
  </si>
  <si>
    <t xml:space="preserve">MC Flora Elmshorn</t>
  </si>
  <si>
    <t xml:space="preserve">Born, Michael</t>
  </si>
  <si>
    <t xml:space="preserve">Schmid, Walter</t>
  </si>
  <si>
    <t xml:space="preserve">Sielaff, Thorben</t>
  </si>
  <si>
    <t xml:space="preserve">2014-06-15-Berlin_Tempelhof2</t>
  </si>
  <si>
    <t xml:space="preserve">Scholz, Lucas</t>
  </si>
  <si>
    <t xml:space="preserve">Mylius, Uwe</t>
  </si>
  <si>
    <t xml:space="preserve">Völzke, Frank</t>
  </si>
  <si>
    <t xml:space="preserve">HMC Büttgen</t>
  </si>
  <si>
    <t xml:space="preserve">Bittner, Christian</t>
  </si>
  <si>
    <t xml:space="preserve">Müller, Björn</t>
  </si>
  <si>
    <t xml:space="preserve">Schwenzer, Michael</t>
  </si>
  <si>
    <t xml:space="preserve">Kreutter, Bernhard</t>
  </si>
  <si>
    <t xml:space="preserve">Maurer, Franz</t>
  </si>
  <si>
    <t xml:space="preserve">Rothermel, Dieter</t>
  </si>
  <si>
    <t xml:space="preserve">Willnus, Marco</t>
  </si>
  <si>
    <t xml:space="preserve">Borggraefe, Jens</t>
  </si>
  <si>
    <t xml:space="preserve">Oppmann, Arne</t>
  </si>
  <si>
    <t xml:space="preserve">1. BGC Landshut</t>
  </si>
  <si>
    <t xml:space="preserve">Föllmer, Nico Sebastian</t>
  </si>
  <si>
    <t xml:space="preserve">MGC Bremen-Nord</t>
  </si>
  <si>
    <t xml:space="preserve">Jäink, Christian</t>
  </si>
  <si>
    <t xml:space="preserve">MSK Neheim-Hüsten</t>
  </si>
  <si>
    <t xml:space="preserve">Wittek, Peter</t>
  </si>
  <si>
    <t xml:space="preserve">Kurzweg, Mikael</t>
  </si>
  <si>
    <t xml:space="preserve">2013-09-15-Berlin_Lankwitz</t>
  </si>
  <si>
    <t xml:space="preserve">2014-04-06-Berlin_Spandau</t>
  </si>
  <si>
    <t xml:space="preserve">2014-05-11-Berlin_Tegel_Adelheidallee</t>
  </si>
  <si>
    <t xml:space="preserve">Honerkamp, Frank</t>
  </si>
  <si>
    <t xml:space="preserve">Haller, Silvia</t>
  </si>
  <si>
    <t xml:space="preserve">Müller, Stefan</t>
  </si>
  <si>
    <t xml:space="preserve">BGSV Kerpen</t>
  </si>
  <si>
    <t xml:space="preserve">2013-09-08-Köln_Rath</t>
  </si>
  <si>
    <t xml:space="preserve">Weirich, Jörg</t>
  </si>
  <si>
    <t xml:space="preserve">Hey, Marcus</t>
  </si>
  <si>
    <t xml:space="preserve">Peinelt, Kurt</t>
  </si>
  <si>
    <t xml:space="preserve">Fingerle, Moritz</t>
  </si>
  <si>
    <t xml:space="preserve">Belz, Ralf</t>
  </si>
  <si>
    <t xml:space="preserve">Herfurt, Claudia</t>
  </si>
  <si>
    <t xml:space="preserve">2013-09-29-Berlin_MärkischesViertel</t>
  </si>
  <si>
    <t xml:space="preserve">2014-04-13-Woltersdorf</t>
  </si>
  <si>
    <t xml:space="preserve">2014-05-04-Berlin_Lankwitz</t>
  </si>
  <si>
    <t xml:space="preserve">2014-05-25-Berlin_Spandau</t>
  </si>
  <si>
    <t xml:space="preserve">Ringshandl, Andreas</t>
  </si>
  <si>
    <t xml:space="preserve">Pape, Marc</t>
  </si>
  <si>
    <t xml:space="preserve">Rahman, Timur</t>
  </si>
  <si>
    <t xml:space="preserve">Basse, Sven</t>
  </si>
  <si>
    <t xml:space="preserve">Kiefer, Andreas</t>
  </si>
  <si>
    <t xml:space="preserve">Schmid, Roland</t>
  </si>
  <si>
    <t xml:space="preserve">Neufeld, Marvin</t>
  </si>
  <si>
    <t xml:space="preserve">2013-11-03-Gevelsberg</t>
  </si>
  <si>
    <t xml:space="preserve">Schacke, Egon</t>
  </si>
  <si>
    <t xml:space="preserve">MSV Berliner Bär</t>
  </si>
  <si>
    <t xml:space="preserve">2013-09-08-Leipzig_Mariental</t>
  </si>
  <si>
    <t xml:space="preserve">2013-09-29-Karlshagen2</t>
  </si>
  <si>
    <t xml:space="preserve">2013-10-19-Lana</t>
  </si>
  <si>
    <t xml:space="preserve">2014-05-04-Berlin_Lankwitz2</t>
  </si>
  <si>
    <t xml:space="preserve">2014-05-25-Berlin_Spandau2</t>
  </si>
  <si>
    <t xml:space="preserve">Limpius, Werner</t>
  </si>
  <si>
    <t xml:space="preserve">Kuhn, Claudia</t>
  </si>
  <si>
    <t xml:space="preserve">Kelch, Andreas</t>
  </si>
  <si>
    <t xml:space="preserve">Horst, Valentin</t>
  </si>
  <si>
    <t xml:space="preserve">2013-09-15-Frankfurt_Europagarten2</t>
  </si>
  <si>
    <t xml:space="preserve">2014-04-06-Bensheim2</t>
  </si>
  <si>
    <t xml:space="preserve">2014-06-15-Künzell2</t>
  </si>
  <si>
    <t xml:space="preserve">Pscherer, Johann jun.</t>
  </si>
  <si>
    <t xml:space="preserve">Wendling, Oliver</t>
  </si>
  <si>
    <t xml:space="preserve">Wamboldt, Christiane</t>
  </si>
  <si>
    <t xml:space="preserve">Meyer, Klaus</t>
  </si>
  <si>
    <t xml:space="preserve">Lemke, André</t>
  </si>
  <si>
    <t xml:space="preserve">Beringhausen, Patrick</t>
  </si>
  <si>
    <t xml:space="preserve">Biller, Manfred</t>
  </si>
  <si>
    <t xml:space="preserve">Hermann, Max</t>
  </si>
  <si>
    <t xml:space="preserve">Eilts, Frauke</t>
  </si>
  <si>
    <t xml:space="preserve">Deider, Stefan</t>
  </si>
  <si>
    <t xml:space="preserve">Reinickendorfer MGC</t>
  </si>
  <si>
    <t xml:space="preserve">2013-09-29-Berlin_MärkischesViertel2</t>
  </si>
  <si>
    <t xml:space="preserve">2014-04-13-Woltersdorf2</t>
  </si>
  <si>
    <t xml:space="preserve">Lindner, Fritz</t>
  </si>
  <si>
    <t xml:space="preserve">Balleininger, Christian</t>
  </si>
  <si>
    <t xml:space="preserve">1. MGC Bamberg</t>
  </si>
  <si>
    <t xml:space="preserve">Tusch, Uwe</t>
  </si>
  <si>
    <t xml:space="preserve">Wenz, Tobias</t>
  </si>
  <si>
    <t xml:space="preserve">Schatke, Arno</t>
  </si>
  <si>
    <t xml:space="preserve">2013-09-08-Vellmar</t>
  </si>
  <si>
    <t xml:space="preserve">2013-09-29-Peine</t>
  </si>
  <si>
    <t xml:space="preserve">2014-04-13-Northeim</t>
  </si>
  <si>
    <t xml:space="preserve">2014-06-22-Peine</t>
  </si>
  <si>
    <t xml:space="preserve">Heydt, Lars</t>
  </si>
  <si>
    <t xml:space="preserve">Schacht, Jens</t>
  </si>
  <si>
    <t xml:space="preserve">Benkert, Marius</t>
  </si>
  <si>
    <t xml:space="preserve">Ludwig, Dominik</t>
  </si>
  <si>
    <t xml:space="preserve">Rathjens, Oliver</t>
  </si>
  <si>
    <t xml:space="preserve">2013-10-13-Essen_Vogelheim</t>
  </si>
  <si>
    <t xml:space="preserve">Schmurdy, Axel Rolf</t>
  </si>
  <si>
    <t xml:space="preserve">BGC Northeim</t>
  </si>
  <si>
    <t xml:space="preserve">2014-05-04-Vellmar</t>
  </si>
  <si>
    <t xml:space="preserve">2014-05-25-Northeim</t>
  </si>
  <si>
    <t xml:space="preserve">Eigenbrod, Marco</t>
  </si>
  <si>
    <t xml:space="preserve">Wamboldt, Christian</t>
  </si>
  <si>
    <t xml:space="preserve">Voß, Björn</t>
  </si>
  <si>
    <t xml:space="preserve">Listander, Heike</t>
  </si>
  <si>
    <t xml:space="preserve">Henze, Andreas</t>
  </si>
  <si>
    <t xml:space="preserve">2014-04-13-Vellmar</t>
  </si>
  <si>
    <t xml:space="preserve">Schmidhuber, Lothar</t>
  </si>
  <si>
    <t xml:space="preserve">Kindt, Jörg Rainer</t>
  </si>
  <si>
    <t xml:space="preserve">MSV Bad Kreuznach</t>
  </si>
  <si>
    <t xml:space="preserve">2013-09-08-Hachenburg</t>
  </si>
  <si>
    <t xml:space="preserve">2013-09-29-Bad_Bodendorf</t>
  </si>
  <si>
    <t xml:space="preserve">2014-04-13-Bad_Kreuznach</t>
  </si>
  <si>
    <t xml:space="preserve">2014-04-20-Bad_Homburg_Kirdorf</t>
  </si>
  <si>
    <t xml:space="preserve">2014-05-04-Bad_Ems</t>
  </si>
  <si>
    <t xml:space="preserve">2014-05-25-Rodalben</t>
  </si>
  <si>
    <t xml:space="preserve">2014-06-22-Traben_Trarbach</t>
  </si>
  <si>
    <t xml:space="preserve">Horbas, Alexander</t>
  </si>
  <si>
    <t xml:space="preserve">Amberger, Peter</t>
  </si>
  <si>
    <t xml:space="preserve">2013-10-03-Kempten_Steinbruch</t>
  </si>
  <si>
    <t xml:space="preserve">Hiltner, Klaus</t>
  </si>
  <si>
    <t xml:space="preserve">MSG Kempten</t>
  </si>
  <si>
    <t xml:space="preserve">2014-05-04-Garmisch_Partenkirchen</t>
  </si>
  <si>
    <t xml:space="preserve">2014-05-25-Illertissen</t>
  </si>
  <si>
    <t xml:space="preserve">Münch, Roman</t>
  </si>
  <si>
    <t xml:space="preserve">Engel, Wolfgang</t>
  </si>
  <si>
    <t xml:space="preserve">Kehr, Karsten</t>
  </si>
  <si>
    <t xml:space="preserve">Bettger, Marco</t>
  </si>
  <si>
    <t xml:space="preserve">Hartmann, Jörg</t>
  </si>
  <si>
    <t xml:space="preserve">Herzog, Ralf</t>
  </si>
  <si>
    <t xml:space="preserve">Tetzlaff, Jörg</t>
  </si>
  <si>
    <t xml:space="preserve">2014-05-18-Woltersdorf</t>
  </si>
  <si>
    <t xml:space="preserve">Patzelt, Markus</t>
  </si>
  <si>
    <t xml:space="preserve">Poser, Stefan</t>
  </si>
  <si>
    <t xml:space="preserve">Arnold, Mark</t>
  </si>
  <si>
    <t xml:space="preserve">Ritschel, Reiner</t>
  </si>
  <si>
    <t xml:space="preserve">Wetzel, Paul</t>
  </si>
  <si>
    <t xml:space="preserve">Niedermeir, Martin</t>
  </si>
  <si>
    <t xml:space="preserve">1. MGC München-Feldmoching</t>
  </si>
  <si>
    <t xml:space="preserve">Kluge, Peter</t>
  </si>
  <si>
    <t xml:space="preserve">Möck, Rüdiger</t>
  </si>
  <si>
    <t xml:space="preserve">Vellone, Nicolo</t>
  </si>
  <si>
    <t xml:space="preserve">Hilgenberg, Christian</t>
  </si>
  <si>
    <t xml:space="preserve">Knippschild, Ralf</t>
  </si>
  <si>
    <t xml:space="preserve">Heinisch, Hans-Werner</t>
  </si>
  <si>
    <t xml:space="preserve">Pester, Manfred</t>
  </si>
  <si>
    <t xml:space="preserve">TSV Pfungstadt Abt. Bahnengolf</t>
  </si>
  <si>
    <t xml:space="preserve">2013-09-08-Weiterstadt</t>
  </si>
  <si>
    <t xml:space="preserve">2013-09-29-Bad_Soden</t>
  </si>
  <si>
    <t xml:space="preserve">2014-04-13-Arheilgen</t>
  </si>
  <si>
    <t xml:space="preserve">2014-05-04-Pfungstadt</t>
  </si>
  <si>
    <t xml:space="preserve">2014-05-25-Dreieich</t>
  </si>
  <si>
    <t xml:space="preserve">2014-06-22-Arheilgen</t>
  </si>
  <si>
    <t xml:space="preserve">Wieder, Oliver</t>
  </si>
  <si>
    <t xml:space="preserve">Schaefer, Michael</t>
  </si>
  <si>
    <t xml:space="preserve">Conrad, Norbert</t>
  </si>
  <si>
    <t xml:space="preserve">Graf von Mainberg, Ingo</t>
  </si>
  <si>
    <t xml:space="preserve">BGC Schweinfurt</t>
  </si>
  <si>
    <t xml:space="preserve">2013-09-29-Würzburg_Löwenbrücke</t>
  </si>
  <si>
    <t xml:space="preserve">2014-04-13-Schweinfurt</t>
  </si>
  <si>
    <t xml:space="preserve">2014-05-25-Bad_Bocklet</t>
  </si>
  <si>
    <t xml:space="preserve">Schmitt, Michael</t>
  </si>
  <si>
    <t xml:space="preserve">Weber, Jörg Markus</t>
  </si>
  <si>
    <t xml:space="preserve">2014-05-25-Bad_Homburg_Hirschgarten</t>
  </si>
  <si>
    <t xml:space="preserve">Wisnewski, Marc</t>
  </si>
  <si>
    <t xml:space="preserve">Kohfeld, Simone</t>
  </si>
  <si>
    <t xml:space="preserve">Wittwer, Daniel</t>
  </si>
  <si>
    <t xml:space="preserve">Edelmann, Jürgen</t>
  </si>
  <si>
    <t xml:space="preserve">Theden, Jan-Christoph</t>
  </si>
  <si>
    <t xml:space="preserve">Rauch, Josef</t>
  </si>
  <si>
    <t xml:space="preserve">Großmann, Bertold</t>
  </si>
  <si>
    <t xml:space="preserve">MGC Sulzfeld</t>
  </si>
  <si>
    <t xml:space="preserve">Schmid, Barbara</t>
  </si>
  <si>
    <t xml:space="preserve">SW II</t>
  </si>
  <si>
    <t xml:space="preserve">TV Niederstetten 1862 Abt. Minigolf</t>
  </si>
  <si>
    <t xml:space="preserve">Baumann, Harald</t>
  </si>
  <si>
    <t xml:space="preserve">Appelmann, André</t>
  </si>
  <si>
    <t xml:space="preserve">vfm Bottrop</t>
  </si>
  <si>
    <t xml:space="preserve">2014-07-19-Bottrop_Overbeckshof</t>
  </si>
  <si>
    <t xml:space="preserve">Roselieb, Christian</t>
  </si>
  <si>
    <t xml:space="preserve">Weiß, Michael</t>
  </si>
  <si>
    <t xml:space="preserve">Frech, Maximilian</t>
  </si>
  <si>
    <t xml:space="preserve">Hennies, Holger</t>
  </si>
  <si>
    <t xml:space="preserve">Winters, Peter</t>
  </si>
  <si>
    <t xml:space="preserve">Mathes, Alexander</t>
  </si>
  <si>
    <t xml:space="preserve">MGC "Stahlquelle" Bad Bocklet</t>
  </si>
  <si>
    <t xml:space="preserve">2014-06-22-Wertheim</t>
  </si>
  <si>
    <t xml:space="preserve">Seubert, Jürgen</t>
  </si>
  <si>
    <t xml:space="preserve">Pfeifer, Dominik</t>
  </si>
  <si>
    <t xml:space="preserve">Blöckl, Bernhard</t>
  </si>
  <si>
    <t xml:space="preserve">Lanfer, Martin</t>
  </si>
  <si>
    <t xml:space="preserve">Dorner, Kai</t>
  </si>
  <si>
    <t xml:space="preserve">Becker, Pascal</t>
  </si>
  <si>
    <t xml:space="preserve">Fricke, René</t>
  </si>
  <si>
    <t xml:space="preserve">Hüppen, Martin</t>
  </si>
  <si>
    <t xml:space="preserve">Buchert, Harald</t>
  </si>
  <si>
    <t xml:space="preserve">Löschmann, Dennis</t>
  </si>
  <si>
    <t xml:space="preserve">Schäpe, Thomas</t>
  </si>
  <si>
    <t xml:space="preserve">Döhner, Stefan</t>
  </si>
  <si>
    <t xml:space="preserve">Höhnke, Hans-Joachim</t>
  </si>
  <si>
    <t xml:space="preserve">1. MGV Spandau Berlin</t>
  </si>
  <si>
    <t xml:space="preserve">Kleiner, Tristan</t>
  </si>
  <si>
    <t xml:space="preserve">Crößmann, Ursula</t>
  </si>
  <si>
    <t xml:space="preserve">Barz, Patrick</t>
  </si>
  <si>
    <t xml:space="preserve">SCHM</t>
  </si>
  <si>
    <t xml:space="preserve">2014-05-04-Berlin_Wilmersdorf2</t>
  </si>
  <si>
    <t xml:space="preserve">2014-05-25-Berlin_MärkischesViertel2</t>
  </si>
  <si>
    <t xml:space="preserve">2014-06-22-Woltersdorf2</t>
  </si>
  <si>
    <t xml:space="preserve">Bachmann, Peter</t>
  </si>
  <si>
    <t xml:space="preserve">MGC Einbeck</t>
  </si>
  <si>
    <t xml:space="preserve">2013-09-08-Einbeck</t>
  </si>
  <si>
    <t xml:space="preserve">2013-09-29-Göttingen</t>
  </si>
  <si>
    <t xml:space="preserve">2014-05-04-Seesen</t>
  </si>
  <si>
    <t xml:space="preserve">2014-05-25-Lohfelden</t>
  </si>
  <si>
    <t xml:space="preserve">2014-06-22-Northeim</t>
  </si>
  <si>
    <t xml:space="preserve">Grabrucker, Manfred</t>
  </si>
  <si>
    <t xml:space="preserve">Döppner, Wolfgang</t>
  </si>
  <si>
    <t xml:space="preserve">Benn, Katharina</t>
  </si>
  <si>
    <t xml:space="preserve">2014-05-18-Straßlach2</t>
  </si>
  <si>
    <t xml:space="preserve">Kunert, Wolfgang</t>
  </si>
  <si>
    <t xml:space="preserve">Santen, Ralph</t>
  </si>
  <si>
    <t xml:space="preserve">Schmälzle, Markus</t>
  </si>
  <si>
    <t xml:space="preserve">Heinrich, Sabrina</t>
  </si>
  <si>
    <t xml:space="preserve">MGC Traben-Trarbach</t>
  </si>
  <si>
    <t xml:space="preserve">Brück, Fabio</t>
  </si>
  <si>
    <t xml:space="preserve">Zielaff, Christian</t>
  </si>
  <si>
    <t xml:space="preserve">2013-09-22-Herten</t>
  </si>
  <si>
    <t xml:space="preserve">2013-10-19-Attendorn</t>
  </si>
  <si>
    <t xml:space="preserve">2014-05-18-Dormagen_Hackenbroich</t>
  </si>
  <si>
    <t xml:space="preserve">Heine, Peter</t>
  </si>
  <si>
    <t xml:space="preserve">Küll, Stefan</t>
  </si>
  <si>
    <t xml:space="preserve">MGC Bad Salzuflen</t>
  </si>
  <si>
    <t xml:space="preserve">2014-03-30-Künsebeck</t>
  </si>
  <si>
    <t xml:space="preserve">2014-05-25-Bad_Salzuflen</t>
  </si>
  <si>
    <t xml:space="preserve">Radziejewski, Mark</t>
  </si>
  <si>
    <t xml:space="preserve">Ritschmann, Uwe</t>
  </si>
  <si>
    <t xml:space="preserve">Schneider, Alexander</t>
  </si>
  <si>
    <t xml:space="preserve">Simmchen, Henry</t>
  </si>
  <si>
    <t xml:space="preserve">Straub, Christian</t>
  </si>
  <si>
    <t xml:space="preserve">Meixner, Werner</t>
  </si>
  <si>
    <t xml:space="preserve">Sturm, Norbert</t>
  </si>
  <si>
    <t xml:space="preserve">Krause, Dirk</t>
  </si>
  <si>
    <t xml:space="preserve">1. BGC Celle von 1964</t>
  </si>
  <si>
    <t xml:space="preserve">2013-09-08-Soltau</t>
  </si>
  <si>
    <t xml:space="preserve">2013-09-29-Bremen_Hastedt</t>
  </si>
  <si>
    <t xml:space="preserve">2014-04-13-Bremen_Vahr</t>
  </si>
  <si>
    <t xml:space="preserve">2014-05-04-Celle</t>
  </si>
  <si>
    <t xml:space="preserve">2014-05-25-Lüneburg</t>
  </si>
  <si>
    <t xml:space="preserve">2014-06-22-Bremen_Vahr</t>
  </si>
  <si>
    <t xml:space="preserve">Bohlmann, André</t>
  </si>
  <si>
    <t xml:space="preserve">Pieper, Ulrich</t>
  </si>
  <si>
    <t xml:space="preserve">Zahner, Michael</t>
  </si>
  <si>
    <t xml:space="preserve">KGC Bad Urach</t>
  </si>
  <si>
    <t xml:space="preserve">2014-08-09-Essen_Vogelheim</t>
  </si>
  <si>
    <t xml:space="preserve">Fugazza, Manuel</t>
  </si>
  <si>
    <t xml:space="preserve">MC Ilvesheim</t>
  </si>
  <si>
    <t xml:space="preserve">Schulz, Hans-Jürgen</t>
  </si>
  <si>
    <t xml:space="preserve">Reimling, Franz</t>
  </si>
  <si>
    <t xml:space="preserve">Oseit, Michael</t>
  </si>
  <si>
    <t xml:space="preserve">2014-06-22-Sulzfeld</t>
  </si>
  <si>
    <t xml:space="preserve">Pieper, Oliver</t>
  </si>
  <si>
    <t xml:space="preserve">Bechte, Michael</t>
  </si>
  <si>
    <t xml:space="preserve">Neumann, Lukas</t>
  </si>
  <si>
    <t xml:space="preserve">MC Tigers Künsebeck</t>
  </si>
  <si>
    <t xml:space="preserve">2013-09-08-Bochum_Langendreer</t>
  </si>
  <si>
    <t xml:space="preserve">2013-10-06-Essen_Vogelheim</t>
  </si>
  <si>
    <t xml:space="preserve">2014-04-13-Gladbeck</t>
  </si>
  <si>
    <t xml:space="preserve">2014-05-04-Wallenhorst_Rulle</t>
  </si>
  <si>
    <t xml:space="preserve">Schnittker, Martin</t>
  </si>
  <si>
    <t xml:space="preserve">Götz, Holger</t>
  </si>
  <si>
    <t xml:space="preserve">Huber, Eric</t>
  </si>
  <si>
    <t xml:space="preserve">2014-03-30-Mannheim_Sandhofen_Halle</t>
  </si>
  <si>
    <t xml:space="preserve">2014-05-04-Dreieich</t>
  </si>
  <si>
    <t xml:space="preserve">Mitterle, Norbert</t>
  </si>
  <si>
    <t xml:space="preserve">Schröter, Harald</t>
  </si>
  <si>
    <t xml:space="preserve">2014-07-19-Köln_Rath</t>
  </si>
  <si>
    <t xml:space="preserve">Raffler, Dustin</t>
  </si>
  <si>
    <t xml:space="preserve">1. Essener CGC "Blau-Gold"</t>
  </si>
  <si>
    <t xml:space="preserve">2014-07-19-Essen_Stoppenberg</t>
  </si>
  <si>
    <t xml:space="preserve">Dippelhofer, René</t>
  </si>
  <si>
    <t xml:space="preserve">Becker, Martin</t>
  </si>
  <si>
    <t xml:space="preserve">Wieck, Herbert</t>
  </si>
  <si>
    <t xml:space="preserve">Weidel, Andreas</t>
  </si>
  <si>
    <t xml:space="preserve">vom Bruch, Felix</t>
  </si>
  <si>
    <t xml:space="preserve">Frank, Andreas</t>
  </si>
  <si>
    <t xml:space="preserve">Dellmann, Annika</t>
  </si>
  <si>
    <t xml:space="preserve">JW</t>
  </si>
  <si>
    <t xml:space="preserve">DMV-JW C</t>
  </si>
  <si>
    <t xml:space="preserve">2013-09-08-Paderborn_Fischteiche</t>
  </si>
  <si>
    <t xml:space="preserve">2014-03-30-Witten_Herbede</t>
  </si>
  <si>
    <t xml:space="preserve">2014-04-13-Hamm_Kurpark</t>
  </si>
  <si>
    <t xml:space="preserve">2014-05-25-Witten_Annen</t>
  </si>
  <si>
    <t xml:space="preserve">Reinisch, Roman</t>
  </si>
  <si>
    <t xml:space="preserve">Peuker, Vanessa</t>
  </si>
  <si>
    <t xml:space="preserve">Walther, Denis</t>
  </si>
  <si>
    <t xml:space="preserve">Frank, Petra</t>
  </si>
  <si>
    <t xml:space="preserve">Wierum, Lutz</t>
  </si>
  <si>
    <t xml:space="preserve">BGV Bergisch Land 1962 / 63</t>
  </si>
  <si>
    <t xml:space="preserve">Huhn, Klaus</t>
  </si>
  <si>
    <t xml:space="preserve">Jensen, André</t>
  </si>
  <si>
    <t xml:space="preserve">Neumann, Kevin</t>
  </si>
  <si>
    <t xml:space="preserve">Pester, Magnus</t>
  </si>
  <si>
    <t xml:space="preserve">Riesenbeck, Ulrich</t>
  </si>
  <si>
    <t xml:space="preserve">1. KGC Mönchengladbach</t>
  </si>
  <si>
    <t xml:space="preserve">Koziol, Tanja</t>
  </si>
  <si>
    <t xml:space="preserve">2014-04-27-Olching</t>
  </si>
  <si>
    <t xml:space="preserve">Pren, David</t>
  </si>
  <si>
    <t xml:space="preserve">Wesemann, Eike-Fabian</t>
  </si>
  <si>
    <t xml:space="preserve">BGC Diepholz</t>
  </si>
  <si>
    <t xml:space="preserve">Schröder, Ulrich</t>
  </si>
  <si>
    <t xml:space="preserve">Rudolph, Sabine</t>
  </si>
  <si>
    <t xml:space="preserve">Grzeski, Andreas</t>
  </si>
  <si>
    <t xml:space="preserve">2014-07-06-Hamm_Kurpark</t>
  </si>
  <si>
    <t xml:space="preserve">Reinartz, Franz-Josef</t>
  </si>
  <si>
    <t xml:space="preserve">Breitling, Dieter</t>
  </si>
  <si>
    <t xml:space="preserve">BGC Bad Berneck</t>
  </si>
  <si>
    <t xml:space="preserve">Buchholz, Jennifer</t>
  </si>
  <si>
    <t xml:space="preserve">TV Trappenkamp - Minigolf -</t>
  </si>
  <si>
    <t xml:space="preserve">Krane, Jörg</t>
  </si>
  <si>
    <t xml:space="preserve">Arendt, Christian</t>
  </si>
  <si>
    <t xml:space="preserve">Laux, Marcel</t>
  </si>
  <si>
    <t xml:space="preserve">Sternemann, Udo</t>
  </si>
  <si>
    <t xml:space="preserve">BGSV Castrop 1961</t>
  </si>
  <si>
    <t xml:space="preserve">Saar, Patrick</t>
  </si>
  <si>
    <t xml:space="preserve">1. MGC Tuttlingen</t>
  </si>
  <si>
    <t xml:space="preserve">Bremicker, Stephan</t>
  </si>
  <si>
    <t xml:space="preserve">Summ, Jürgen</t>
  </si>
  <si>
    <t xml:space="preserve">Noll, Gerhard</t>
  </si>
  <si>
    <t xml:space="preserve">Heller, Oswald</t>
  </si>
  <si>
    <t xml:space="preserve">Stark, Florian</t>
  </si>
  <si>
    <t xml:space="preserve">Ellhoff, Harry</t>
  </si>
  <si>
    <t xml:space="preserve">Hofstetter, Jean-Daniel</t>
  </si>
  <si>
    <t xml:space="preserve">Pottiez, Marco</t>
  </si>
  <si>
    <t xml:space="preserve">Beier, Harald</t>
  </si>
  <si>
    <t xml:space="preserve">1. MGC Mitterteich-Großbüchlberg</t>
  </si>
  <si>
    <t xml:space="preserve">Weinzierl, Claudia</t>
  </si>
  <si>
    <t xml:space="preserve">2014-06-01-Wolnzach2</t>
  </si>
  <si>
    <t xml:space="preserve">Schaper, Dirk</t>
  </si>
  <si>
    <t xml:space="preserve">Knapp, Joachim</t>
  </si>
  <si>
    <t xml:space="preserve">Dittrich, Michael</t>
  </si>
  <si>
    <t xml:space="preserve">Schleser, Sebastian</t>
  </si>
  <si>
    <t xml:space="preserve">Sziele, Jörg</t>
  </si>
  <si>
    <t xml:space="preserve">MGC Wertheim 91</t>
  </si>
  <si>
    <t xml:space="preserve">Schwickert, Benedikt</t>
  </si>
  <si>
    <t xml:space="preserve">2014-04-06-Ohlsbach</t>
  </si>
  <si>
    <t xml:space="preserve">Leuchtenberger, Hans-Winfried</t>
  </si>
  <si>
    <t xml:space="preserve">Born, Borris</t>
  </si>
  <si>
    <t xml:space="preserve">Kritsch, Susanne</t>
  </si>
  <si>
    <t xml:space="preserve">SV Olympia 92 Braunschweig</t>
  </si>
  <si>
    <t xml:space="preserve">Schneider, Christian</t>
  </si>
  <si>
    <t xml:space="preserve">Müller, Rainer</t>
  </si>
  <si>
    <t xml:space="preserve">VfM Bottrop</t>
  </si>
  <si>
    <t xml:space="preserve">Müller, Roger</t>
  </si>
  <si>
    <t xml:space="preserve">Schröder, Matthias</t>
  </si>
  <si>
    <t xml:space="preserve">2013-09-08-Lippstadt_Kranenkasper</t>
  </si>
  <si>
    <t xml:space="preserve">2013-10-06-Bielefeld_Sennestadt</t>
  </si>
  <si>
    <t xml:space="preserve">2014-03-30-Bad_Salzuflen</t>
  </si>
  <si>
    <t xml:space="preserve">2014-04-13-Paderborn_Neuhaus</t>
  </si>
  <si>
    <t xml:space="preserve">2014-05-04-Menden</t>
  </si>
  <si>
    <t xml:space="preserve">2014-05-25-Osnabrück</t>
  </si>
  <si>
    <t xml:space="preserve">Kehr, Marcel</t>
  </si>
  <si>
    <t xml:space="preserve">Brunner, Markus</t>
  </si>
  <si>
    <t xml:space="preserve">Niebuhr, Jörg</t>
  </si>
  <si>
    <t xml:space="preserve">Vogt, Michael</t>
  </si>
  <si>
    <t xml:space="preserve">1. CMC Düsseldorf 1987</t>
  </si>
  <si>
    <t xml:space="preserve">2013-10-06-Epe</t>
  </si>
  <si>
    <t xml:space="preserve">2013-10-13-Düsseldorf</t>
  </si>
  <si>
    <t xml:space="preserve">2014-03-30-Gladbeck</t>
  </si>
  <si>
    <t xml:space="preserve">2014-04-13-Herten</t>
  </si>
  <si>
    <t xml:space="preserve">2014-05-04-Velbert_Hardenberg</t>
  </si>
  <si>
    <t xml:space="preserve">2014-05-25-Gelsenkirchen_Bulmke</t>
  </si>
  <si>
    <t xml:space="preserve">Isop, Marion</t>
  </si>
  <si>
    <t xml:space="preserve">Karcher, Bruno</t>
  </si>
  <si>
    <t xml:space="preserve">Killmaier, Thilo</t>
  </si>
  <si>
    <t xml:space="preserve">Langenbacher, Sven</t>
  </si>
  <si>
    <t xml:space="preserve">MGV 88 Wendlingen</t>
  </si>
  <si>
    <t xml:space="preserve">Hammerschmidt, Sabine</t>
  </si>
  <si>
    <t xml:space="preserve">Pfarr, Clemens</t>
  </si>
  <si>
    <t xml:space="preserve">Wiards, Andreas</t>
  </si>
  <si>
    <t xml:space="preserve">KSV Baltrum</t>
  </si>
  <si>
    <t xml:space="preserve">2013-09-22-Lippstadt_Kranenkasper</t>
  </si>
  <si>
    <t xml:space="preserve">2013-10-06-Lippstadt_Kranenkasper</t>
  </si>
  <si>
    <t xml:space="preserve">2014-05-04-Neheim_Hüsten</t>
  </si>
  <si>
    <t xml:space="preserve">Groneberg, Markus</t>
  </si>
  <si>
    <t xml:space="preserve">Bönsch, Jürgen</t>
  </si>
  <si>
    <t xml:space="preserve">Bremicker, Susanne</t>
  </si>
  <si>
    <t xml:space="preserve">Wehner, Thomas</t>
  </si>
  <si>
    <t xml:space="preserve">Seidler, Frank</t>
  </si>
  <si>
    <t xml:space="preserve">2013-10-06-Wesseling</t>
  </si>
  <si>
    <t xml:space="preserve">2014-03-30-Dormagen</t>
  </si>
  <si>
    <t xml:space="preserve">2014-04-13-Attendorn</t>
  </si>
  <si>
    <t xml:space="preserve">2014-05-04-Kerpen</t>
  </si>
  <si>
    <t xml:space="preserve">2014-05-25-Wermelskirchen</t>
  </si>
  <si>
    <t xml:space="preserve">Dellinger, Karl-Heinz</t>
  </si>
  <si>
    <t xml:space="preserve">Wustrack, Christian</t>
  </si>
  <si>
    <t xml:space="preserve">Schumacher, Sarah</t>
  </si>
  <si>
    <t xml:space="preserve">SCHW</t>
  </si>
  <si>
    <t xml:space="preserve">DMV-JW D/C</t>
  </si>
  <si>
    <t xml:space="preserve">Willenbockel, Marion</t>
  </si>
  <si>
    <t xml:space="preserve">Becker, Florian</t>
  </si>
  <si>
    <t xml:space="preserve">Knäulein, Nico</t>
  </si>
  <si>
    <t xml:space="preserve">MGV Ansbach</t>
  </si>
  <si>
    <t xml:space="preserve">Grapengeter, Gerno</t>
  </si>
  <si>
    <t xml:space="preserve">Jäger, Michael</t>
  </si>
  <si>
    <t xml:space="preserve">2014-05-17-Arheilgen2</t>
  </si>
  <si>
    <t xml:space="preserve">Kalisch, Manfred</t>
  </si>
  <si>
    <t xml:space="preserve">BGSV Aßlar 1987</t>
  </si>
  <si>
    <t xml:space="preserve">2013-09-29-Bad_Homburg_Kirdorf</t>
  </si>
  <si>
    <t xml:space="preserve">2014-06-22-Aßlar</t>
  </si>
  <si>
    <t xml:space="preserve">2014-08-10-Biskirchen</t>
  </si>
  <si>
    <t xml:space="preserve">Montberg, Tobias</t>
  </si>
  <si>
    <t xml:space="preserve">Härle, Armin</t>
  </si>
  <si>
    <t xml:space="preserve">BSV Pfullingen</t>
  </si>
  <si>
    <t xml:space="preserve">Mois, Jakob</t>
  </si>
  <si>
    <t xml:space="preserve">Dillinger, Anton</t>
  </si>
  <si>
    <t xml:space="preserve">Dettmer, Peter</t>
  </si>
  <si>
    <t xml:space="preserve">VfB Osnabrück</t>
  </si>
  <si>
    <t xml:space="preserve">Kruse, Manuel</t>
  </si>
  <si>
    <t xml:space="preserve">Jung, Horst</t>
  </si>
  <si>
    <t xml:space="preserve">MGC Millennium Lorsch</t>
  </si>
  <si>
    <t xml:space="preserve">Kemler, Christian</t>
  </si>
  <si>
    <t xml:space="preserve">Hörl, Armin</t>
  </si>
  <si>
    <t xml:space="preserve">Lemke, Kai</t>
  </si>
  <si>
    <t xml:space="preserve">Möbs, Lothar</t>
  </si>
  <si>
    <t xml:space="preserve">Otto, Wolfgang</t>
  </si>
  <si>
    <t xml:space="preserve">Stock, Manfred</t>
  </si>
  <si>
    <t xml:space="preserve">MGC Bad Bodendorf</t>
  </si>
  <si>
    <t xml:space="preserve">Hettrich, Willi</t>
  </si>
  <si>
    <t xml:space="preserve">Göbel, Jan</t>
  </si>
  <si>
    <t xml:space="preserve">Stolt, Hans</t>
  </si>
  <si>
    <t xml:space="preserve">Wittke, Andreas</t>
  </si>
  <si>
    <t xml:space="preserve">Neudert, Oliver</t>
  </si>
  <si>
    <t xml:space="preserve">Habrich, Klaus</t>
  </si>
  <si>
    <t xml:space="preserve">Erlbruch, Monika</t>
  </si>
  <si>
    <t xml:space="preserve">Schneider, Simon</t>
  </si>
  <si>
    <t xml:space="preserve">Bäurle, Wolfgang</t>
  </si>
  <si>
    <t xml:space="preserve">SSV Ulm 1846 Abt. Bahnengolf</t>
  </si>
  <si>
    <t xml:space="preserve">Weigl, Christian</t>
  </si>
  <si>
    <t xml:space="preserve">Bachmann, Sabine</t>
  </si>
  <si>
    <t xml:space="preserve">Patorra, Marcel</t>
  </si>
  <si>
    <t xml:space="preserve">Kühnert, Bianca</t>
  </si>
  <si>
    <t xml:space="preserve">Rahmlow, Brunhilde</t>
  </si>
  <si>
    <t xml:space="preserve">Parr, Susanne</t>
  </si>
  <si>
    <t xml:space="preserve">Rath, Markus</t>
  </si>
  <si>
    <t xml:space="preserve">SV Glückauf 1901 Gebhardshagen</t>
  </si>
  <si>
    <t xml:space="preserve">2013-09-08-Peine</t>
  </si>
  <si>
    <t xml:space="preserve">2013-09-29-Salzgitter</t>
  </si>
  <si>
    <t xml:space="preserve">2014-04-13-Peine</t>
  </si>
  <si>
    <t xml:space="preserve">2014-05-04-Wolfsburg</t>
  </si>
  <si>
    <t xml:space="preserve">2014-05-25-Gebhardshagen</t>
  </si>
  <si>
    <t xml:space="preserve">2014-06-22-Goslar</t>
  </si>
  <si>
    <t xml:space="preserve">Springer, Wilfried</t>
  </si>
  <si>
    <t xml:space="preserve">Netzband, Ingrid</t>
  </si>
  <si>
    <t xml:space="preserve">Höpfner, Carsten</t>
  </si>
  <si>
    <t xml:space="preserve">Gorges, Dennis</t>
  </si>
  <si>
    <t xml:space="preserve">Säckl, Nathalie-Inez</t>
  </si>
  <si>
    <t xml:space="preserve">Laux, Alexander</t>
  </si>
  <si>
    <t xml:space="preserve">Vetter, Renate</t>
  </si>
  <si>
    <t xml:space="preserve">Thies, Frank</t>
  </si>
  <si>
    <t xml:space="preserve">Glaser, Timo</t>
  </si>
  <si>
    <t xml:space="preserve">Höötmann, Bernhard</t>
  </si>
  <si>
    <t xml:space="preserve">Seiler, Uwe</t>
  </si>
  <si>
    <t xml:space="preserve">2013-10-06-Bottrop_Overbeckshof</t>
  </si>
  <si>
    <t xml:space="preserve">2013-10-13-Bad_Godesberg</t>
  </si>
  <si>
    <t xml:space="preserve">2014-03-30-Duisburg_Rheinhausen</t>
  </si>
  <si>
    <t xml:space="preserve">2014-04-13-Bochum_Stiepel</t>
  </si>
  <si>
    <t xml:space="preserve">2014-05-04-Köln_Rath</t>
  </si>
  <si>
    <t xml:space="preserve">2014-05-25-Nümbrecht</t>
  </si>
  <si>
    <t xml:space="preserve">Rogge, Dennis</t>
  </si>
  <si>
    <t xml:space="preserve">Stiebeling, Birgit</t>
  </si>
  <si>
    <t xml:space="preserve">Platz, Daniel</t>
  </si>
  <si>
    <t xml:space="preserve">Freizeit Club Bliesen</t>
  </si>
  <si>
    <t xml:space="preserve">Müller, Patrick</t>
  </si>
  <si>
    <t xml:space="preserve">Pfundt, Joachim</t>
  </si>
  <si>
    <t xml:space="preserve">Bott, Andreas</t>
  </si>
  <si>
    <t xml:space="preserve">Ritz, Thorsten</t>
  </si>
  <si>
    <t xml:space="preserve">BGSC "Gut Schlag" Gladbeck</t>
  </si>
  <si>
    <t xml:space="preserve">Lang, Jürgen</t>
  </si>
  <si>
    <t xml:space="preserve">Hüsges, Marcel</t>
  </si>
  <si>
    <t xml:space="preserve">Feld, Volker</t>
  </si>
  <si>
    <t xml:space="preserve">Seyen, Andreas</t>
  </si>
  <si>
    <t xml:space="preserve">Solleder, Sebastian</t>
  </si>
  <si>
    <t xml:space="preserve">Sterzenbach, Marco</t>
  </si>
  <si>
    <t xml:space="preserve">Piehl, Werner</t>
  </si>
  <si>
    <t xml:space="preserve">MGC Bergisch Gladbach Gierath</t>
  </si>
  <si>
    <t xml:space="preserve">2013-09-08-Netphen</t>
  </si>
  <si>
    <t xml:space="preserve">2013-09-22-Köln_Freizeitinsel</t>
  </si>
  <si>
    <t xml:space="preserve">2013-10-06-Bad_Godesberg</t>
  </si>
  <si>
    <t xml:space="preserve">2014-03-30-Köln_Freizeitinsel</t>
  </si>
  <si>
    <t xml:space="preserve">2014-04-13-Köln_Rath</t>
  </si>
  <si>
    <t xml:space="preserve">2014-05-04-Nümbrecht</t>
  </si>
  <si>
    <t xml:space="preserve">2014-05-25-Wuppertal_Kleine_Höhe</t>
  </si>
  <si>
    <t xml:space="preserve">Canceniella, Raffaele</t>
  </si>
  <si>
    <t xml:space="preserve">Federici, Wolfgang</t>
  </si>
  <si>
    <t xml:space="preserve">Reichert, Bastian</t>
  </si>
  <si>
    <t xml:space="preserve">Splettstößer, Sepp</t>
  </si>
  <si>
    <t xml:space="preserve">Minigolffreunde Rheinstetten</t>
  </si>
  <si>
    <t xml:space="preserve">Fritzenkötter, Thies</t>
  </si>
  <si>
    <t xml:space="preserve">Dickes, Michael</t>
  </si>
  <si>
    <t xml:space="preserve">Mittelhammer, Stefan</t>
  </si>
  <si>
    <t xml:space="preserve">Grüning, Eveline</t>
  </si>
  <si>
    <t xml:space="preserve">Klosek, Sebastian</t>
  </si>
  <si>
    <t xml:space="preserve">BGC Seelze</t>
  </si>
  <si>
    <t xml:space="preserve">2013-09-29-Springe</t>
  </si>
  <si>
    <t xml:space="preserve">2014-04-13-Bad_Münder</t>
  </si>
  <si>
    <t xml:space="preserve">2014-05-04-Seelze</t>
  </si>
  <si>
    <t xml:space="preserve">2014-05-25-Diepholz</t>
  </si>
  <si>
    <t xml:space="preserve">2014-06-22-Bad_Nenndorf</t>
  </si>
  <si>
    <t xml:space="preserve">Wilbrand, Sascha</t>
  </si>
  <si>
    <t xml:space="preserve">MC 62 Lüdenscheid</t>
  </si>
  <si>
    <t xml:space="preserve">Vanselow, Peter</t>
  </si>
  <si>
    <t xml:space="preserve">Römer, Stephan</t>
  </si>
  <si>
    <t xml:space="preserve">Müller, Uwe</t>
  </si>
  <si>
    <t xml:space="preserve">Wentzel, Dominik</t>
  </si>
  <si>
    <t xml:space="preserve">Hoch, Raimund</t>
  </si>
  <si>
    <t xml:space="preserve">2013-09-28-Attendorn</t>
  </si>
  <si>
    <t xml:space="preserve">Ahmed, Alan</t>
  </si>
  <si>
    <t xml:space="preserve">Hofmann, Michael</t>
  </si>
  <si>
    <t xml:space="preserve">Thusek, Thomas</t>
  </si>
  <si>
    <t xml:space="preserve">Delasbe, Christian</t>
  </si>
  <si>
    <t xml:space="preserve">Nikolaus, Maik</t>
  </si>
  <si>
    <t xml:space="preserve">1. BGC Rodalben 1977</t>
  </si>
  <si>
    <t xml:space="preserve">Kühbauch, Helmut</t>
  </si>
  <si>
    <t xml:space="preserve">Glaser, Helmut</t>
  </si>
  <si>
    <t xml:space="preserve">Schäferkordt, Andre</t>
  </si>
  <si>
    <t xml:space="preserve">Kuntermann, Markus</t>
  </si>
  <si>
    <t xml:space="preserve">König, Wolfgang</t>
  </si>
  <si>
    <t xml:space="preserve">Braun, Thorsten</t>
  </si>
  <si>
    <t xml:space="preserve">Hanle, Gerhard</t>
  </si>
  <si>
    <t xml:space="preserve">BGC Ditzingen 1990</t>
  </si>
  <si>
    <t xml:space="preserve">Willenbockel, Anke</t>
  </si>
  <si>
    <t xml:space="preserve">Walther, Benjamin</t>
  </si>
  <si>
    <t xml:space="preserve">Weiß, Steven</t>
  </si>
  <si>
    <t xml:space="preserve">Romero, Wolfgang</t>
  </si>
  <si>
    <t xml:space="preserve">Seegert, Thorsten</t>
  </si>
  <si>
    <t xml:space="preserve">Guhe, Matthias</t>
  </si>
  <si>
    <t xml:space="preserve">Hohenadler, Markus</t>
  </si>
  <si>
    <t xml:space="preserve">Dolp, Markus</t>
  </si>
  <si>
    <t xml:space="preserve">Oehl, Felix</t>
  </si>
  <si>
    <t xml:space="preserve">MV Lankwitzer Dragons</t>
  </si>
  <si>
    <t xml:space="preserve">Krichel, Tim</t>
  </si>
  <si>
    <t xml:space="preserve">Matern, Friedhelm</t>
  </si>
  <si>
    <t xml:space="preserve">Wichmann, Peter</t>
  </si>
  <si>
    <t xml:space="preserve">Heinel, Marina</t>
  </si>
  <si>
    <t xml:space="preserve">Gruber, Stefan</t>
  </si>
  <si>
    <t xml:space="preserve">Finsterer-Robnik, Nikolas</t>
  </si>
  <si>
    <t xml:space="preserve">Schmidt, Stefan</t>
  </si>
  <si>
    <t xml:space="preserve">Brandt, Ralph</t>
  </si>
  <si>
    <t xml:space="preserve">Ziegler, Roland</t>
  </si>
  <si>
    <t xml:space="preserve">Lagerquist, Britta</t>
  </si>
  <si>
    <t xml:space="preserve">Heipel, Ingmar</t>
  </si>
  <si>
    <t xml:space="preserve">2013-10-06-Künzell2</t>
  </si>
  <si>
    <t xml:space="preserve">Rahmlow, Rolf</t>
  </si>
  <si>
    <t xml:space="preserve">Throne, Marwin</t>
  </si>
  <si>
    <t xml:space="preserve">PTSV Hof, Abt. Bahnengolf</t>
  </si>
  <si>
    <t xml:space="preserve">Langer, Waldemar</t>
  </si>
  <si>
    <t xml:space="preserve">Kronschnabl, Manfred</t>
  </si>
  <si>
    <t xml:space="preserve">1. Münchener MGC</t>
  </si>
  <si>
    <t xml:space="preserve">2013-09-29-Olching2</t>
  </si>
  <si>
    <t xml:space="preserve">2014-04-13-Bad_Feilnbach</t>
  </si>
  <si>
    <t xml:space="preserve">2014-05-04-Karlsfeld</t>
  </si>
  <si>
    <t xml:space="preserve">2014-05-25-Ottobrunn</t>
  </si>
  <si>
    <t xml:space="preserve">Wössner, Jörg</t>
  </si>
  <si>
    <t xml:space="preserve">Hinz, Björn</t>
  </si>
  <si>
    <t xml:space="preserve">Gellermann, Rainer</t>
  </si>
  <si>
    <t xml:space="preserve">SGC Hagen</t>
  </si>
  <si>
    <t xml:space="preserve">2013-10-06-Lüttringhausen</t>
  </si>
  <si>
    <t xml:space="preserve">2013-10-13-Hagen</t>
  </si>
  <si>
    <t xml:space="preserve">2014-03-30-Gevelsberg</t>
  </si>
  <si>
    <t xml:space="preserve">2014-04-06-Wermelskirchen</t>
  </si>
  <si>
    <t xml:space="preserve">2014-05-25-Gevelsberg</t>
  </si>
  <si>
    <t xml:space="preserve">2014-06-22-Hagen</t>
  </si>
  <si>
    <t xml:space="preserve">2014-08-23-Halver</t>
  </si>
  <si>
    <t xml:space="preserve">Pörrer, Heinz</t>
  </si>
  <si>
    <t xml:space="preserve">Lojewski, Thomas</t>
  </si>
  <si>
    <t xml:space="preserve">Großmann, Nicole</t>
  </si>
  <si>
    <t xml:space="preserve">Schlauch, Peter</t>
  </si>
  <si>
    <t xml:space="preserve">Eichsteller, Roland</t>
  </si>
  <si>
    <t xml:space="preserve">Jopp, Christian</t>
  </si>
  <si>
    <t xml:space="preserve">Ehm, Marion</t>
  </si>
  <si>
    <t xml:space="preserve">2013-09-08-Bad_Nenndorf</t>
  </si>
  <si>
    <t xml:space="preserve">2013-09-29-Vellmar2</t>
  </si>
  <si>
    <t xml:space="preserve">2014-04-13-Hannover2</t>
  </si>
  <si>
    <t xml:space="preserve">2014-05-04-Goslar</t>
  </si>
  <si>
    <t xml:space="preserve">2014-05-25-Wolfsburg</t>
  </si>
  <si>
    <t xml:space="preserve">2014-06-22-Celle</t>
  </si>
  <si>
    <t xml:space="preserve">Lumma, Dirk</t>
  </si>
  <si>
    <t xml:space="preserve">Somnitz, Christian</t>
  </si>
  <si>
    <t xml:space="preserve">Ullrich, Dominik</t>
  </si>
  <si>
    <t xml:space="preserve">Ritschmann, Tim</t>
  </si>
  <si>
    <t xml:space="preserve">Fischbach, Ralf</t>
  </si>
  <si>
    <t xml:space="preserve">MGSC Hachenburg Westerwald</t>
  </si>
  <si>
    <t xml:space="preserve">Richard, Andreas</t>
  </si>
  <si>
    <t xml:space="preserve">Merges, Bernhard</t>
  </si>
  <si>
    <t xml:space="preserve">1. BGC Brücken</t>
  </si>
  <si>
    <t xml:space="preserve">Reinhardt, Manfred</t>
  </si>
  <si>
    <t xml:space="preserve">Koch, Tony</t>
  </si>
  <si>
    <t xml:space="preserve">Neuburger, Andreas</t>
  </si>
  <si>
    <t xml:space="preserve">Schumacher, Wolfgang</t>
  </si>
  <si>
    <t xml:space="preserve">Kampmann, Michael</t>
  </si>
  <si>
    <t xml:space="preserve">Frech, Sven</t>
  </si>
  <si>
    <t xml:space="preserve">Mazzoli, Herbert</t>
  </si>
  <si>
    <t xml:space="preserve">1. MGC Köln 1961</t>
  </si>
  <si>
    <t xml:space="preserve">Hess, Erich</t>
  </si>
  <si>
    <t xml:space="preserve">Hein, Karsten</t>
  </si>
  <si>
    <t xml:space="preserve">Koböck, Robert</t>
  </si>
  <si>
    <t xml:space="preserve">Käckenmester, Karsten</t>
  </si>
  <si>
    <t xml:space="preserve">Ritschmann, Kai-Uwe</t>
  </si>
  <si>
    <t xml:space="preserve">Jeschke, Sebastian</t>
  </si>
  <si>
    <t xml:space="preserve">Bach, Peter</t>
  </si>
  <si>
    <t xml:space="preserve">Hansper, Tom</t>
  </si>
  <si>
    <t xml:space="preserve">Egger, Hans-Jürgen</t>
  </si>
  <si>
    <t xml:space="preserve">Stellato, William</t>
  </si>
  <si>
    <t xml:space="preserve">Bock, Jens</t>
  </si>
  <si>
    <t xml:space="preserve">von Holten, Axel</t>
  </si>
  <si>
    <t xml:space="preserve">Heublein, Andrea</t>
  </si>
  <si>
    <t xml:space="preserve">Kobbe, Philip</t>
  </si>
  <si>
    <t xml:space="preserve">Barlog, René</t>
  </si>
  <si>
    <t xml:space="preserve">Eisleben, Lukas Pascal</t>
  </si>
  <si>
    <t xml:space="preserve">Jahrmärker, Uta</t>
  </si>
  <si>
    <t xml:space="preserve">Lenz, Axel</t>
  </si>
  <si>
    <t xml:space="preserve">Nitsche, Katharina</t>
  </si>
  <si>
    <t xml:space="preserve">MSC Herscheid 1963</t>
  </si>
  <si>
    <t xml:space="preserve">Krieger, Andreas</t>
  </si>
  <si>
    <t xml:space="preserve">Exner, Frank</t>
  </si>
  <si>
    <t xml:space="preserve">Wehner, Uwe</t>
  </si>
  <si>
    <t xml:space="preserve">Sperling, Sascha</t>
  </si>
  <si>
    <t xml:space="preserve">Quandt, Jürgen</t>
  </si>
  <si>
    <t xml:space="preserve">Stiebeling, Dietrich</t>
  </si>
  <si>
    <t xml:space="preserve">Dostert, Michael</t>
  </si>
  <si>
    <t xml:space="preserve">Fellmann, Thomas</t>
  </si>
  <si>
    <t xml:space="preserve">Fischbeck, Pascal</t>
  </si>
  <si>
    <t xml:space="preserve">2013-10-13-Magdeburg</t>
  </si>
  <si>
    <t xml:space="preserve">Fischer, Christoph</t>
  </si>
  <si>
    <t xml:space="preserve">Fischer, Marcus</t>
  </si>
  <si>
    <t xml:space="preserve">Rupp, Jürgen</t>
  </si>
  <si>
    <t xml:space="preserve">Bäuerlein, Markus</t>
  </si>
  <si>
    <t xml:space="preserve">Kreuzer, Tobias</t>
  </si>
  <si>
    <t xml:space="preserve">Schröter, Christian</t>
  </si>
  <si>
    <t xml:space="preserve">Mildenberger, Klaus</t>
  </si>
  <si>
    <t xml:space="preserve">1. CGC Blau-Gelb Grötzingen</t>
  </si>
  <si>
    <t xml:space="preserve">Roselieb, Karsten</t>
  </si>
  <si>
    <t xml:space="preserve">Witte, Thomas</t>
  </si>
  <si>
    <t xml:space="preserve">1. Berliner Miniaturgolf-Sportclub 1960</t>
  </si>
  <si>
    <t xml:space="preserve">Thimm, Sven</t>
  </si>
  <si>
    <t xml:space="preserve">Schöpf, Jutta</t>
  </si>
  <si>
    <t xml:space="preserve">Klee, Michael</t>
  </si>
  <si>
    <t xml:space="preserve">Zwirlein, Michaela</t>
  </si>
  <si>
    <t xml:space="preserve">Nagl, Udo</t>
  </si>
  <si>
    <t xml:space="preserve">Burkhart, Peter</t>
  </si>
  <si>
    <t xml:space="preserve">Riemann, Klaus-Peter</t>
  </si>
  <si>
    <t xml:space="preserve">Schaffelhofer, Werner</t>
  </si>
  <si>
    <t xml:space="preserve">Stern, Markus</t>
  </si>
  <si>
    <t xml:space="preserve">Jarosch, Klaus</t>
  </si>
  <si>
    <t xml:space="preserve">Gerlach, Markus</t>
  </si>
  <si>
    <t xml:space="preserve">Schamberger, Gerda</t>
  </si>
  <si>
    <t xml:space="preserve">Georgi, Holger</t>
  </si>
  <si>
    <t xml:space="preserve">Wick, Daniel</t>
  </si>
  <si>
    <t xml:space="preserve">Haeger, Christian</t>
  </si>
  <si>
    <t xml:space="preserve">Croppenstedt, Harm</t>
  </si>
  <si>
    <t xml:space="preserve">Jansen, Jörg</t>
  </si>
  <si>
    <t xml:space="preserve">Wied, Patrick</t>
  </si>
  <si>
    <t xml:space="preserve">Bogdahn, Volker</t>
  </si>
  <si>
    <t xml:space="preserve">Fröhner, Joachim</t>
  </si>
  <si>
    <t xml:space="preserve">MGC Rot-Weiß Wanne-Eickel</t>
  </si>
  <si>
    <t xml:space="preserve">2013-09-08-Wanne_Eickel</t>
  </si>
  <si>
    <t xml:space="preserve">2014-03-30-Gelsenkirchen_Bulmke</t>
  </si>
  <si>
    <t xml:space="preserve">Gramer, Frank</t>
  </si>
  <si>
    <t xml:space="preserve">Galz, Jürgen</t>
  </si>
  <si>
    <t xml:space="preserve">Schwingen, Holger</t>
  </si>
  <si>
    <t xml:space="preserve">Boenisch, Hans-Jochen</t>
  </si>
  <si>
    <t xml:space="preserve">Bublitz, Wolf</t>
  </si>
  <si>
    <t xml:space="preserve">BGSC Bochum 1978</t>
  </si>
  <si>
    <t xml:space="preserve">Wolff, Beate</t>
  </si>
  <si>
    <t xml:space="preserve">Reichert, Thomas</t>
  </si>
  <si>
    <t xml:space="preserve">Timm, Axel Eric</t>
  </si>
  <si>
    <t xml:space="preserve">Kleiner, Philipp</t>
  </si>
  <si>
    <t xml:space="preserve">Zwirlein, Rainer</t>
  </si>
  <si>
    <t xml:space="preserve">Spieleder, Maria</t>
  </si>
  <si>
    <t xml:space="preserve">Kreitz, Rene</t>
  </si>
  <si>
    <t xml:space="preserve">Koll, Max</t>
  </si>
  <si>
    <t xml:space="preserve">Ebert, Alfred</t>
  </si>
  <si>
    <t xml:space="preserve">Schwarz, Detlef</t>
  </si>
  <si>
    <t xml:space="preserve">Reichle, Stefan</t>
  </si>
  <si>
    <t xml:space="preserve">Zilles, Michael</t>
  </si>
  <si>
    <t xml:space="preserve">Klein, Detlef</t>
  </si>
  <si>
    <t xml:space="preserve">Ottinger, Stefan</t>
  </si>
  <si>
    <t xml:space="preserve">Birkelbach, Nicole</t>
  </si>
  <si>
    <t xml:space="preserve">Reese, Andreas</t>
  </si>
  <si>
    <t xml:space="preserve">Harms, Herbert</t>
  </si>
  <si>
    <t xml:space="preserve">Zeller, Monika</t>
  </si>
  <si>
    <t xml:space="preserve">Wohlfarth, Joachim</t>
  </si>
  <si>
    <t xml:space="preserve">Kuhn, André</t>
  </si>
  <si>
    <t xml:space="preserve">Biermann, Christoph</t>
  </si>
  <si>
    <t xml:space="preserve">Schmidt, Hans-Jürgen</t>
  </si>
  <si>
    <t xml:space="preserve">MGC Homburger-Land</t>
  </si>
  <si>
    <t xml:space="preserve">Grande, Gerhard</t>
  </si>
  <si>
    <t xml:space="preserve">Gkotses, Dimitri</t>
  </si>
  <si>
    <t xml:space="preserve">Manderscheid, Hans</t>
  </si>
  <si>
    <t xml:space="preserve">VfB Limbach 2000</t>
  </si>
  <si>
    <t xml:space="preserve">Simanowski, Petra</t>
  </si>
  <si>
    <t xml:space="preserve">Ber, Peter</t>
  </si>
  <si>
    <t xml:space="preserve">Minigolfclub Karlshagen</t>
  </si>
  <si>
    <t xml:space="preserve">Schäfer, Armin</t>
  </si>
  <si>
    <t xml:space="preserve">Kaisr, Sascha</t>
  </si>
  <si>
    <t xml:space="preserve">Helmschmidt, Willi</t>
  </si>
  <si>
    <t xml:space="preserve">Stahmann, Jan</t>
  </si>
  <si>
    <t xml:space="preserve">1. MGC Lohfelden 1997</t>
  </si>
  <si>
    <t xml:space="preserve">Klein, Heinz Günter</t>
  </si>
  <si>
    <t xml:space="preserve">Jakob, Norbert</t>
  </si>
  <si>
    <t xml:space="preserve">von der Pütten, Stephan</t>
  </si>
  <si>
    <t xml:space="preserve">Blöcker, Tim</t>
  </si>
  <si>
    <t xml:space="preserve">Christiansen, Ramona</t>
  </si>
  <si>
    <t xml:space="preserve">SC Gut Heil Neumünster</t>
  </si>
  <si>
    <t xml:space="preserve">Träger, Andreas</t>
  </si>
  <si>
    <t xml:space="preserve">Raschke, Isabell</t>
  </si>
  <si>
    <t xml:space="preserve">2013-09-08-Hannover</t>
  </si>
  <si>
    <t xml:space="preserve">Becker, Ursula</t>
  </si>
  <si>
    <t xml:space="preserve">Göttmann, Hendrik</t>
  </si>
  <si>
    <t xml:space="preserve">Hansen, Pascal</t>
  </si>
  <si>
    <t xml:space="preserve">Blechert, Gesa</t>
  </si>
  <si>
    <t xml:space="preserve">Körner, Dieter</t>
  </si>
  <si>
    <t xml:space="preserve">Jürs, Dieter</t>
  </si>
  <si>
    <t xml:space="preserve">Ehrlich, Marcus</t>
  </si>
  <si>
    <t xml:space="preserve">MSW Stockstadt</t>
  </si>
  <si>
    <t xml:space="preserve">Krost, Dietger</t>
  </si>
  <si>
    <t xml:space="preserve">Doll, Fred</t>
  </si>
  <si>
    <t xml:space="preserve">Luksch, Stefan</t>
  </si>
  <si>
    <t xml:space="preserve">LBV Blau-Gold Lippstadt 1961</t>
  </si>
  <si>
    <t xml:space="preserve">Lewin, Philipp</t>
  </si>
  <si>
    <t xml:space="preserve">Battling, Jan Hendrik</t>
  </si>
  <si>
    <t xml:space="preserve">MGC "AS" Witten 1963</t>
  </si>
  <si>
    <t xml:space="preserve">Badtke, Gerhard</t>
  </si>
  <si>
    <t xml:space="preserve">Sinzenich, Michael</t>
  </si>
  <si>
    <t xml:space="preserve">Pannek, Christian</t>
  </si>
  <si>
    <t xml:space="preserve">Wittwer, Christian</t>
  </si>
  <si>
    <t xml:space="preserve">Geist, Michaela</t>
  </si>
  <si>
    <t xml:space="preserve">Bromberger, Michael</t>
  </si>
  <si>
    <t xml:space="preserve">Knoblauch, Jan</t>
  </si>
  <si>
    <t xml:space="preserve">Urbanke, Patrick</t>
  </si>
  <si>
    <t xml:space="preserve">SV 1890 Dreieichenhain, Abt. Bahnengolf</t>
  </si>
  <si>
    <t xml:space="preserve">Grabrucker, Anton</t>
  </si>
  <si>
    <t xml:space="preserve">Michna, Sigrid</t>
  </si>
  <si>
    <t xml:space="preserve">Wolff, Julian</t>
  </si>
  <si>
    <t xml:space="preserve">1. BGC Paderborn</t>
  </si>
  <si>
    <t xml:space="preserve">Weygold, Frank</t>
  </si>
  <si>
    <t xml:space="preserve">1. MGC Ladenburg</t>
  </si>
  <si>
    <t xml:space="preserve">Hürter, Ulrich</t>
  </si>
  <si>
    <t xml:space="preserve">Pitterle, Gerhard</t>
  </si>
  <si>
    <t xml:space="preserve">Beckmann, Thomas</t>
  </si>
  <si>
    <t xml:space="preserve">Kalka, Roland</t>
  </si>
  <si>
    <t xml:space="preserve">Stötzer, Andreas</t>
  </si>
  <si>
    <t xml:space="preserve">1. BGC Wesseling 1975</t>
  </si>
  <si>
    <t xml:space="preserve">Ziegler, Andreas</t>
  </si>
  <si>
    <t xml:space="preserve">Höhmann, Edgard</t>
  </si>
  <si>
    <t xml:space="preserve">Eisenberger, Peter</t>
  </si>
  <si>
    <t xml:space="preserve">Scheider, Christian</t>
  </si>
  <si>
    <t xml:space="preserve">2013-10-06-Castrop_Glocke</t>
  </si>
  <si>
    <t xml:space="preserve">2013-10-13-Halver</t>
  </si>
  <si>
    <t xml:space="preserve">2014-04-06-Halver</t>
  </si>
  <si>
    <t xml:space="preserve">2014-05-25-Heilenbecke</t>
  </si>
  <si>
    <t xml:space="preserve">2014-06-22-Gevelsberg</t>
  </si>
  <si>
    <t xml:space="preserve">Matern, Peter</t>
  </si>
  <si>
    <t xml:space="preserve">Klotz, Christian</t>
  </si>
  <si>
    <t xml:space="preserve">Hempel, Anne</t>
  </si>
  <si>
    <t xml:space="preserve">Lorenz, Uwe</t>
  </si>
  <si>
    <t xml:space="preserve">Buchholz, Uwe</t>
  </si>
  <si>
    <t xml:space="preserve">Ott, David</t>
  </si>
  <si>
    <t xml:space="preserve">BGV Backumer Tal Herten</t>
  </si>
  <si>
    <t xml:space="preserve">Klee, Wolfgang</t>
  </si>
  <si>
    <t xml:space="preserve">Welpmann, Dennis</t>
  </si>
  <si>
    <t xml:space="preserve">Wiemer, Beate</t>
  </si>
  <si>
    <t xml:space="preserve">Dejoks, Rene</t>
  </si>
  <si>
    <t xml:space="preserve">Konstanzer, Alfred</t>
  </si>
  <si>
    <t xml:space="preserve">Finette, Manfred</t>
  </si>
  <si>
    <t xml:space="preserve">Scheible, Doris</t>
  </si>
  <si>
    <t xml:space="preserve">Barke, Thomas</t>
  </si>
  <si>
    <t xml:space="preserve">Blechschmidt, Renate</t>
  </si>
  <si>
    <t xml:space="preserve">Ackermann, Hendrik</t>
  </si>
  <si>
    <t xml:space="preserve">Bahnengolf-Verein Bad Ems</t>
  </si>
  <si>
    <t xml:space="preserve">Elst, Robert</t>
  </si>
  <si>
    <t xml:space="preserve">Becker, Norbert</t>
  </si>
  <si>
    <t xml:space="preserve">Michels, Johann</t>
  </si>
  <si>
    <t xml:space="preserve">1. Porzer MGC Grün-Weiß 1969</t>
  </si>
  <si>
    <t xml:space="preserve">Hildenbrand, Hans-Georg</t>
  </si>
  <si>
    <t xml:space="preserve">Pawlak, Marvin</t>
  </si>
  <si>
    <t xml:space="preserve">Noch, Frank</t>
  </si>
  <si>
    <t xml:space="preserve">Stanchly, Siegfried</t>
  </si>
  <si>
    <t xml:space="preserve">Eck, Tom</t>
  </si>
  <si>
    <t xml:space="preserve">Kirpal, Stefan</t>
  </si>
  <si>
    <t xml:space="preserve">Wagner, Jürgen</t>
  </si>
  <si>
    <t xml:space="preserve">Rausch, Martin</t>
  </si>
  <si>
    <t xml:space="preserve">2013-09-08-Heringen</t>
  </si>
  <si>
    <t xml:space="preserve">2013-09-29-Wetzlar</t>
  </si>
  <si>
    <t xml:space="preserve">2014-04-13-Bad_Soden</t>
  </si>
  <si>
    <t xml:space="preserve">2014-05-04-Biskirchen</t>
  </si>
  <si>
    <t xml:space="preserve">2014-05-25-Aßlar</t>
  </si>
  <si>
    <t xml:space="preserve">2014-06-22-Künzell</t>
  </si>
  <si>
    <t xml:space="preserve">Ritschmann, Claudia</t>
  </si>
  <si>
    <t xml:space="preserve">Bahr, Thomas</t>
  </si>
  <si>
    <t xml:space="preserve">Fütterer, Thomas</t>
  </si>
  <si>
    <t xml:space="preserve">Just, Michael</t>
  </si>
  <si>
    <t xml:space="preserve">Töpelt, Michael</t>
  </si>
  <si>
    <t xml:space="preserve">Fischer, Walter</t>
  </si>
  <si>
    <t xml:space="preserve">Hergesell, Albert</t>
  </si>
  <si>
    <t xml:space="preserve">Elbert, Jörg</t>
  </si>
  <si>
    <t xml:space="preserve">2013-10-06-Bochum_Langendreer</t>
  </si>
  <si>
    <t xml:space="preserve">2014-04-13-Marl</t>
  </si>
  <si>
    <t xml:space="preserve">2014-05-04-Bochum_Stadtpark</t>
  </si>
  <si>
    <t xml:space="preserve">2014-05-25-Herten</t>
  </si>
  <si>
    <t xml:space="preserve">Klein, Theo</t>
  </si>
  <si>
    <t xml:space="preserve">Hengstberger, Ulli</t>
  </si>
  <si>
    <t xml:space="preserve">Hebbeln, Christian</t>
  </si>
  <si>
    <t xml:space="preserve">Schmolke, Tobias</t>
  </si>
  <si>
    <t xml:space="preserve">Neumann, Björn</t>
  </si>
  <si>
    <t xml:space="preserve">Nagl, Sabine</t>
  </si>
  <si>
    <t xml:space="preserve">Brack, Roland</t>
  </si>
  <si>
    <t xml:space="preserve">Wendlandt, Dieter</t>
  </si>
  <si>
    <t xml:space="preserve">Hackenberg, Günter</t>
  </si>
  <si>
    <t xml:space="preserve">Zender, Markus</t>
  </si>
  <si>
    <t xml:space="preserve">ACR Bahnengolfclub Köln</t>
  </si>
  <si>
    <t xml:space="preserve">Widmair, Roland</t>
  </si>
  <si>
    <t xml:space="preserve">Jooß, Marion</t>
  </si>
  <si>
    <t xml:space="preserve">Baierl, Dieter</t>
  </si>
  <si>
    <t xml:space="preserve">Keiper, Sven</t>
  </si>
  <si>
    <t xml:space="preserve">1. MGC Oberthal</t>
  </si>
  <si>
    <t xml:space="preserve">Minuth, Karl-Heinz</t>
  </si>
  <si>
    <t xml:space="preserve">Hartmaier, Jürgen</t>
  </si>
  <si>
    <t xml:space="preserve">Büttner, Alexander</t>
  </si>
  <si>
    <t xml:space="preserve">Heisel, Regina</t>
  </si>
  <si>
    <t xml:space="preserve">Meyer, Rolf</t>
  </si>
  <si>
    <t xml:space="preserve">Mandel, Norman</t>
  </si>
  <si>
    <t xml:space="preserve">Bless, Werner</t>
  </si>
  <si>
    <t xml:space="preserve">Jooß, Benjamin</t>
  </si>
  <si>
    <t xml:space="preserve">Vogt, Markus</t>
  </si>
  <si>
    <t xml:space="preserve">Mielenz, Jörg</t>
  </si>
  <si>
    <t xml:space="preserve">Lerch, Oliver</t>
  </si>
  <si>
    <t xml:space="preserve">Foy, Manfred</t>
  </si>
  <si>
    <t xml:space="preserve">Becker, Michael</t>
  </si>
  <si>
    <t xml:space="preserve">Ott, Hans-Jörg</t>
  </si>
  <si>
    <t xml:space="preserve">Lerch, Gerrit</t>
  </si>
  <si>
    <t xml:space="preserve">Mönning, Richard</t>
  </si>
  <si>
    <t xml:space="preserve">1. MGC Epe 1978</t>
  </si>
  <si>
    <t xml:space="preserve">Schlösser, Stefanie</t>
  </si>
  <si>
    <t xml:space="preserve">Zeller, Edeltraud</t>
  </si>
  <si>
    <t xml:space="preserve">Möller, Olaf</t>
  </si>
  <si>
    <t xml:space="preserve">Liedhegener, Peter</t>
  </si>
  <si>
    <t xml:space="preserve">Jooß, Thomas</t>
  </si>
  <si>
    <t xml:space="preserve">Minuth, Hanna</t>
  </si>
  <si>
    <t xml:space="preserve">Dellmann, Christoph</t>
  </si>
  <si>
    <t xml:space="preserve">2013-09-08-Neheim_Hüsten</t>
  </si>
  <si>
    <t xml:space="preserve">2013-10-06-Paderborn_Lieth</t>
  </si>
  <si>
    <t xml:space="preserve">2014-03-30-Wallenhorst_Rulle</t>
  </si>
  <si>
    <t xml:space="preserve">2014-04-13-Bielefeld_Sennestadt</t>
  </si>
  <si>
    <t xml:space="preserve">2014-05-04-Herford</t>
  </si>
  <si>
    <t xml:space="preserve">2014-05-25-Paderborn_Lieth</t>
  </si>
  <si>
    <t xml:space="preserve">Stübgen, Bernd</t>
  </si>
  <si>
    <t xml:space="preserve">Widmair, Peter</t>
  </si>
  <si>
    <t xml:space="preserve">Pfisterer, Jürgen</t>
  </si>
  <si>
    <t xml:space="preserve">Bremer, H. Bernd</t>
  </si>
  <si>
    <t xml:space="preserve">Heyer, Hans Bernd</t>
  </si>
  <si>
    <t xml:space="preserve">Ohm, Hans-Peter</t>
  </si>
  <si>
    <t xml:space="preserve">Kuhlmann, Peggy</t>
  </si>
  <si>
    <t xml:space="preserve">Reichle, Urs</t>
  </si>
  <si>
    <t xml:space="preserve">Kalkbrenner, Antje</t>
  </si>
  <si>
    <t xml:space="preserve">Geschonke, Yannis</t>
  </si>
  <si>
    <t xml:space="preserve">MSV 05 Bad Münder / Springe</t>
  </si>
  <si>
    <t xml:space="preserve">Hartenbach, Paul</t>
  </si>
  <si>
    <t xml:space="preserve">2. MGC Worms</t>
  </si>
  <si>
    <t xml:space="preserve">Schilling, Adolf</t>
  </si>
  <si>
    <t xml:space="preserve">2013-10-06-Bottrop_Stenkhoffbad</t>
  </si>
  <si>
    <t xml:space="preserve">2013-10-13-Gelsenkirchen_Buer</t>
  </si>
  <si>
    <t xml:space="preserve">2014-03-30-Uerdingen</t>
  </si>
  <si>
    <t xml:space="preserve">2014-04-13-Epe</t>
  </si>
  <si>
    <t xml:space="preserve">2014-05-04-Bottrop_Overbeckshof</t>
  </si>
  <si>
    <t xml:space="preserve">2014-05-25-Wesel</t>
  </si>
  <si>
    <t xml:space="preserve">Deeg, Martin</t>
  </si>
  <si>
    <t xml:space="preserve">MGC Unterschneidheim</t>
  </si>
  <si>
    <t xml:space="preserve">2013-09-08-Unterschneidheim</t>
  </si>
  <si>
    <t xml:space="preserve">2013-09-29-Ludwigsburg</t>
  </si>
  <si>
    <t xml:space="preserve">2014-05-04-Sindelfingen</t>
  </si>
  <si>
    <t xml:space="preserve">2014-05-25-Erbach</t>
  </si>
  <si>
    <t xml:space="preserve">Raschke, Benjamin</t>
  </si>
  <si>
    <t xml:space="preserve">Wesemann, Florian</t>
  </si>
  <si>
    <t xml:space="preserve">BGC Dormagen</t>
  </si>
  <si>
    <t xml:space="preserve">Reinicke, Michael</t>
  </si>
  <si>
    <t xml:space="preserve">Maar, Daniel</t>
  </si>
  <si>
    <t xml:space="preserve">Pondruff, Klaus</t>
  </si>
  <si>
    <t xml:space="preserve">Luckei, Manfred</t>
  </si>
  <si>
    <t xml:space="preserve">Hake, Siegfried</t>
  </si>
  <si>
    <t xml:space="preserve">Heidler, Adolf</t>
  </si>
  <si>
    <t xml:space="preserve">Lepa, Björn</t>
  </si>
  <si>
    <t xml:space="preserve">Weigang, Barbara</t>
  </si>
  <si>
    <t xml:space="preserve">Buske, Patrick</t>
  </si>
  <si>
    <t xml:space="preserve">Steier, Uwe</t>
  </si>
  <si>
    <t xml:space="preserve">Fritz, Christian</t>
  </si>
  <si>
    <t xml:space="preserve">Wiegelmann, Reinhold</t>
  </si>
  <si>
    <t xml:space="preserve">MGC Nußloch 1970</t>
  </si>
  <si>
    <t xml:space="preserve">Kohnke, Michael</t>
  </si>
  <si>
    <t xml:space="preserve">BGC Schloß Paffendorf</t>
  </si>
  <si>
    <t xml:space="preserve">2013-10-03-Kaarst</t>
  </si>
  <si>
    <t xml:space="preserve">2013-10-06-Mönchengladbach</t>
  </si>
  <si>
    <t xml:space="preserve">2014-03-30-Paffendorf</t>
  </si>
  <si>
    <t xml:space="preserve">2014-04-13-Kerpen</t>
  </si>
  <si>
    <t xml:space="preserve">2014-05-04-Köln_Ehrenfeld</t>
  </si>
  <si>
    <t xml:space="preserve">2014-05-25-Dormagen_Hackenbroich</t>
  </si>
  <si>
    <t xml:space="preserve">Dewor, Uwe</t>
  </si>
  <si>
    <t xml:space="preserve">Betzien, André</t>
  </si>
  <si>
    <t xml:space="preserve">Halstein, Matthias</t>
  </si>
  <si>
    <t xml:space="preserve">Reiss, Alexander</t>
  </si>
  <si>
    <t xml:space="preserve">Pichol, Thorsten</t>
  </si>
  <si>
    <t xml:space="preserve">Eilert, Norbert</t>
  </si>
  <si>
    <t xml:space="preserve">Heller, Hans-Peter</t>
  </si>
  <si>
    <t xml:space="preserve">Rankel, Eduard</t>
  </si>
  <si>
    <t xml:space="preserve">Inck, Alfred</t>
  </si>
  <si>
    <t xml:space="preserve">Hardt, Andreas</t>
  </si>
  <si>
    <t xml:space="preserve">Rastetter, Thomas</t>
  </si>
  <si>
    <t xml:space="preserve">Klär, Gerd</t>
  </si>
  <si>
    <t xml:space="preserve">Jorek, Holger</t>
  </si>
  <si>
    <t xml:space="preserve">Reinisch, Hildegard</t>
  </si>
  <si>
    <t xml:space="preserve">Burgard, Jürgen</t>
  </si>
  <si>
    <t xml:space="preserve">Zech, Johann</t>
  </si>
  <si>
    <t xml:space="preserve">Lade, Ronald</t>
  </si>
  <si>
    <t xml:space="preserve">Fischbeck, Patricia</t>
  </si>
  <si>
    <t xml:space="preserve">Roessler, Timo</t>
  </si>
  <si>
    <t xml:space="preserve">Tauterat, Gunter</t>
  </si>
  <si>
    <t xml:space="preserve">MGC Monrepos</t>
  </si>
  <si>
    <t xml:space="preserve">Wege, Frank</t>
  </si>
  <si>
    <t xml:space="preserve">Leickel, Kevin</t>
  </si>
  <si>
    <t xml:space="preserve">MGF Magdeburg 1995</t>
  </si>
  <si>
    <t xml:space="preserve">BVSA</t>
  </si>
  <si>
    <t xml:space="preserve">2013-09-07-Arendsee</t>
  </si>
  <si>
    <t xml:space="preserve">2014-05-03-Havelberg</t>
  </si>
  <si>
    <t xml:space="preserve">2014-05-25-Neugattersleben</t>
  </si>
  <si>
    <t xml:space="preserve">Lemanczyk, Hans</t>
  </si>
  <si>
    <t xml:space="preserve">Reinisch, Corina</t>
  </si>
  <si>
    <t xml:space="preserve">Bast, Bernd</t>
  </si>
  <si>
    <t xml:space="preserve">Krüger, Reinhard</t>
  </si>
  <si>
    <t xml:space="preserve">Hann, Johann</t>
  </si>
  <si>
    <t xml:space="preserve">Raith, Richard</t>
  </si>
  <si>
    <t xml:space="preserve">Fischer, Robert</t>
  </si>
  <si>
    <t xml:space="preserve">Quast, Harald</t>
  </si>
  <si>
    <t xml:space="preserve">Ulrich, Uwe</t>
  </si>
  <si>
    <t xml:space="preserve">Möhler, Manuel</t>
  </si>
  <si>
    <t xml:space="preserve">Vocht, Leonhard</t>
  </si>
  <si>
    <t xml:space="preserve">Wilske, Gabriele</t>
  </si>
  <si>
    <t xml:space="preserve">Hoogen, Ingo</t>
  </si>
  <si>
    <t xml:space="preserve">Pischel, Gerhard</t>
  </si>
  <si>
    <t xml:space="preserve">Meierkord, Ralf</t>
  </si>
  <si>
    <t xml:space="preserve">Busch, Simona</t>
  </si>
  <si>
    <t xml:space="preserve">Brune, Lutz</t>
  </si>
  <si>
    <t xml:space="preserve">Reich, Alexander</t>
  </si>
  <si>
    <t xml:space="preserve">Kirschke, Michael</t>
  </si>
  <si>
    <t xml:space="preserve">Rehfeld, Norbert</t>
  </si>
  <si>
    <t xml:space="preserve">Esser, Gerd</t>
  </si>
  <si>
    <t xml:space="preserve">Hengstler, Ulrich</t>
  </si>
  <si>
    <t xml:space="preserve">Blechschmidt, Gerhard</t>
  </si>
  <si>
    <t xml:space="preserve">Maldei, Frank</t>
  </si>
  <si>
    <t xml:space="preserve">Kuß, Jürgen</t>
  </si>
  <si>
    <t xml:space="preserve">Schlieker, Rainer</t>
  </si>
  <si>
    <t xml:space="preserve">Detlof, Heinz-Werner</t>
  </si>
  <si>
    <t xml:space="preserve">Mally, Joachim</t>
  </si>
  <si>
    <t xml:space="preserve">Lugauer, Robert</t>
  </si>
  <si>
    <t xml:space="preserve">Pietsch, Harald</t>
  </si>
  <si>
    <t xml:space="preserve">1. MGC Gelsenkirchen</t>
  </si>
  <si>
    <t xml:space="preserve">Sawartowski, Ralf</t>
  </si>
  <si>
    <t xml:space="preserve">Giegel, Heinz-Theo</t>
  </si>
  <si>
    <t xml:space="preserve">Stoparic, Branislav</t>
  </si>
  <si>
    <t xml:space="preserve">Brecht, Dieter</t>
  </si>
  <si>
    <t xml:space="preserve">Bunse, Paul</t>
  </si>
  <si>
    <t xml:space="preserve">Neuwirth, Waldemar</t>
  </si>
  <si>
    <t xml:space="preserve">Dunker, Sven</t>
  </si>
  <si>
    <t xml:space="preserve">Peffer, Sebastian</t>
  </si>
  <si>
    <t xml:space="preserve">Romano, Joachim</t>
  </si>
  <si>
    <t xml:space="preserve">Ill, Thomas</t>
  </si>
  <si>
    <t xml:space="preserve">Krumay, Patricia</t>
  </si>
  <si>
    <t xml:space="preserve">Rissling, Oliver</t>
  </si>
  <si>
    <t xml:space="preserve">Vahle, Monika</t>
  </si>
  <si>
    <t xml:space="preserve">Simons, Frank</t>
  </si>
  <si>
    <t xml:space="preserve">Kölner Miniatur Golf Club</t>
  </si>
  <si>
    <t xml:space="preserve">Klein, Chris</t>
  </si>
  <si>
    <t xml:space="preserve">Frahm, Volker</t>
  </si>
  <si>
    <t xml:space="preserve">Schröder, Gabriele</t>
  </si>
  <si>
    <t xml:space="preserve">Henkel, Klaus-Dieter</t>
  </si>
  <si>
    <t xml:space="preserve">Bittner, Martin</t>
  </si>
  <si>
    <t xml:space="preserve">Bort, Thomas</t>
  </si>
  <si>
    <t xml:space="preserve">von dem Knesebeck, Ingo</t>
  </si>
  <si>
    <t xml:space="preserve">Kinnemann, Jörg</t>
  </si>
  <si>
    <t xml:space="preserve">Frank, Rolf</t>
  </si>
  <si>
    <t xml:space="preserve">Schütte, Jan-Niklas</t>
  </si>
  <si>
    <t xml:space="preserve">Brandstettner, Uwe</t>
  </si>
  <si>
    <t xml:space="preserve">Dümmler, Winfried</t>
  </si>
  <si>
    <t xml:space="preserve">Barz, Birgit</t>
  </si>
  <si>
    <t xml:space="preserve">2013-09-29-Karlshagen</t>
  </si>
  <si>
    <t xml:space="preserve">2014-04-13-Berlin_Tegel_Adelheidallee</t>
  </si>
  <si>
    <t xml:space="preserve">2014-06-22-Woltersdorf</t>
  </si>
  <si>
    <t xml:space="preserve">Crößmann, Corinna</t>
  </si>
  <si>
    <t xml:space="preserve">Jasper, Paulien</t>
  </si>
  <si>
    <t xml:space="preserve">Lasar, Wolfgang</t>
  </si>
  <si>
    <t xml:space="preserve">Kantor, Harald</t>
  </si>
  <si>
    <t xml:space="preserve">Abele, Lothar</t>
  </si>
  <si>
    <t xml:space="preserve">Weigang, Klaus-Dieter</t>
  </si>
  <si>
    <t xml:space="preserve">Jacobi, Frank</t>
  </si>
  <si>
    <t xml:space="preserve">Schmitutz, Peter</t>
  </si>
  <si>
    <t xml:space="preserve">Jachert, Franz</t>
  </si>
  <si>
    <t xml:space="preserve">MGSC Wernau</t>
  </si>
  <si>
    <t xml:space="preserve">Steinburg, Sonja</t>
  </si>
  <si>
    <t xml:space="preserve">Springob, René</t>
  </si>
  <si>
    <t xml:space="preserve">Klauke, Walter</t>
  </si>
  <si>
    <t xml:space="preserve">MC 65 Karlsbad</t>
  </si>
  <si>
    <t xml:space="preserve">Schiller, Alfred</t>
  </si>
  <si>
    <t xml:space="preserve">Erhard, Isolde</t>
  </si>
  <si>
    <t xml:space="preserve">BGC Rheinau-Freistett</t>
  </si>
  <si>
    <t xml:space="preserve">Lüttenberg, Winfried</t>
  </si>
  <si>
    <t xml:space="preserve">Kasburg, Detlef</t>
  </si>
  <si>
    <t xml:space="preserve">Staska, Thomas</t>
  </si>
  <si>
    <t xml:space="preserve">Paltian, Olaf</t>
  </si>
  <si>
    <t xml:space="preserve">Hackenberg, Willi</t>
  </si>
  <si>
    <t xml:space="preserve">Guddat, Julian</t>
  </si>
  <si>
    <t xml:space="preserve">Pochert, Elke</t>
  </si>
  <si>
    <t xml:space="preserve">Lippert, Manfred</t>
  </si>
  <si>
    <t xml:space="preserve">Deck, Sabine</t>
  </si>
  <si>
    <t xml:space="preserve">Hartmann, Kerstin</t>
  </si>
  <si>
    <t xml:space="preserve">Schmidt, Olaf</t>
  </si>
  <si>
    <t xml:space="preserve">Baig, Varyam-Mirza</t>
  </si>
  <si>
    <t xml:space="preserve">MGC Wetzlar</t>
  </si>
  <si>
    <t xml:space="preserve">Neumann, Kathrin</t>
  </si>
  <si>
    <t xml:space="preserve">Jooß, Melanie</t>
  </si>
  <si>
    <t xml:space="preserve">Isselmann, Kirsten</t>
  </si>
  <si>
    <t xml:space="preserve">König, Helmut</t>
  </si>
  <si>
    <t xml:space="preserve">Lindemann, Oliver</t>
  </si>
  <si>
    <t xml:space="preserve">Ahrens, Marcel</t>
  </si>
  <si>
    <t xml:space="preserve">Stute, Wolfgang</t>
  </si>
  <si>
    <t xml:space="preserve">Fischer, Dirk</t>
  </si>
  <si>
    <t xml:space="preserve">Zierl, Robert</t>
  </si>
  <si>
    <t xml:space="preserve">Limpius, Andrea</t>
  </si>
  <si>
    <t xml:space="preserve">Schmitutz, Karin</t>
  </si>
  <si>
    <t xml:space="preserve">Schöchlin, Thomas</t>
  </si>
  <si>
    <t xml:space="preserve">Sperling, Sven</t>
  </si>
  <si>
    <t xml:space="preserve">Kronenberg, Manfred</t>
  </si>
  <si>
    <t xml:space="preserve">Weis, Norbert</t>
  </si>
  <si>
    <t xml:space="preserve">Brandt, Tobias</t>
  </si>
  <si>
    <t xml:space="preserve">CGC Rauschenberg</t>
  </si>
  <si>
    <t xml:space="preserve">Waßmer, Peter</t>
  </si>
  <si>
    <t xml:space="preserve">Porsch, Alexander</t>
  </si>
  <si>
    <t xml:space="preserve">Baumer, Klaus</t>
  </si>
  <si>
    <t xml:space="preserve">Haupt, Maike</t>
  </si>
  <si>
    <t xml:space="preserve">Willfroth, Melanie</t>
  </si>
  <si>
    <t xml:space="preserve">Jäger, Thomas</t>
  </si>
  <si>
    <t xml:space="preserve">Aatz, Michael</t>
  </si>
  <si>
    <t xml:space="preserve">Schmittdiel, Joachim</t>
  </si>
  <si>
    <t xml:space="preserve">Klein, Marcel</t>
  </si>
  <si>
    <t xml:space="preserve">Jakoby, Timo</t>
  </si>
  <si>
    <t xml:space="preserve">Severloh, Jenifer</t>
  </si>
  <si>
    <t xml:space="preserve">Surau, Rudi</t>
  </si>
  <si>
    <t xml:space="preserve">Kaindl, Karl</t>
  </si>
  <si>
    <t xml:space="preserve">Reinhardt, Dieter</t>
  </si>
  <si>
    <t xml:space="preserve">Grosse, Ina</t>
  </si>
  <si>
    <t xml:space="preserve">Burdorf, Yannick</t>
  </si>
  <si>
    <t xml:space="preserve">Feucht, Christine</t>
  </si>
  <si>
    <t xml:space="preserve">Morgenstern, Angela</t>
  </si>
  <si>
    <t xml:space="preserve">Nebe, Dirk Willi</t>
  </si>
  <si>
    <t xml:space="preserve">Weber, Bernd</t>
  </si>
  <si>
    <t xml:space="preserve">Vernaleken, Julian</t>
  </si>
  <si>
    <t xml:space="preserve">Spohr, Volker</t>
  </si>
  <si>
    <t xml:space="preserve">Stein, Torsten</t>
  </si>
  <si>
    <t xml:space="preserve">Zeberer, Marina</t>
  </si>
  <si>
    <t xml:space="preserve">Diehl, Rainer</t>
  </si>
  <si>
    <t xml:space="preserve">Gleber, Franz-Robert</t>
  </si>
  <si>
    <t xml:space="preserve">Donsbach, Heinz</t>
  </si>
  <si>
    <t xml:space="preserve">Kocks, Klaus</t>
  </si>
  <si>
    <t xml:space="preserve">Hammon, Michael</t>
  </si>
  <si>
    <t xml:space="preserve">Offner, Torsten</t>
  </si>
  <si>
    <t xml:space="preserve">Vosschulte, Johannes</t>
  </si>
  <si>
    <t xml:space="preserve">Ramcke, Tobias</t>
  </si>
  <si>
    <t xml:space="preserve">Hebbeln, Carina</t>
  </si>
  <si>
    <t xml:space="preserve">Zender, Helmut</t>
  </si>
  <si>
    <t xml:space="preserve">Brust, Otto</t>
  </si>
  <si>
    <t xml:space="preserve">Trinkl, Werner</t>
  </si>
  <si>
    <t xml:space="preserve">Grabrucker, Elfriede</t>
  </si>
  <si>
    <t xml:space="preserve">Erhart, Florian</t>
  </si>
  <si>
    <t xml:space="preserve">Schütterle, Bernhard</t>
  </si>
  <si>
    <t xml:space="preserve">Nitsche, Holger</t>
  </si>
  <si>
    <t xml:space="preserve">Wörz, Ulrich</t>
  </si>
  <si>
    <t xml:space="preserve">Müller, Wolfgang</t>
  </si>
  <si>
    <t xml:space="preserve">Lange, Phillipp</t>
  </si>
  <si>
    <t xml:space="preserve">2013-10-06-Kaarst</t>
  </si>
  <si>
    <t xml:space="preserve">2014-03-30-Castrop</t>
  </si>
  <si>
    <t xml:space="preserve">2014-04-13-Witten_Herbede</t>
  </si>
  <si>
    <t xml:space="preserve">2014-05-04-Dortmund_Brechten</t>
  </si>
  <si>
    <t xml:space="preserve">2014-05-25-Dortmund_Syburg</t>
  </si>
  <si>
    <t xml:space="preserve">Mattick, Klaus</t>
  </si>
  <si>
    <t xml:space="preserve">Seidel, Andreas</t>
  </si>
  <si>
    <t xml:space="preserve">Hesse, Dietmar</t>
  </si>
  <si>
    <t xml:space="preserve">Mettler, Marcus</t>
  </si>
  <si>
    <t xml:space="preserve">MCE Sindelfingen</t>
  </si>
  <si>
    <t xml:space="preserve">Eisleben, Dirk</t>
  </si>
  <si>
    <t xml:space="preserve">Stemplinger, Michaela</t>
  </si>
  <si>
    <t xml:space="preserve">BGC 90 Ottobrunn</t>
  </si>
  <si>
    <t xml:space="preserve">Kniesch, Katja</t>
  </si>
  <si>
    <t xml:space="preserve">Schwarzbach, Tobias</t>
  </si>
  <si>
    <t xml:space="preserve">Möhler, Julian</t>
  </si>
  <si>
    <t xml:space="preserve">Dolde, Dietmar</t>
  </si>
  <si>
    <t xml:space="preserve">Ertl, Daniel</t>
  </si>
  <si>
    <t xml:space="preserve">Barz, Andreas</t>
  </si>
  <si>
    <t xml:space="preserve">Jahr, Achim</t>
  </si>
  <si>
    <t xml:space="preserve">Yildiz, Sergen</t>
  </si>
  <si>
    <t xml:space="preserve">Thomas, Hans-Joachim</t>
  </si>
  <si>
    <t xml:space="preserve">Wicke, Stefan</t>
  </si>
  <si>
    <t xml:space="preserve">Heerich, Ralph</t>
  </si>
  <si>
    <t xml:space="preserve">Eilert, Phillip</t>
  </si>
  <si>
    <t xml:space="preserve">Tomkowitz, Stefanie</t>
  </si>
  <si>
    <t xml:space="preserve">Schellhas, Kurt</t>
  </si>
  <si>
    <t xml:space="preserve">Möbs, Christine</t>
  </si>
  <si>
    <t xml:space="preserve">Lieber, Johannes</t>
  </si>
  <si>
    <t xml:space="preserve">Lange, Friedrich</t>
  </si>
  <si>
    <t xml:space="preserve">Arnold, Franziska</t>
  </si>
  <si>
    <t xml:space="preserve">Christmann, Thomas</t>
  </si>
  <si>
    <t xml:space="preserve">BGC Bildstock</t>
  </si>
  <si>
    <t xml:space="preserve">Gründer, Dirk</t>
  </si>
  <si>
    <t xml:space="preserve">Orth, Harald</t>
  </si>
  <si>
    <t xml:space="preserve">Deutschmann, Philip</t>
  </si>
  <si>
    <t xml:space="preserve">Balleininger, Lyo</t>
  </si>
  <si>
    <t xml:space="preserve">Außerwinkler, Manfred</t>
  </si>
  <si>
    <t xml:space="preserve">Reindl, Christoph</t>
  </si>
  <si>
    <t xml:space="preserve">Parbst, Karsten</t>
  </si>
  <si>
    <t xml:space="preserve">Butgereit, Michael</t>
  </si>
  <si>
    <t xml:space="preserve">MGC Dortmund Syburg</t>
  </si>
  <si>
    <t xml:space="preserve">2013-09-08-Dortmund_Syburg</t>
  </si>
  <si>
    <t xml:space="preserve">2013-10-06-Kirchlengern</t>
  </si>
  <si>
    <t xml:space="preserve">2014-03-30-Biebertal</t>
  </si>
  <si>
    <t xml:space="preserve">2014-04-13-Castrop</t>
  </si>
  <si>
    <t xml:space="preserve">2014-05-04-Detmold</t>
  </si>
  <si>
    <t xml:space="preserve">2014-05-25-Brilon</t>
  </si>
  <si>
    <t xml:space="preserve">Henseler, Rainer</t>
  </si>
  <si>
    <t xml:space="preserve">Wolf, Stefanie</t>
  </si>
  <si>
    <t xml:space="preserve">MGF Ottobrunn</t>
  </si>
  <si>
    <t xml:space="preserve">Wienand, Ellen</t>
  </si>
  <si>
    <t xml:space="preserve">Menzel, Patrick</t>
  </si>
  <si>
    <t xml:space="preserve">Hammon, Dagmar</t>
  </si>
  <si>
    <t xml:space="preserve">Höpner, Peter</t>
  </si>
  <si>
    <t xml:space="preserve">Herzic, Frederik</t>
  </si>
  <si>
    <t xml:space="preserve">Walker, Andreas</t>
  </si>
  <si>
    <t xml:space="preserve">Philipp, Andreas</t>
  </si>
  <si>
    <t xml:space="preserve">2014-05-25-Berlin_MärkischesViertel</t>
  </si>
  <si>
    <t xml:space="preserve">Stegemann, Ralf</t>
  </si>
  <si>
    <t xml:space="preserve">Kühl, Egon</t>
  </si>
  <si>
    <t xml:space="preserve">Paulus, Steffen</t>
  </si>
  <si>
    <t xml:space="preserve">Baierl, Andrea</t>
  </si>
  <si>
    <t xml:space="preserve">Wild, Annemarie</t>
  </si>
  <si>
    <t xml:space="preserve">Spielfeld, Manfred</t>
  </si>
  <si>
    <t xml:space="preserve">Piest, Armin</t>
  </si>
  <si>
    <t xml:space="preserve">MGC Brunsbüttel</t>
  </si>
  <si>
    <t xml:space="preserve">Sic, Zoltan</t>
  </si>
  <si>
    <t xml:space="preserve">Rücker, Sven</t>
  </si>
  <si>
    <t xml:space="preserve">Todtenhöfer, Klaus</t>
  </si>
  <si>
    <t xml:space="preserve">Rösner, Roland</t>
  </si>
  <si>
    <t xml:space="preserve">Patan, Daniel</t>
  </si>
  <si>
    <t xml:space="preserve">ten Voorde, Gradus</t>
  </si>
  <si>
    <t xml:space="preserve">Boos, Nils</t>
  </si>
  <si>
    <t xml:space="preserve">Kießling, Georg</t>
  </si>
  <si>
    <t xml:space="preserve">Zeisler, Werner</t>
  </si>
  <si>
    <t xml:space="preserve">Gransow, Frank</t>
  </si>
  <si>
    <t xml:space="preserve">Fuchs, Thomas</t>
  </si>
  <si>
    <t xml:space="preserve">Rosendahl, Max</t>
  </si>
  <si>
    <t xml:space="preserve">Zeisler, Klaus</t>
  </si>
  <si>
    <t xml:space="preserve">van der Wals, Mark</t>
  </si>
  <si>
    <t xml:space="preserve">Schlauch, Dominik</t>
  </si>
  <si>
    <t xml:space="preserve">Pedall, Robert</t>
  </si>
  <si>
    <t xml:space="preserve">2013-09-08-Berlin_Spandau</t>
  </si>
  <si>
    <t xml:space="preserve">Schub, Marc</t>
  </si>
  <si>
    <t xml:space="preserve">Bergmann, Waltraut</t>
  </si>
  <si>
    <t xml:space="preserve">Dochat, Tobias</t>
  </si>
  <si>
    <t xml:space="preserve">Galleinus, Ellen</t>
  </si>
  <si>
    <t xml:space="preserve">Mau, Dennis</t>
  </si>
  <si>
    <t xml:space="preserve">1. Minigolf-Club Rheinhausen</t>
  </si>
  <si>
    <t xml:space="preserve">Jablonowski, Ingo</t>
  </si>
  <si>
    <t xml:space="preserve">Bastian, Ann-Kathrin</t>
  </si>
  <si>
    <t xml:space="preserve">Heynen, Peter</t>
  </si>
  <si>
    <t xml:space="preserve">Trojand, Manfred</t>
  </si>
  <si>
    <t xml:space="preserve">Hengstler, Kai</t>
  </si>
  <si>
    <t xml:space="preserve">Lindauer, Alfred</t>
  </si>
  <si>
    <t xml:space="preserve">Raschke, Marcel</t>
  </si>
  <si>
    <t xml:space="preserve">Galleinus, Jens</t>
  </si>
  <si>
    <t xml:space="preserve">Englert, Bernd</t>
  </si>
  <si>
    <t xml:space="preserve">Grüne, Adolf</t>
  </si>
  <si>
    <t xml:space="preserve">Wolff, Bertram</t>
  </si>
  <si>
    <t xml:space="preserve">Bartmann, Volker</t>
  </si>
  <si>
    <t xml:space="preserve">Koböck, Konrad</t>
  </si>
  <si>
    <t xml:space="preserve">Stukan, Martin</t>
  </si>
  <si>
    <t xml:space="preserve">Hoogen, Sven</t>
  </si>
  <si>
    <t xml:space="preserve">Berschansky, Hans-Jürgen</t>
  </si>
  <si>
    <t xml:space="preserve">Wohlfarth, Luise</t>
  </si>
  <si>
    <t xml:space="preserve">Erhart, Matthias</t>
  </si>
  <si>
    <t xml:space="preserve">Pleger, Stefan</t>
  </si>
  <si>
    <t xml:space="preserve">Vogt, Jörg</t>
  </si>
  <si>
    <t xml:space="preserve">Hänßler, Jochen</t>
  </si>
  <si>
    <t xml:space="preserve">Hengstler, Claudia</t>
  </si>
  <si>
    <t xml:space="preserve">Ber, Adam</t>
  </si>
  <si>
    <t xml:space="preserve">Hein, Hans-Jörg</t>
  </si>
  <si>
    <t xml:space="preserve">Beißwenger, Helmut</t>
  </si>
  <si>
    <t xml:space="preserve">Brown, Christopher</t>
  </si>
  <si>
    <t xml:space="preserve">2014-05-04-Berlin_Wilmersdorf</t>
  </si>
  <si>
    <t xml:space="preserve">Tatzelt, Volker</t>
  </si>
  <si>
    <t xml:space="preserve">Trautmann, Clemens</t>
  </si>
  <si>
    <t xml:space="preserve">Sturm, Werner</t>
  </si>
  <si>
    <t xml:space="preserve">Axtmann, Bernd</t>
  </si>
  <si>
    <t xml:space="preserve">SG Weiterstadt 1886</t>
  </si>
  <si>
    <t xml:space="preserve">Ott, Norbert</t>
  </si>
  <si>
    <t xml:space="preserve">Fischer, Susanne</t>
  </si>
  <si>
    <t xml:space="preserve">Heydenreich, Rudolf</t>
  </si>
  <si>
    <t xml:space="preserve">Mertsch, Karl-Heinz</t>
  </si>
  <si>
    <t xml:space="preserve">Träger, Petra</t>
  </si>
  <si>
    <t xml:space="preserve">Arenz, Christoph</t>
  </si>
  <si>
    <t xml:space="preserve">Trossen, Hermann</t>
  </si>
  <si>
    <t xml:space="preserve">Wetzel, Klaus</t>
  </si>
  <si>
    <t xml:space="preserve">Burmester, Wolfgang</t>
  </si>
  <si>
    <t xml:space="preserve">Böhm, Ernst</t>
  </si>
  <si>
    <t xml:space="preserve">Reinisch, Klaus</t>
  </si>
  <si>
    <t xml:space="preserve">Reisdorff, Hans</t>
  </si>
  <si>
    <t xml:space="preserve">Schilling, Emil</t>
  </si>
  <si>
    <t xml:space="preserve">Schmidt, Horst</t>
  </si>
  <si>
    <t xml:space="preserve">Vollmer, Jürgen</t>
  </si>
  <si>
    <t xml:space="preserve">Krauss, Silvio</t>
  </si>
  <si>
    <t xml:space="preserve">Möckel, Jürgen</t>
  </si>
  <si>
    <t xml:space="preserve">MGC Bad Soden-Salmünster</t>
  </si>
  <si>
    <t xml:space="preserve">Heisel, Thomas</t>
  </si>
  <si>
    <t xml:space="preserve">Selvitella, Gerardo</t>
  </si>
  <si>
    <t xml:space="preserve">Dippel, Anne</t>
  </si>
  <si>
    <t xml:space="preserve">2013-09-08-Leipzig_Mariental2</t>
  </si>
  <si>
    <t xml:space="preserve">Nickerl, Andreas</t>
  </si>
  <si>
    <t xml:space="preserve">Sierakowski, Bernd</t>
  </si>
  <si>
    <t xml:space="preserve">Richter, Tobias</t>
  </si>
  <si>
    <t xml:space="preserve">Rasch, Thomas</t>
  </si>
  <si>
    <t xml:space="preserve">Schulz, Peter</t>
  </si>
  <si>
    <t xml:space="preserve">Ittner, Holger</t>
  </si>
  <si>
    <t xml:space="preserve">Eckert, Philipp</t>
  </si>
  <si>
    <t xml:space="preserve">BGC Bad Mergentheim</t>
  </si>
  <si>
    <t xml:space="preserve">2013-09-08-Hechingen</t>
  </si>
  <si>
    <t xml:space="preserve">2013-09-29-Bad_Mergentheim</t>
  </si>
  <si>
    <t xml:space="preserve">2014-05-04-Sickenhausen</t>
  </si>
  <si>
    <t xml:space="preserve">Sigeti, Johann</t>
  </si>
  <si>
    <t xml:space="preserve">Zazzi, Thorsten</t>
  </si>
  <si>
    <t xml:space="preserve">Meyer, Matthias</t>
  </si>
  <si>
    <t xml:space="preserve">Fellenberg, Kerstin</t>
  </si>
  <si>
    <t xml:space="preserve">Neumann, Michael</t>
  </si>
  <si>
    <t xml:space="preserve">Kofler, Gerhard</t>
  </si>
  <si>
    <t xml:space="preserve">Engelmann, Uwe</t>
  </si>
  <si>
    <t xml:space="preserve">Krautheuser, Philip</t>
  </si>
  <si>
    <t xml:space="preserve">Tschischka, Jürgen</t>
  </si>
  <si>
    <t xml:space="preserve">Stranka, Stephan</t>
  </si>
  <si>
    <t xml:space="preserve">Hoefig, Hildegard</t>
  </si>
  <si>
    <t xml:space="preserve">Fritz, Alexander</t>
  </si>
  <si>
    <t xml:space="preserve">Stamm, Anita</t>
  </si>
  <si>
    <t xml:space="preserve">Lais, Peter</t>
  </si>
  <si>
    <t xml:space="preserve">Buckentin, Felix</t>
  </si>
  <si>
    <t xml:space="preserve">Anders, Alexander</t>
  </si>
  <si>
    <t xml:space="preserve">MGC Freizeitzentrum Biebertal</t>
  </si>
  <si>
    <t xml:space="preserve">Schmiedbauer, Johannes</t>
  </si>
  <si>
    <t xml:space="preserve">Schumacher, Jürgen</t>
  </si>
  <si>
    <t xml:space="preserve">Kissenkötter, Franz</t>
  </si>
  <si>
    <t xml:space="preserve">Harms, Sören</t>
  </si>
  <si>
    <t xml:space="preserve">Freßmann, Rebecca</t>
  </si>
  <si>
    <t xml:space="preserve">Lindenberg, Mareike</t>
  </si>
  <si>
    <t xml:space="preserve">Scheider, Stefan</t>
  </si>
  <si>
    <t xml:space="preserve">Koslowski, Hans</t>
  </si>
  <si>
    <t xml:space="preserve">Häring, Ute</t>
  </si>
  <si>
    <t xml:space="preserve">Bittner, Peter Klaus</t>
  </si>
  <si>
    <t xml:space="preserve">Berthold, Joachim</t>
  </si>
  <si>
    <t xml:space="preserve">Scheffner, Kathrin</t>
  </si>
  <si>
    <t xml:space="preserve">Findewirth, Wolfgang</t>
  </si>
  <si>
    <t xml:space="preserve">BGC Herford 1962</t>
  </si>
  <si>
    <t xml:space="preserve">Kruse, André</t>
  </si>
  <si>
    <t xml:space="preserve">Walther, Markus</t>
  </si>
  <si>
    <t xml:space="preserve">Schön, Helmut</t>
  </si>
  <si>
    <t xml:space="preserve">Polat, Necdet</t>
  </si>
  <si>
    <t xml:space="preserve">Weinberger, Reinhold</t>
  </si>
  <si>
    <t xml:space="preserve">Froin, Lothar</t>
  </si>
  <si>
    <t xml:space="preserve">Wolf, Carsten</t>
  </si>
  <si>
    <t xml:space="preserve">BGC Assindia Essen</t>
  </si>
  <si>
    <t xml:space="preserve">Missonnier, Volker</t>
  </si>
  <si>
    <t xml:space="preserve">Zimmermann, Jessica</t>
  </si>
  <si>
    <t xml:space="preserve">Garte, Chris</t>
  </si>
  <si>
    <t xml:space="preserve">Türk, Nehemia</t>
  </si>
  <si>
    <t xml:space="preserve">Jung, Jürgen</t>
  </si>
  <si>
    <t xml:space="preserve">vom Bruch, Christina</t>
  </si>
  <si>
    <t xml:space="preserve">Hickert, Peter</t>
  </si>
  <si>
    <t xml:space="preserve">Vogelsberg, Sönke</t>
  </si>
  <si>
    <t xml:space="preserve">Brandt, Hans-Jürgen</t>
  </si>
  <si>
    <t xml:space="preserve">Hitzemann, Ralf</t>
  </si>
  <si>
    <t xml:space="preserve">Kücükalemdar, Nico</t>
  </si>
  <si>
    <t xml:space="preserve">Stranka, Mirijam Esther</t>
  </si>
  <si>
    <t xml:space="preserve">Winkler, Dirk</t>
  </si>
  <si>
    <t xml:space="preserve">Wild, Dieter</t>
  </si>
  <si>
    <t xml:space="preserve">Reßler, Wilfried</t>
  </si>
  <si>
    <t xml:space="preserve">MGC Lippe-Detmold</t>
  </si>
  <si>
    <t xml:space="preserve">Nienhaus, Markus</t>
  </si>
  <si>
    <t xml:space="preserve">Kemsies, Thomas</t>
  </si>
  <si>
    <t xml:space="preserve">Helmes, Anja</t>
  </si>
  <si>
    <t xml:space="preserve">Pajonk, Kathi</t>
  </si>
  <si>
    <t xml:space="preserve">TSV Arendsee</t>
  </si>
  <si>
    <t xml:space="preserve">Babic, Stjepan</t>
  </si>
  <si>
    <t xml:space="preserve">BIG ASPERG</t>
  </si>
  <si>
    <t xml:space="preserve">Adam, Herbert</t>
  </si>
  <si>
    <t xml:space="preserve">Träger, Harald</t>
  </si>
  <si>
    <t xml:space="preserve">Hackel, Danny</t>
  </si>
  <si>
    <t xml:space="preserve">Hufschmidt, Klaus</t>
  </si>
  <si>
    <t xml:space="preserve">Pfriem, Heiderose</t>
  </si>
  <si>
    <t xml:space="preserve">Axer, Sascha</t>
  </si>
  <si>
    <t xml:space="preserve">Schacke, Doris</t>
  </si>
  <si>
    <t xml:space="preserve">Niedermeir, Andreas</t>
  </si>
  <si>
    <t xml:space="preserve">vom Berg, Peter</t>
  </si>
  <si>
    <t xml:space="preserve">Romberg, Wolfgang</t>
  </si>
  <si>
    <t xml:space="preserve">Wiegard, Michael</t>
  </si>
  <si>
    <t xml:space="preserve">Schneider, Paul</t>
  </si>
  <si>
    <t xml:space="preserve">Knott, Helmut</t>
  </si>
  <si>
    <t xml:space="preserve">Bemmann, Lutz</t>
  </si>
  <si>
    <t xml:space="preserve">BSV AOK Leipzig</t>
  </si>
  <si>
    <t xml:space="preserve">Homey, Lothar</t>
  </si>
  <si>
    <t xml:space="preserve">Franke, Jörg</t>
  </si>
  <si>
    <t xml:space="preserve">Köthe, Carsten</t>
  </si>
  <si>
    <t xml:space="preserve">Nöll, Torsten</t>
  </si>
  <si>
    <t xml:space="preserve">Elbe, Karin</t>
  </si>
  <si>
    <t xml:space="preserve">Willnus, Simon</t>
  </si>
  <si>
    <t xml:space="preserve">Hoose, Wilfried</t>
  </si>
  <si>
    <t xml:space="preserve">Baltes, Yvonne</t>
  </si>
  <si>
    <t xml:space="preserve">Legisa, Valentino</t>
  </si>
  <si>
    <t xml:space="preserve">Wagner, Gerald</t>
  </si>
  <si>
    <t xml:space="preserve">Bojack, Wolfgang</t>
  </si>
  <si>
    <t xml:space="preserve">Ekholm, Elfriede</t>
  </si>
  <si>
    <t xml:space="preserve">Klein, Sabine</t>
  </si>
  <si>
    <t xml:space="preserve">Knust, Uwe</t>
  </si>
  <si>
    <t xml:space="preserve">Huber, Karl-Heinz</t>
  </si>
  <si>
    <t xml:space="preserve">Würthle, Jan</t>
  </si>
  <si>
    <t xml:space="preserve">Willnus, Jana</t>
  </si>
  <si>
    <t xml:space="preserve">Uhl, Birgit</t>
  </si>
  <si>
    <t xml:space="preserve">Hylak, Reinhild</t>
  </si>
  <si>
    <t xml:space="preserve">Abendroth, Thomas</t>
  </si>
  <si>
    <t xml:space="preserve">Boock, Cornelia</t>
  </si>
  <si>
    <t xml:space="preserve">Zipfel, Gerhard</t>
  </si>
  <si>
    <t xml:space="preserve">Droste, Peter</t>
  </si>
  <si>
    <t xml:space="preserve">Garden, Joachim</t>
  </si>
  <si>
    <t xml:space="preserve">Dams, Andreas</t>
  </si>
  <si>
    <t xml:space="preserve">MGC Felderbachtal 1964</t>
  </si>
  <si>
    <t xml:space="preserve">Huhn, Martina</t>
  </si>
  <si>
    <t xml:space="preserve">Scheder, Roland</t>
  </si>
  <si>
    <t xml:space="preserve">Herbig, Uwe</t>
  </si>
  <si>
    <t xml:space="preserve">Gehrke, Jörg</t>
  </si>
  <si>
    <t xml:space="preserve">Hoffmann, Martin</t>
  </si>
  <si>
    <t xml:space="preserve">Brieger, Lothar</t>
  </si>
  <si>
    <t xml:space="preserve">Tomkowitz, Mathias</t>
  </si>
  <si>
    <t xml:space="preserve">Willeke, Michael</t>
  </si>
  <si>
    <t xml:space="preserve">Gaute, Wolfgang</t>
  </si>
  <si>
    <t xml:space="preserve">VfL Lüneburg Abt. Bahnengolf</t>
  </si>
  <si>
    <t xml:space="preserve">Trenz, Matthias</t>
  </si>
  <si>
    <t xml:space="preserve">Hoffmann, Joachim</t>
  </si>
  <si>
    <t xml:space="preserve">Hemmerling, Martin</t>
  </si>
  <si>
    <t xml:space="preserve">Franke, David</t>
  </si>
  <si>
    <t xml:space="preserve">Crass, Claudia</t>
  </si>
  <si>
    <t xml:space="preserve">Ott, Philipp</t>
  </si>
  <si>
    <t xml:space="preserve">2013-09-08-Dormagen</t>
  </si>
  <si>
    <t xml:space="preserve">Brocks, Ralf</t>
  </si>
  <si>
    <t xml:space="preserve">Stamm, Dirk</t>
  </si>
  <si>
    <t xml:space="preserve">Hellmich, Uwe</t>
  </si>
  <si>
    <t xml:space="preserve">Schmitt, Jürgen</t>
  </si>
  <si>
    <t xml:space="preserve">Thomsen, Tilo</t>
  </si>
  <si>
    <t xml:space="preserve">Rinke, Walter</t>
  </si>
  <si>
    <t xml:space="preserve">Krause, Dennis</t>
  </si>
  <si>
    <t xml:space="preserve">Dresel, Kurt</t>
  </si>
  <si>
    <t xml:space="preserve">Petzel, Torsten</t>
  </si>
  <si>
    <t xml:space="preserve">Meyer, Harold</t>
  </si>
  <si>
    <t xml:space="preserve">Schubbe, Marcel</t>
  </si>
  <si>
    <t xml:space="preserve">Kehl, Roland</t>
  </si>
  <si>
    <t xml:space="preserve">Becker, Gerd</t>
  </si>
  <si>
    <t xml:space="preserve">Elbe, Markus</t>
  </si>
  <si>
    <t xml:space="preserve">Arnsberg, Marco</t>
  </si>
  <si>
    <t xml:space="preserve">Jürs, Mario</t>
  </si>
  <si>
    <t xml:space="preserve">Schmidt, Thorben</t>
  </si>
  <si>
    <t xml:space="preserve">Seifert, Stefan</t>
  </si>
  <si>
    <t xml:space="preserve">ten Voorde, Stefan</t>
  </si>
  <si>
    <t xml:space="preserve">Kohlhaas, Heinrich</t>
  </si>
  <si>
    <t xml:space="preserve">Süling, Christopher</t>
  </si>
  <si>
    <t xml:space="preserve">Trinkl, Martina</t>
  </si>
  <si>
    <t xml:space="preserve">Hainzl, Markus</t>
  </si>
  <si>
    <t xml:space="preserve">Pahl, Horst</t>
  </si>
  <si>
    <t xml:space="preserve">Krumm, Christian</t>
  </si>
  <si>
    <t xml:space="preserve">Kirchhofer, Alexander</t>
  </si>
  <si>
    <t xml:space="preserve">Hoch, Rebecca</t>
  </si>
  <si>
    <t xml:space="preserve">Hoffmann, Klaus-Peter</t>
  </si>
  <si>
    <t xml:space="preserve">MTV Soltau v. 1964</t>
  </si>
  <si>
    <t xml:space="preserve">Hudman, Christopher</t>
  </si>
  <si>
    <t xml:space="preserve">Feichtinger, Heinz</t>
  </si>
  <si>
    <t xml:space="preserve">Bröker, Herbert</t>
  </si>
  <si>
    <t xml:space="preserve">Reinhardt, Jeremy</t>
  </si>
  <si>
    <t xml:space="preserve">2014-08-14-Essen_Vogelheim</t>
  </si>
  <si>
    <t xml:space="preserve">Luther, Horst</t>
  </si>
  <si>
    <t xml:space="preserve">Cöln, Herbert</t>
  </si>
  <si>
    <t xml:space="preserve">Wied, Tatjana</t>
  </si>
  <si>
    <t xml:space="preserve">Mordhorst, Rosemarie</t>
  </si>
  <si>
    <t xml:space="preserve">Michel, Ralf</t>
  </si>
  <si>
    <t xml:space="preserve">Baumgart, Dirk</t>
  </si>
  <si>
    <t xml:space="preserve">SSC Attendorn</t>
  </si>
  <si>
    <t xml:space="preserve">2013-10-06-Attendorn</t>
  </si>
  <si>
    <t xml:space="preserve">2013-10-13-Heilenbecke</t>
  </si>
  <si>
    <t xml:space="preserve">2014-03-30-Wermelskirchen</t>
  </si>
  <si>
    <t xml:space="preserve">2014-05-25-Attendorn</t>
  </si>
  <si>
    <t xml:space="preserve">2014-06-22-Lüttringhausen</t>
  </si>
  <si>
    <t xml:space="preserve">Engels, Wolfgang</t>
  </si>
  <si>
    <t xml:space="preserve">Schäfer, Norbert</t>
  </si>
  <si>
    <t xml:space="preserve">MGC Wuppertal-Ronsdorf 1967</t>
  </si>
  <si>
    <t xml:space="preserve">Peuker, Hans-Jürgen</t>
  </si>
  <si>
    <t xml:space="preserve">Baumer, Daniel</t>
  </si>
  <si>
    <t xml:space="preserve">May, Bernd</t>
  </si>
  <si>
    <t xml:space="preserve">Rademacher, Wolfgang</t>
  </si>
  <si>
    <t xml:space="preserve">Caspar, Gerhard</t>
  </si>
  <si>
    <t xml:space="preserve">Pitz, Siegfried</t>
  </si>
  <si>
    <t xml:space="preserve">Haschberger, Friedrich</t>
  </si>
  <si>
    <t xml:space="preserve">Wagner, Franz</t>
  </si>
  <si>
    <t xml:space="preserve">Lohe, Alfred</t>
  </si>
  <si>
    <t xml:space="preserve">Zseby, Jörg</t>
  </si>
  <si>
    <t xml:space="preserve">Hanisch, Dieter</t>
  </si>
  <si>
    <t xml:space="preserve">König, Carsten</t>
  </si>
  <si>
    <t xml:space="preserve">Voss, Fritz</t>
  </si>
  <si>
    <t xml:space="preserve">Ring, Norbert</t>
  </si>
  <si>
    <t xml:space="preserve">Lang, Ewald</t>
  </si>
  <si>
    <t xml:space="preserve">Kersting, Kurt</t>
  </si>
  <si>
    <t xml:space="preserve">Baltes, Roman</t>
  </si>
  <si>
    <t xml:space="preserve">Waxmann, Dirk</t>
  </si>
  <si>
    <t xml:space="preserve">Reimer, Werner</t>
  </si>
  <si>
    <t xml:space="preserve">Kohl, Sven</t>
  </si>
  <si>
    <t xml:space="preserve">Müller, Benjamin</t>
  </si>
  <si>
    <t xml:space="preserve">Wolf, Renate</t>
  </si>
  <si>
    <t xml:space="preserve">Jäger, Peter</t>
  </si>
  <si>
    <t xml:space="preserve">Müller, Ralf</t>
  </si>
  <si>
    <t xml:space="preserve">Ossadnik, William</t>
  </si>
  <si>
    <t xml:space="preserve">Löhr, Michael</t>
  </si>
  <si>
    <t xml:space="preserve">BGC Gevelsberg</t>
  </si>
  <si>
    <t xml:space="preserve">Eichhorn, Günter</t>
  </si>
  <si>
    <t xml:space="preserve">Fassl, Thomas</t>
  </si>
  <si>
    <t xml:space="preserve">Stelter, Klaus</t>
  </si>
  <si>
    <t xml:space="preserve">Zschäpe, Jens-Bob</t>
  </si>
  <si>
    <t xml:space="preserve">Eisermann, Bernd</t>
  </si>
  <si>
    <t xml:space="preserve">Maurer, Claus</t>
  </si>
  <si>
    <t xml:space="preserve">Horsinka, Gerhard</t>
  </si>
  <si>
    <t xml:space="preserve">Egger, Erich</t>
  </si>
  <si>
    <t xml:space="preserve">Otto, Karin</t>
  </si>
  <si>
    <t xml:space="preserve">Fabrytzek, Bernd</t>
  </si>
  <si>
    <t xml:space="preserve">von Ostrowski, Renate</t>
  </si>
  <si>
    <t xml:space="preserve">Schwermer, Mike</t>
  </si>
  <si>
    <t xml:space="preserve">Detlof, Maren</t>
  </si>
  <si>
    <t xml:space="preserve">Hablitzel, Klaus</t>
  </si>
  <si>
    <t xml:space="preserve">Hubrecht, Peter</t>
  </si>
  <si>
    <t xml:space="preserve">Weber, Dennis</t>
  </si>
  <si>
    <t xml:space="preserve">Urban, Maik</t>
  </si>
  <si>
    <t xml:space="preserve">Goralski, Rainer</t>
  </si>
  <si>
    <t xml:space="preserve">Jürgensen, Ralf</t>
  </si>
  <si>
    <t xml:space="preserve">Sieding, Marten</t>
  </si>
  <si>
    <t xml:space="preserve">Grigo, Bernd</t>
  </si>
  <si>
    <t xml:space="preserve">Gerdeisen, Alfred</t>
  </si>
  <si>
    <t xml:space="preserve">1. BGC Garmisch-Partenkirchen</t>
  </si>
  <si>
    <t xml:space="preserve">Jurgeleit, Bernd</t>
  </si>
  <si>
    <t xml:space="preserve">Möller, Friedrich-Wilhelm</t>
  </si>
  <si>
    <t xml:space="preserve">Wodok, Joachim</t>
  </si>
  <si>
    <t xml:space="preserve">Möller, Markus</t>
  </si>
  <si>
    <t xml:space="preserve">Leidlein, Andreas</t>
  </si>
  <si>
    <t xml:space="preserve">Braschler, Felix</t>
  </si>
  <si>
    <t xml:space="preserve">1. MGC Hechingen</t>
  </si>
  <si>
    <t xml:space="preserve">Heckel, Laura</t>
  </si>
  <si>
    <t xml:space="preserve">Hensel, Peter</t>
  </si>
  <si>
    <t xml:space="preserve">BSC Ennepetal</t>
  </si>
  <si>
    <t xml:space="preserve">Suchomel, Brain</t>
  </si>
  <si>
    <t xml:space="preserve">Zander, Hilmer</t>
  </si>
  <si>
    <t xml:space="preserve">Schué, Bernd</t>
  </si>
  <si>
    <t xml:space="preserve">Allmüller, Markus</t>
  </si>
  <si>
    <t xml:space="preserve">Knott, Irene</t>
  </si>
  <si>
    <t xml:space="preserve">Patan, Bernhard</t>
  </si>
  <si>
    <t xml:space="preserve">Heimatverein Erbach</t>
  </si>
  <si>
    <t xml:space="preserve">Pörrer, Barbara</t>
  </si>
  <si>
    <t xml:space="preserve">Reinicke, Frank</t>
  </si>
  <si>
    <t xml:space="preserve">Noch, Christiane</t>
  </si>
  <si>
    <t xml:space="preserve">Schoft, Florian</t>
  </si>
  <si>
    <t xml:space="preserve">Mörchen, Peter</t>
  </si>
  <si>
    <t xml:space="preserve">Huber, Klaus</t>
  </si>
  <si>
    <t xml:space="preserve">Wehner, Martina</t>
  </si>
  <si>
    <t xml:space="preserve">Möller, Egon</t>
  </si>
  <si>
    <t xml:space="preserve">Friedrich, Manfred</t>
  </si>
  <si>
    <t xml:space="preserve">Löwer, Herbert</t>
  </si>
  <si>
    <t xml:space="preserve">Waptis, Burkhard</t>
  </si>
  <si>
    <t xml:space="preserve">Wolter, Dirk</t>
  </si>
  <si>
    <t xml:space="preserve">Gräber, Thomas</t>
  </si>
  <si>
    <t xml:space="preserve">Christiansen, Henning</t>
  </si>
  <si>
    <t xml:space="preserve">Schönherr, Ute</t>
  </si>
  <si>
    <t xml:space="preserve">Scherkenbach, Markus</t>
  </si>
  <si>
    <t xml:space="preserve">Beutler, Bernd</t>
  </si>
  <si>
    <t xml:space="preserve">Magin, Thomas</t>
  </si>
  <si>
    <t xml:space="preserve">Thiebes, Matthias</t>
  </si>
  <si>
    <t xml:space="preserve">Tafel, Manfred</t>
  </si>
  <si>
    <t xml:space="preserve">Heller, Gabriele</t>
  </si>
  <si>
    <t xml:space="preserve">Weinberger, Sabine</t>
  </si>
  <si>
    <t xml:space="preserve">Hoogen, Björn</t>
  </si>
  <si>
    <t xml:space="preserve">Stautmeister, Ilka</t>
  </si>
  <si>
    <t xml:space="preserve">Schröck, Gerhard</t>
  </si>
  <si>
    <t xml:space="preserve">Dreyer, Horst</t>
  </si>
  <si>
    <t xml:space="preserve">Thomalla, Attila</t>
  </si>
  <si>
    <t xml:space="preserve">Barth, Harald</t>
  </si>
  <si>
    <t xml:space="preserve">Lotz, Michael</t>
  </si>
  <si>
    <t xml:space="preserve">MGC Heringen 1997</t>
  </si>
  <si>
    <t xml:space="preserve">Bothe, Dieter</t>
  </si>
  <si>
    <t xml:space="preserve">Faßbender, Markus</t>
  </si>
  <si>
    <t xml:space="preserve">Piper, Viola</t>
  </si>
  <si>
    <t xml:space="preserve">Horn, Kilian</t>
  </si>
  <si>
    <t xml:space="preserve">Grüßinger, Beatriz</t>
  </si>
  <si>
    <t xml:space="preserve">Kleyer, Michael</t>
  </si>
  <si>
    <t xml:space="preserve">Stappenbeck, Ulrich</t>
  </si>
  <si>
    <t xml:space="preserve">Spiekermann, Heike</t>
  </si>
  <si>
    <t xml:space="preserve">Beier, Jürgen</t>
  </si>
  <si>
    <t xml:space="preserve">Urban, Volker</t>
  </si>
  <si>
    <t xml:space="preserve">Hörnlen, Edwin</t>
  </si>
  <si>
    <t xml:space="preserve">Lauer, Ekkehard</t>
  </si>
  <si>
    <t xml:space="preserve">Köhler, Ulrich</t>
  </si>
  <si>
    <t xml:space="preserve">Heyder, Angelika</t>
  </si>
  <si>
    <t xml:space="preserve">Pilz, Peter</t>
  </si>
  <si>
    <t xml:space="preserve">Plack, Joachim</t>
  </si>
  <si>
    <t xml:space="preserve">Lindemann, Lukas</t>
  </si>
  <si>
    <t xml:space="preserve">Riebesam, Pia</t>
  </si>
  <si>
    <t xml:space="preserve">Scheffner, Christian</t>
  </si>
  <si>
    <t xml:space="preserve">Waßmer, Brigitte</t>
  </si>
  <si>
    <t xml:space="preserve">Diener, Manuel</t>
  </si>
  <si>
    <t xml:space="preserve">Schwab, Allan</t>
  </si>
  <si>
    <t xml:space="preserve">Reese, Maike</t>
  </si>
  <si>
    <t xml:space="preserve">Künnecke, Jens-Michael</t>
  </si>
  <si>
    <t xml:space="preserve">Wehmeyer, Markus</t>
  </si>
  <si>
    <t xml:space="preserve">Nell, Roland</t>
  </si>
  <si>
    <t xml:space="preserve">MGC Bad Waldsee 1990</t>
  </si>
  <si>
    <t xml:space="preserve">Wickel-Paffrath, Melanie</t>
  </si>
  <si>
    <t xml:space="preserve">MGC Heven</t>
  </si>
  <si>
    <t xml:space="preserve">Kobbe, Andre</t>
  </si>
  <si>
    <t xml:space="preserve">Schulte, Udo</t>
  </si>
  <si>
    <t xml:space="preserve">Wagner, Günter</t>
  </si>
  <si>
    <t xml:space="preserve">Wennrich, Henry</t>
  </si>
  <si>
    <t xml:space="preserve">SC Bad Münder Abt. Bahnengolf</t>
  </si>
  <si>
    <t xml:space="preserve">Wanjek, Guido</t>
  </si>
  <si>
    <t xml:space="preserve">Axer, Reiner</t>
  </si>
  <si>
    <t xml:space="preserve">Lingemann, Konrad</t>
  </si>
  <si>
    <t xml:space="preserve">Osnabrücker M.-C. von 1963</t>
  </si>
  <si>
    <t xml:space="preserve">Schewerda, Hans</t>
  </si>
  <si>
    <t xml:space="preserve">Thun, Timo</t>
  </si>
  <si>
    <t xml:space="preserve">MGV Bremen</t>
  </si>
  <si>
    <t xml:space="preserve">Buggert, Eberhard</t>
  </si>
  <si>
    <t xml:space="preserve">Riemann, Susanne</t>
  </si>
  <si>
    <t xml:space="preserve">Stelter, Karin</t>
  </si>
  <si>
    <t xml:space="preserve">Bergmann, Lars</t>
  </si>
  <si>
    <t xml:space="preserve">Viohl, Joachim</t>
  </si>
  <si>
    <t xml:space="preserve">Dammann, Reinhold</t>
  </si>
  <si>
    <t xml:space="preserve">Schakowski, Carsten</t>
  </si>
  <si>
    <t xml:space="preserve">Bauerfeld, Helmut</t>
  </si>
  <si>
    <t xml:space="preserve">Meffert, Marco</t>
  </si>
  <si>
    <t xml:space="preserve">Lemke, Rüdiger</t>
  </si>
  <si>
    <t xml:space="preserve">Hirle, Paul</t>
  </si>
  <si>
    <t xml:space="preserve">MSC blau-weiss 2003 München</t>
  </si>
  <si>
    <t xml:space="preserve">Päuser, Cornelia</t>
  </si>
  <si>
    <t xml:space="preserve">Oklmann, Emil</t>
  </si>
  <si>
    <t xml:space="preserve">Ziesing, René</t>
  </si>
  <si>
    <t xml:space="preserve">Rassler, Claudia</t>
  </si>
  <si>
    <t xml:space="preserve">MGC Neviges 1968</t>
  </si>
  <si>
    <t xml:space="preserve">Klein, Kerstin</t>
  </si>
  <si>
    <t xml:space="preserve">Bellanger, Hans-Jürgen</t>
  </si>
  <si>
    <t xml:space="preserve">Otto, Herbert</t>
  </si>
  <si>
    <t xml:space="preserve">Ellhoff, Melanie</t>
  </si>
  <si>
    <t xml:space="preserve">Spies, Thomas</t>
  </si>
  <si>
    <t xml:space="preserve">Burk, Michael</t>
  </si>
  <si>
    <t xml:space="preserve">Bönsch, Heidi</t>
  </si>
  <si>
    <t xml:space="preserve">Endres, Hannelore</t>
  </si>
  <si>
    <t xml:space="preserve">Bärsch, Daniel</t>
  </si>
  <si>
    <t xml:space="preserve">Hofmann, Yannick</t>
  </si>
  <si>
    <t xml:space="preserve">Leske, Jörg</t>
  </si>
  <si>
    <t xml:space="preserve">Marschall, Jürgen</t>
  </si>
  <si>
    <t xml:space="preserve">Schwebinghaus, Ulrich</t>
  </si>
  <si>
    <t xml:space="preserve">Hilbert, Georg</t>
  </si>
  <si>
    <t xml:space="preserve">Kraus, Stephan</t>
  </si>
  <si>
    <t xml:space="preserve">Cortese, Daniel</t>
  </si>
  <si>
    <t xml:space="preserve">1. MGC Paderborn</t>
  </si>
  <si>
    <t xml:space="preserve">Jeske, Anna</t>
  </si>
  <si>
    <t xml:space="preserve">Bastian, Claudia</t>
  </si>
  <si>
    <t xml:space="preserve">Söldner, Matthias</t>
  </si>
  <si>
    <t xml:space="preserve">Mosch, Markus</t>
  </si>
  <si>
    <t xml:space="preserve">MV Paderborn</t>
  </si>
  <si>
    <t xml:space="preserve">Schury, Werner</t>
  </si>
  <si>
    <t xml:space="preserve">Hövel, Kai</t>
  </si>
  <si>
    <t xml:space="preserve">1. Duisburger Minigolf Club 1962</t>
  </si>
  <si>
    <t xml:space="preserve">Gohl, Michael</t>
  </si>
  <si>
    <t xml:space="preserve">Kuttig, Helmut</t>
  </si>
  <si>
    <t xml:space="preserve">Krumm, Kai</t>
  </si>
  <si>
    <t xml:space="preserve">Neumayer, Niklas</t>
  </si>
  <si>
    <t xml:space="preserve">Witte, Birgit</t>
  </si>
  <si>
    <t xml:space="preserve">Kern, Stefan</t>
  </si>
  <si>
    <t xml:space="preserve">Bönsch, Patrick</t>
  </si>
  <si>
    <t xml:space="preserve">Parr, Walter</t>
  </si>
  <si>
    <t xml:space="preserve">Bever, Hartmut</t>
  </si>
  <si>
    <t xml:space="preserve">Warnkens, Thomas</t>
  </si>
  <si>
    <t xml:space="preserve">Oppermann, Ralf</t>
  </si>
  <si>
    <t xml:space="preserve">Dahl, Roland</t>
  </si>
  <si>
    <t xml:space="preserve">Riedl, Elisabeth</t>
  </si>
  <si>
    <t xml:space="preserve">Mombauer, Marion</t>
  </si>
  <si>
    <t xml:space="preserve">Beneking, Erwin</t>
  </si>
  <si>
    <t xml:space="preserve">Schenk, Bastian</t>
  </si>
  <si>
    <t xml:space="preserve">BGT Olympia Bad Soden-Salmünster</t>
  </si>
  <si>
    <t xml:space="preserve">Pape-Münch, Sylvia</t>
  </si>
  <si>
    <t xml:space="preserve">Drautzburg, Horst</t>
  </si>
  <si>
    <t xml:space="preserve">Zeller, Gerd</t>
  </si>
  <si>
    <t xml:space="preserve">Diedrich, Michael</t>
  </si>
  <si>
    <t xml:space="preserve">Crass, Annegret</t>
  </si>
  <si>
    <t xml:space="preserve">Arndt, Angelika</t>
  </si>
  <si>
    <t xml:space="preserve">Knetsch, Monika</t>
  </si>
  <si>
    <t xml:space="preserve">Mantei, Joachim</t>
  </si>
  <si>
    <t xml:space="preserve">Menßen, Jan</t>
  </si>
  <si>
    <t xml:space="preserve">Biegler, Ole</t>
  </si>
  <si>
    <t xml:space="preserve">Weide, Günter</t>
  </si>
  <si>
    <t xml:space="preserve">van der Wals, Dirk</t>
  </si>
  <si>
    <t xml:space="preserve">Trillges, Adi</t>
  </si>
  <si>
    <t xml:space="preserve">Arenz, Heinz Josef</t>
  </si>
  <si>
    <t xml:space="preserve">Willkommen, Lothar</t>
  </si>
  <si>
    <t xml:space="preserve">Hense, Ingrid</t>
  </si>
  <si>
    <t xml:space="preserve">Hoppe, Manfred</t>
  </si>
  <si>
    <t xml:space="preserve">Kirchhofer, Elmar</t>
  </si>
  <si>
    <t xml:space="preserve">Steger, Matthias</t>
  </si>
  <si>
    <t xml:space="preserve">Prüßner, Dominik</t>
  </si>
  <si>
    <t xml:space="preserve">Schuster, Oliver</t>
  </si>
  <si>
    <t xml:space="preserve">BGC Oberhausen</t>
  </si>
  <si>
    <t xml:space="preserve">Kröll, Johann</t>
  </si>
  <si>
    <t xml:space="preserve">Pepping, Lutz-Martin</t>
  </si>
  <si>
    <t xml:space="preserve">Meyer, Reinhard</t>
  </si>
  <si>
    <t xml:space="preserve">Holtz, Edgar</t>
  </si>
  <si>
    <t xml:space="preserve">Schindler, Ralf</t>
  </si>
  <si>
    <t xml:space="preserve">Krane, Michaela</t>
  </si>
  <si>
    <t xml:space="preserve">Spehn, Peter</t>
  </si>
  <si>
    <t xml:space="preserve">Hoppe, Mike</t>
  </si>
  <si>
    <t xml:space="preserve">Pape, Ronald</t>
  </si>
  <si>
    <t xml:space="preserve">Uhl, Jan Peter</t>
  </si>
  <si>
    <t xml:space="preserve">Rotermund, Jürgen</t>
  </si>
  <si>
    <t xml:space="preserve">Batschkus, Adrian</t>
  </si>
  <si>
    <t xml:space="preserve">Dietzel, Gerhard</t>
  </si>
  <si>
    <t xml:space="preserve">Baumgart, Thorben</t>
  </si>
  <si>
    <t xml:space="preserve">Kempf, Markus</t>
  </si>
  <si>
    <t xml:space="preserve">Bergmann, Horst</t>
  </si>
  <si>
    <t xml:space="preserve">Diener, Julian</t>
  </si>
  <si>
    <t xml:space="preserve">Ruder, Hans</t>
  </si>
  <si>
    <t xml:space="preserve">Jänicke, André</t>
  </si>
  <si>
    <t xml:space="preserve">Schlenstedt, Wolfgang</t>
  </si>
  <si>
    <t xml:space="preserve">Hellmich, Elvira</t>
  </si>
  <si>
    <t xml:space="preserve">König, Frank</t>
  </si>
  <si>
    <t xml:space="preserve">Zimmermann, Marcel</t>
  </si>
  <si>
    <t xml:space="preserve">Kuch, Maximilian</t>
  </si>
  <si>
    <t xml:space="preserve">Kunimünch, Monika</t>
  </si>
  <si>
    <t xml:space="preserve">Gerlach, Stefan</t>
  </si>
  <si>
    <t xml:space="preserve">Seilz, Tim</t>
  </si>
  <si>
    <t xml:space="preserve">Kaiser, Michael</t>
  </si>
  <si>
    <t xml:space="preserve">Hufnagl, Karl-Heinz</t>
  </si>
  <si>
    <t xml:space="preserve">Lorgie, Hans-Herbert</t>
  </si>
  <si>
    <t xml:space="preserve">Paap, Peter</t>
  </si>
  <si>
    <t xml:space="preserve">Brunner, Ralf</t>
  </si>
  <si>
    <t xml:space="preserve">Müller, Nicole</t>
  </si>
  <si>
    <t xml:space="preserve">Kübler, Kai</t>
  </si>
  <si>
    <t xml:space="preserve">Morsch, Gisela</t>
  </si>
  <si>
    <t xml:space="preserve">Huber, Frank</t>
  </si>
  <si>
    <t xml:space="preserve">Praedel, Jürgen</t>
  </si>
  <si>
    <t xml:space="preserve">Gras, Patricia</t>
  </si>
  <si>
    <t xml:space="preserve">Gawronski, Falk</t>
  </si>
  <si>
    <t xml:space="preserve">Pribyl, Heinz</t>
  </si>
  <si>
    <t xml:space="preserve">Götzen, Christoph</t>
  </si>
  <si>
    <t xml:space="preserve">Meier, Uwe</t>
  </si>
  <si>
    <t xml:space="preserve">Stollberg, Frank</t>
  </si>
  <si>
    <t xml:space="preserve">Bublitz, Marcus</t>
  </si>
  <si>
    <t xml:space="preserve">Widera, Bernd</t>
  </si>
  <si>
    <t xml:space="preserve">Adamczyk, Tim</t>
  </si>
  <si>
    <t xml:space="preserve">Lehmann, Gerd</t>
  </si>
  <si>
    <t xml:space="preserve">Kuhlenberg, Peter</t>
  </si>
  <si>
    <t xml:space="preserve">1. MGSV Netphen</t>
  </si>
  <si>
    <t xml:space="preserve">Endres, Heinrich</t>
  </si>
  <si>
    <t xml:space="preserve">Tuchs, Erika</t>
  </si>
  <si>
    <t xml:space="preserve">Arens, Ingo</t>
  </si>
  <si>
    <t xml:space="preserve">Westphal, Pascal</t>
  </si>
  <si>
    <t xml:space="preserve">Stötzer, Hans-Jürgen</t>
  </si>
  <si>
    <t xml:space="preserve">Poltermann, Steffen</t>
  </si>
  <si>
    <t xml:space="preserve">Halbauer, Alexander</t>
  </si>
  <si>
    <t xml:space="preserve">Gareis, Alfred</t>
  </si>
  <si>
    <t xml:space="preserve">Barke, Mario</t>
  </si>
  <si>
    <t xml:space="preserve">Bergsmann, Reiner</t>
  </si>
  <si>
    <t xml:space="preserve">Reh, Bernd</t>
  </si>
  <si>
    <t xml:space="preserve">Rieder, Wolfgang</t>
  </si>
  <si>
    <t xml:space="preserve">MS Offenburg</t>
  </si>
  <si>
    <t xml:space="preserve">Walter, Carsten</t>
  </si>
  <si>
    <t xml:space="preserve">Schumacher, Klaus</t>
  </si>
  <si>
    <t xml:space="preserve">Bayer, Jimmy</t>
  </si>
  <si>
    <t xml:space="preserve">Machon, Patrik</t>
  </si>
  <si>
    <t xml:space="preserve">Schäfer, Achim</t>
  </si>
  <si>
    <t xml:space="preserve">Hoffmann, Helmut</t>
  </si>
  <si>
    <t xml:space="preserve">Pieper, Sabrina</t>
  </si>
  <si>
    <t xml:space="preserve">Brunckhorst, Thorsten</t>
  </si>
  <si>
    <t xml:space="preserve">Tatti, Clemente</t>
  </si>
  <si>
    <t xml:space="preserve">Kobisch, Ingeborg</t>
  </si>
  <si>
    <t xml:space="preserve">Wilhelms, Ralf</t>
  </si>
  <si>
    <t xml:space="preserve">Hühne, Wolfgang</t>
  </si>
  <si>
    <t xml:space="preserve">Egger, Irene</t>
  </si>
  <si>
    <t xml:space="preserve">Schlottermüller, Rainer</t>
  </si>
  <si>
    <t xml:space="preserve">Krusenbaum, Manfred</t>
  </si>
  <si>
    <t xml:space="preserve">Trillges, Brigitte</t>
  </si>
  <si>
    <t xml:space="preserve">Lange, Sebastian</t>
  </si>
  <si>
    <t xml:space="preserve">Barz, Ralf</t>
  </si>
  <si>
    <t xml:space="preserve">Faust, Sascha</t>
  </si>
  <si>
    <t xml:space="preserve">Rudolf, Anton</t>
  </si>
  <si>
    <t xml:space="preserve">Scherber, Peter</t>
  </si>
  <si>
    <t xml:space="preserve">Roßmeier, Markus</t>
  </si>
  <si>
    <t xml:space="preserve">Lührs, Werner</t>
  </si>
  <si>
    <t xml:space="preserve">Dubbels, Anna Elisabeth</t>
  </si>
  <si>
    <t xml:space="preserve">Triepel, Sven</t>
  </si>
  <si>
    <t xml:space="preserve">vom Bruch, Achim</t>
  </si>
  <si>
    <t xml:space="preserve">Paulus, Renate</t>
  </si>
  <si>
    <t xml:space="preserve">1. CKF Dudweiler</t>
  </si>
  <si>
    <t xml:space="preserve">Weygoldt, Thomas</t>
  </si>
  <si>
    <t xml:space="preserve">Rühle, Karl-Heinz</t>
  </si>
  <si>
    <t xml:space="preserve">Retzlaff, Manfred</t>
  </si>
  <si>
    <t xml:space="preserve">Lange, Michael</t>
  </si>
  <si>
    <t xml:space="preserve">Otto, Meike</t>
  </si>
  <si>
    <t xml:space="preserve">Stabl, Georg</t>
  </si>
  <si>
    <t xml:space="preserve">Weis, Ralf</t>
  </si>
  <si>
    <t xml:space="preserve">Lasar, Brigitte</t>
  </si>
  <si>
    <t xml:space="preserve">Wischeropp, Karsten</t>
  </si>
  <si>
    <t xml:space="preserve">Mordhorst, Hans</t>
  </si>
  <si>
    <t xml:space="preserve">Stegmaier, Ulf</t>
  </si>
  <si>
    <t xml:space="preserve">Vollner, Horst</t>
  </si>
  <si>
    <t xml:space="preserve">Vielhauer, Laura</t>
  </si>
  <si>
    <t xml:space="preserve">Oppmann, Ralf</t>
  </si>
  <si>
    <t xml:space="preserve">Nefzger, Rudolf</t>
  </si>
  <si>
    <t xml:space="preserve">Hoffmann, Jörg</t>
  </si>
  <si>
    <t xml:space="preserve">Meier, Achim</t>
  </si>
  <si>
    <t xml:space="preserve">Ponellis, Michael</t>
  </si>
  <si>
    <t xml:space="preserve">Vennemann, Dirk</t>
  </si>
  <si>
    <t xml:space="preserve">Glaser, Michael</t>
  </si>
  <si>
    <t xml:space="preserve">Sibilski, Edmund</t>
  </si>
  <si>
    <t xml:space="preserve">Schmitt, Ursula</t>
  </si>
  <si>
    <t xml:space="preserve">Inck, Alwine</t>
  </si>
  <si>
    <t xml:space="preserve">Haubeil, Reinhard</t>
  </si>
  <si>
    <t xml:space="preserve">Schwarzbach, Peter</t>
  </si>
  <si>
    <t xml:space="preserve">Wagener, Volker</t>
  </si>
  <si>
    <t xml:space="preserve">Schomacher, Olaf</t>
  </si>
  <si>
    <t xml:space="preserve">Poschmann, Thomas</t>
  </si>
  <si>
    <t xml:space="preserve">Bomsdorf, Björn</t>
  </si>
  <si>
    <t xml:space="preserve">Müller, Friedrich</t>
  </si>
  <si>
    <t xml:space="preserve">Fütterer, Andreas</t>
  </si>
  <si>
    <t xml:space="preserve">Handtke, Sarah</t>
  </si>
  <si>
    <t xml:space="preserve">Bonesky, Norbert</t>
  </si>
  <si>
    <t xml:space="preserve">Beuningen, Boto von</t>
  </si>
  <si>
    <t xml:space="preserve">Jütte, Stephan</t>
  </si>
  <si>
    <t xml:space="preserve">Bätz, Thomas</t>
  </si>
  <si>
    <t xml:space="preserve">Born, Thomas</t>
  </si>
  <si>
    <t xml:space="preserve">Kunstmann, Andreas</t>
  </si>
  <si>
    <t xml:space="preserve">Elbhavelland, Abt. Minigolfsport</t>
  </si>
  <si>
    <t xml:space="preserve">Janzen, Frank</t>
  </si>
  <si>
    <t xml:space="preserve">Gräf, Thomas</t>
  </si>
  <si>
    <t xml:space="preserve">Fabrytzek, Nils</t>
  </si>
  <si>
    <t xml:space="preserve">Fricker, Jörg</t>
  </si>
  <si>
    <t xml:space="preserve">2014-04-06-Castrop_Glocke</t>
  </si>
  <si>
    <t xml:space="preserve">Spielfeld, Daniel</t>
  </si>
  <si>
    <t xml:space="preserve">Liebstückel, Manfred</t>
  </si>
  <si>
    <t xml:space="preserve">Menzel, Melanie</t>
  </si>
  <si>
    <t xml:space="preserve">Kampe, Cornelia</t>
  </si>
  <si>
    <t xml:space="preserve">Hildebrandt, Andreas</t>
  </si>
  <si>
    <t xml:space="preserve">Vosberg, Hans-Peter</t>
  </si>
  <si>
    <t xml:space="preserve">Kaisr, Alois</t>
  </si>
  <si>
    <t xml:space="preserve">Butter, Rolf</t>
  </si>
  <si>
    <t xml:space="preserve">Sabath, Petra</t>
  </si>
  <si>
    <t xml:space="preserve">Ricci, Ilario</t>
  </si>
  <si>
    <t xml:space="preserve">Schwarz, Egon</t>
  </si>
  <si>
    <t xml:space="preserve">Göttmann, Holger</t>
  </si>
  <si>
    <t xml:space="preserve">Schnadt, Jochen</t>
  </si>
  <si>
    <t xml:space="preserve">Puschner, Gerhard</t>
  </si>
  <si>
    <t xml:space="preserve">Klotz, Sandra</t>
  </si>
  <si>
    <t xml:space="preserve">Brocks, Marcel</t>
  </si>
  <si>
    <t xml:space="preserve">Schulz, Matthias</t>
  </si>
  <si>
    <t xml:space="preserve">Holzhüter, Torsten</t>
  </si>
  <si>
    <t xml:space="preserve">Forsberg, Robin</t>
  </si>
  <si>
    <t xml:space="preserve">Seifert, Noah</t>
  </si>
  <si>
    <t xml:space="preserve">Duensing, Jürgen</t>
  </si>
  <si>
    <t xml:space="preserve">Urbanski, Karsten</t>
  </si>
  <si>
    <t xml:space="preserve">Badtke, Monika</t>
  </si>
  <si>
    <t xml:space="preserve">Rehse, Klaus</t>
  </si>
  <si>
    <t xml:space="preserve">Krebs, Christian</t>
  </si>
  <si>
    <t xml:space="preserve">Joachimsthaler, Erwin</t>
  </si>
  <si>
    <t xml:space="preserve">Schöbel, Manfred</t>
  </si>
  <si>
    <t xml:space="preserve">Nowak, Marion</t>
  </si>
  <si>
    <t xml:space="preserve">Klein, Wolfgang</t>
  </si>
  <si>
    <t xml:space="preserve">Langenbacher, Bianca</t>
  </si>
  <si>
    <t xml:space="preserve">Cieslik, Edmund</t>
  </si>
  <si>
    <t xml:space="preserve">Brille, Thorsten</t>
  </si>
  <si>
    <t xml:space="preserve">Hunte, Karl-Heinz</t>
  </si>
  <si>
    <t xml:space="preserve">Gröner, Andrea</t>
  </si>
  <si>
    <t xml:space="preserve">Peffer, Willi</t>
  </si>
  <si>
    <t xml:space="preserve">Lang, Michael</t>
  </si>
  <si>
    <t xml:space="preserve">Wolyniak, Martin</t>
  </si>
  <si>
    <t xml:space="preserve">Grohse, Rainer</t>
  </si>
  <si>
    <t xml:space="preserve">Becker, Jan</t>
  </si>
  <si>
    <t xml:space="preserve">Brocks, Carsten</t>
  </si>
  <si>
    <t xml:space="preserve">Kaufmann, Matthias</t>
  </si>
  <si>
    <t xml:space="preserve">Könemann, Bernd</t>
  </si>
  <si>
    <t xml:space="preserve">Rösener, Detlev</t>
  </si>
  <si>
    <t xml:space="preserve">Kellner, Karin</t>
  </si>
  <si>
    <t xml:space="preserve">Knietsch, Teresa</t>
  </si>
  <si>
    <t xml:space="preserve">Schrettl, Christopher</t>
  </si>
  <si>
    <t xml:space="preserve">Brodesser, Josef</t>
  </si>
  <si>
    <t xml:space="preserve">Zazzi, Michel</t>
  </si>
  <si>
    <t xml:space="preserve">Möller, David</t>
  </si>
  <si>
    <t xml:space="preserve">Haberzett, Gerhard</t>
  </si>
  <si>
    <t xml:space="preserve">Grohmann, Gerhard</t>
  </si>
  <si>
    <t xml:space="preserve">Sodenkamp, Markus</t>
  </si>
  <si>
    <t xml:space="preserve">Löhrlein, Roland</t>
  </si>
  <si>
    <t xml:space="preserve">Blöcker, Harald</t>
  </si>
  <si>
    <t xml:space="preserve">Steuer, Helmut</t>
  </si>
  <si>
    <t xml:space="preserve">Galuba, Manuel</t>
  </si>
  <si>
    <t xml:space="preserve">Gries, Ottmar</t>
  </si>
  <si>
    <t xml:space="preserve">Schmidtke, Marina</t>
  </si>
  <si>
    <t xml:space="preserve">Petrina, Jobst</t>
  </si>
  <si>
    <t xml:space="preserve">Rausch, Johann</t>
  </si>
  <si>
    <t xml:space="preserve">Waxmann, Sven</t>
  </si>
  <si>
    <t xml:space="preserve">van Diejen, Tom</t>
  </si>
  <si>
    <t xml:space="preserve">Ertl, Reinhold</t>
  </si>
  <si>
    <t xml:space="preserve">Drebert, Erich</t>
  </si>
  <si>
    <t xml:space="preserve">Bohnenkämper, Uwe</t>
  </si>
  <si>
    <t xml:space="preserve">Jacobs, Jörg</t>
  </si>
  <si>
    <t xml:space="preserve">Niemtschke, Uwe</t>
  </si>
  <si>
    <t xml:space="preserve">Stuppy, Ingo</t>
  </si>
  <si>
    <t xml:space="preserve">Kohlhage, Michael</t>
  </si>
  <si>
    <t xml:space="preserve">Kleyer, Erich</t>
  </si>
  <si>
    <t xml:space="preserve">Lohmann, Udo</t>
  </si>
  <si>
    <t xml:space="preserve">BGC Hamm 1959</t>
  </si>
  <si>
    <t xml:space="preserve">Bergmaier, Günter</t>
  </si>
  <si>
    <t xml:space="preserve">Axer, Claudia</t>
  </si>
  <si>
    <t xml:space="preserve">Reinshagen, Jürgen</t>
  </si>
  <si>
    <t xml:space="preserve">Wuttke, Elke</t>
  </si>
  <si>
    <t xml:space="preserve">Lenz, Jürgen</t>
  </si>
  <si>
    <t xml:space="preserve">Hillebrecht, Ursula</t>
  </si>
  <si>
    <t xml:space="preserve">Diehm, Norbert</t>
  </si>
  <si>
    <t xml:space="preserve">Deck, Monika</t>
  </si>
  <si>
    <t xml:space="preserve">Hofmann, Klaus</t>
  </si>
  <si>
    <t xml:space="preserve">Reul, Brigitte</t>
  </si>
  <si>
    <t xml:space="preserve">Hensel, Florian</t>
  </si>
  <si>
    <t xml:space="preserve">Kröll, Helene</t>
  </si>
  <si>
    <t xml:space="preserve">Piechotta, Rosemarie</t>
  </si>
  <si>
    <t xml:space="preserve">Gebhardt, Andreas</t>
  </si>
  <si>
    <t xml:space="preserve">Stöckle, Paul</t>
  </si>
  <si>
    <t xml:space="preserve">Vogel, Thomas</t>
  </si>
  <si>
    <t xml:space="preserve">Donath, Jochen</t>
  </si>
  <si>
    <t xml:space="preserve">Wilka, Martin</t>
  </si>
  <si>
    <t xml:space="preserve">Zabel, Bettina</t>
  </si>
  <si>
    <t xml:space="preserve">Peter, Alois</t>
  </si>
  <si>
    <t xml:space="preserve">Seiffert, Sascha</t>
  </si>
  <si>
    <t xml:space="preserve">Trinkl, Bettina</t>
  </si>
  <si>
    <t xml:space="preserve">Dohmen, Britta</t>
  </si>
  <si>
    <t xml:space="preserve">BGC Uerdingen</t>
  </si>
  <si>
    <t xml:space="preserve">Stein, Paul</t>
  </si>
  <si>
    <t xml:space="preserve">SC Wermelskirchen 1976</t>
  </si>
  <si>
    <t xml:space="preserve">Hecht, Jessica</t>
  </si>
  <si>
    <t xml:space="preserve">Maul, Moritz</t>
  </si>
  <si>
    <t xml:space="preserve">Baltes, Nicole</t>
  </si>
  <si>
    <t xml:space="preserve">Weber, Dominik</t>
  </si>
  <si>
    <t xml:space="preserve">Schellinger, Werner</t>
  </si>
  <si>
    <t xml:space="preserve">Kuschel, Raphael</t>
  </si>
  <si>
    <t xml:space="preserve">Kapelle-Schürings, Vera</t>
  </si>
  <si>
    <t xml:space="preserve">Barion, Carmen</t>
  </si>
  <si>
    <t xml:space="preserve">Ernstberger, Wolfgang</t>
  </si>
  <si>
    <t xml:space="preserve">Eckerle, Hans-Joachim</t>
  </si>
  <si>
    <t xml:space="preserve">Eichert, Karl-Heinz</t>
  </si>
  <si>
    <t xml:space="preserve">Herfurt, Lothar</t>
  </si>
  <si>
    <t xml:space="preserve">Schwarz, Rosemarie</t>
  </si>
  <si>
    <t xml:space="preserve">Fees, Philipp</t>
  </si>
  <si>
    <t xml:space="preserve">Görgen, Erwin</t>
  </si>
  <si>
    <t xml:space="preserve">Wycisk, Angelika</t>
  </si>
  <si>
    <t xml:space="preserve">Rudolf, Edith</t>
  </si>
  <si>
    <t xml:space="preserve">Baier, Hans</t>
  </si>
  <si>
    <t xml:space="preserve">Oitzinger, Edith</t>
  </si>
  <si>
    <t xml:space="preserve">BV Harsewinkel</t>
  </si>
  <si>
    <t xml:space="preserve">Kröger, David-Alexander</t>
  </si>
  <si>
    <t xml:space="preserve">Brandes, Wolfgang</t>
  </si>
  <si>
    <t xml:space="preserve">Fischer, Manfred</t>
  </si>
  <si>
    <t xml:space="preserve">Wihler, Horst jun.</t>
  </si>
  <si>
    <t xml:space="preserve">Bracken, Jannick</t>
  </si>
  <si>
    <t xml:space="preserve">Becker, Carmen</t>
  </si>
  <si>
    <t xml:space="preserve">Lampert, Sonja</t>
  </si>
  <si>
    <t xml:space="preserve">Richter, Anja</t>
  </si>
  <si>
    <t xml:space="preserve">Eyrainer, Rolf Martin</t>
  </si>
  <si>
    <t xml:space="preserve">Bornkessel, Karl Heinz</t>
  </si>
  <si>
    <t xml:space="preserve">Soest, Bert-Rainer</t>
  </si>
  <si>
    <t xml:space="preserve">Nickel, Holger</t>
  </si>
  <si>
    <t xml:space="preserve">Genzer, Michael</t>
  </si>
  <si>
    <t xml:space="preserve">Handtke, Michael</t>
  </si>
  <si>
    <t xml:space="preserve">Rotter, Sascha</t>
  </si>
  <si>
    <t xml:space="preserve">Förstner, Jürgen</t>
  </si>
  <si>
    <t xml:space="preserve">Zornstein, Lars</t>
  </si>
  <si>
    <t xml:space="preserve">Cohrs, Wolfgang</t>
  </si>
  <si>
    <t xml:space="preserve">Neumann, Reiner</t>
  </si>
  <si>
    <t xml:space="preserve">Linke, Christina</t>
  </si>
  <si>
    <t xml:space="preserve">Biegler, Malte</t>
  </si>
  <si>
    <t xml:space="preserve">Münker, Heribert</t>
  </si>
  <si>
    <t xml:space="preserve">Nolte, Günter</t>
  </si>
  <si>
    <t xml:space="preserve">Schiwek, Suse</t>
  </si>
  <si>
    <t xml:space="preserve">Strano, Mark</t>
  </si>
  <si>
    <t xml:space="preserve">Bornkessel, Margit</t>
  </si>
  <si>
    <t xml:space="preserve">Hoch, Renate</t>
  </si>
  <si>
    <t xml:space="preserve">Wickel, Frank</t>
  </si>
  <si>
    <t xml:space="preserve">Jeckel, Robert</t>
  </si>
  <si>
    <t xml:space="preserve">Weber, Hans-Dieter</t>
  </si>
  <si>
    <t xml:space="preserve">Perle, Peter</t>
  </si>
  <si>
    <t xml:space="preserve">Gase, Timo</t>
  </si>
  <si>
    <t xml:space="preserve">Meister, Hans-Peter</t>
  </si>
  <si>
    <t xml:space="preserve">Breitbach, Thorsten</t>
  </si>
  <si>
    <t xml:space="preserve">Burkhart, Roswitha</t>
  </si>
  <si>
    <t xml:space="preserve">Grobe, Robert</t>
  </si>
  <si>
    <t xml:space="preserve">Friedrichs, Rolf</t>
  </si>
  <si>
    <t xml:space="preserve">Brause, Bert</t>
  </si>
  <si>
    <t xml:space="preserve">Franz, Helmut</t>
  </si>
  <si>
    <t xml:space="preserve">Häusler, Julian</t>
  </si>
  <si>
    <t xml:space="preserve">Schmitutz-Krause, Gabriela</t>
  </si>
  <si>
    <t xml:space="preserve">Lemanczyk, Dieter</t>
  </si>
  <si>
    <t xml:space="preserve">Deuerling, Kevin</t>
  </si>
  <si>
    <t xml:space="preserve">Hoch, Bruno</t>
  </si>
  <si>
    <t xml:space="preserve">Wiedemann, Klaus-Heinrich</t>
  </si>
  <si>
    <t xml:space="preserve">Blasek, Nicole</t>
  </si>
  <si>
    <t xml:space="preserve">Romberg, Silvia</t>
  </si>
  <si>
    <t xml:space="preserve">Schmidt, Dietmar</t>
  </si>
  <si>
    <t xml:space="preserve">Tafel, Julian</t>
  </si>
  <si>
    <t xml:space="preserve">Eilert, Sigrid</t>
  </si>
  <si>
    <t xml:space="preserve">Ber, Peter jun.</t>
  </si>
  <si>
    <t xml:space="preserve">Bayr, Tobias</t>
  </si>
  <si>
    <t xml:space="preserve">Wolf, Henning</t>
  </si>
  <si>
    <t xml:space="preserve">Schreiber, Karl-Heinz</t>
  </si>
  <si>
    <t xml:space="preserve">Saykin, Sadiddin</t>
  </si>
  <si>
    <t xml:space="preserve">Wilhelms, Alexandra</t>
  </si>
  <si>
    <t xml:space="preserve">Hägele, Robert</t>
  </si>
  <si>
    <t xml:space="preserve">Braungart Zink, Ursula</t>
  </si>
  <si>
    <t xml:space="preserve">Vogel, Maximilian</t>
  </si>
  <si>
    <t xml:space="preserve">Horeis, Claudia</t>
  </si>
  <si>
    <t xml:space="preserve">Nitzki, Peter</t>
  </si>
  <si>
    <t xml:space="preserve">Vielhauer, Peter</t>
  </si>
  <si>
    <t xml:space="preserve">Wimmer, Kirsten</t>
  </si>
  <si>
    <t xml:space="preserve">Rude, Dieter</t>
  </si>
  <si>
    <t xml:space="preserve">Scharnhorst, Helga</t>
  </si>
  <si>
    <t xml:space="preserve">Christ, Michael</t>
  </si>
  <si>
    <t xml:space="preserve">Burkert, Michael</t>
  </si>
  <si>
    <t xml:space="preserve">Reinhardt, Günther</t>
  </si>
  <si>
    <t xml:space="preserve">Schewcik, Andrea</t>
  </si>
  <si>
    <t xml:space="preserve">Nowak, Alfred</t>
  </si>
  <si>
    <t xml:space="preserve">Romberg, Michael</t>
  </si>
  <si>
    <t xml:space="preserve">Balzer, Hans</t>
  </si>
  <si>
    <t xml:space="preserve">Michenfelder, Claudia</t>
  </si>
  <si>
    <t xml:space="preserve">Braun, Gabriele</t>
  </si>
  <si>
    <t xml:space="preserve">Mühlberg, Willy</t>
  </si>
  <si>
    <t xml:space="preserve">Völk, Johannes</t>
  </si>
  <si>
    <t xml:space="preserve">Zschäpe, Ruth Friederike</t>
  </si>
  <si>
    <t xml:space="preserve">Fritzenkötter, Margot</t>
  </si>
  <si>
    <t xml:space="preserve">Kolweyh, Magnus</t>
  </si>
  <si>
    <t xml:space="preserve">Schmidt, Volker</t>
  </si>
  <si>
    <t xml:space="preserve">Werner, Hans Jürgen</t>
  </si>
  <si>
    <t xml:space="preserve">Bader, Elfriede</t>
  </si>
  <si>
    <t xml:space="preserve">Krause, Manfred</t>
  </si>
  <si>
    <t xml:space="preserve">Essler, Ingeborg</t>
  </si>
  <si>
    <t xml:space="preserve">Möller, Wolfgang</t>
  </si>
  <si>
    <t xml:space="preserve">Anlauff, Manfred</t>
  </si>
  <si>
    <t xml:space="preserve">Arlt, Helmut</t>
  </si>
  <si>
    <t xml:space="preserve">Grimm, Wolf-Dieter</t>
  </si>
  <si>
    <t xml:space="preserve">Kirstein, Rotraud</t>
  </si>
  <si>
    <t xml:space="preserve">Vomhof, Lars</t>
  </si>
  <si>
    <t xml:space="preserve">Trompeter, Rolf</t>
  </si>
  <si>
    <t xml:space="preserve">Unterleitner, Horst</t>
  </si>
  <si>
    <t xml:space="preserve">CGC Illertal Kellmünz</t>
  </si>
  <si>
    <t xml:space="preserve">van der Wals, Wilfried</t>
  </si>
  <si>
    <t xml:space="preserve">Hartmaier, Rolf</t>
  </si>
  <si>
    <t xml:space="preserve">Maier, Niklas</t>
  </si>
  <si>
    <t xml:space="preserve">Brune, Christoph</t>
  </si>
  <si>
    <t xml:space="preserve">Thun, Dieter</t>
  </si>
  <si>
    <t xml:space="preserve">Lödige, Maria</t>
  </si>
  <si>
    <t xml:space="preserve">Hasenberg, Felix</t>
  </si>
  <si>
    <t xml:space="preserve">Strube, Holger</t>
  </si>
  <si>
    <t xml:space="preserve">Sehm, Alexander</t>
  </si>
  <si>
    <t xml:space="preserve">Maschotta, Jürgen</t>
  </si>
  <si>
    <t xml:space="preserve">Pelz, Niklas</t>
  </si>
  <si>
    <t xml:space="preserve">Less, Erich</t>
  </si>
  <si>
    <t xml:space="preserve">Schaub, Susanne</t>
  </si>
  <si>
    <t xml:space="preserve">Winter, Simon Leon</t>
  </si>
  <si>
    <t xml:space="preserve">Kullmann, Ingo</t>
  </si>
  <si>
    <t xml:space="preserve">Luttmann, Herbert</t>
  </si>
  <si>
    <t xml:space="preserve">Walther, Klaus</t>
  </si>
  <si>
    <t xml:space="preserve">Rauh, Albert</t>
  </si>
  <si>
    <t xml:space="preserve">Fallenbüchel, Martin</t>
  </si>
  <si>
    <t xml:space="preserve">Tannheuser, Marcel</t>
  </si>
  <si>
    <t xml:space="preserve">Zehtner, Rudolf</t>
  </si>
  <si>
    <t xml:space="preserve">Hoffmann, Andreas</t>
  </si>
  <si>
    <t xml:space="preserve">Dunker, Klaus</t>
  </si>
  <si>
    <t xml:space="preserve">Hasenberg, Heike</t>
  </si>
  <si>
    <t xml:space="preserve">Schewcik, Andreas</t>
  </si>
  <si>
    <t xml:space="preserve">Versemann, Jan</t>
  </si>
  <si>
    <t xml:space="preserve">Peucker, Karin</t>
  </si>
  <si>
    <t xml:space="preserve">Rath, Elke</t>
  </si>
  <si>
    <t xml:space="preserve">Wieder, Ramona</t>
  </si>
  <si>
    <t xml:space="preserve">Lahann, Stefan</t>
  </si>
  <si>
    <t xml:space="preserve">Hoefig, Michael</t>
  </si>
  <si>
    <t xml:space="preserve">Hutzler, Anneliese</t>
  </si>
  <si>
    <t xml:space="preserve">Kastner, Holger</t>
  </si>
  <si>
    <t xml:space="preserve">Wächter, Manuel Andre</t>
  </si>
  <si>
    <t xml:space="preserve">Knetsch, Manfred</t>
  </si>
  <si>
    <t xml:space="preserve">Oppermann, David</t>
  </si>
  <si>
    <t xml:space="preserve">Friedrich, Hans-Joachim</t>
  </si>
  <si>
    <t xml:space="preserve">Jaenichen, Gerhard</t>
  </si>
  <si>
    <t xml:space="preserve">VFB 21 Neugattersleben</t>
  </si>
  <si>
    <t xml:space="preserve">Werner, Simone</t>
  </si>
  <si>
    <t xml:space="preserve">Schmidt, Heiko</t>
  </si>
  <si>
    <t xml:space="preserve">Burgdorf, Norman</t>
  </si>
  <si>
    <t xml:space="preserve">Walther, Hans-Jürgen</t>
  </si>
  <si>
    <t xml:space="preserve">König, Kurt</t>
  </si>
  <si>
    <t xml:space="preserve">Wilhelm, Uwe</t>
  </si>
  <si>
    <t xml:space="preserve">Nickel, Gerhard</t>
  </si>
  <si>
    <t xml:space="preserve">Steinhoff, Hubert</t>
  </si>
  <si>
    <t xml:space="preserve">Werner, Lars</t>
  </si>
  <si>
    <t xml:space="preserve">Jurgeleit, Melanie</t>
  </si>
  <si>
    <t xml:space="preserve">Kowatsch, Elke</t>
  </si>
  <si>
    <t xml:space="preserve">Engels, Klaus</t>
  </si>
  <si>
    <t xml:space="preserve">Wolff, Wolfgang</t>
  </si>
  <si>
    <t xml:space="preserve">Woltmann, Herbert Fritz</t>
  </si>
  <si>
    <t xml:space="preserve">Schlüter, Wilfried</t>
  </si>
  <si>
    <t xml:space="preserve">Ernst, Klaus</t>
  </si>
  <si>
    <t xml:space="preserve">Gut, Oliver</t>
  </si>
  <si>
    <t xml:space="preserve">Pöppe, Fabian</t>
  </si>
  <si>
    <t xml:space="preserve">Jöhrens, Manfred</t>
  </si>
  <si>
    <t xml:space="preserve">Schmitz, Sibylle</t>
  </si>
  <si>
    <t xml:space="preserve">Scharnhorst, Rüdiger</t>
  </si>
  <si>
    <t xml:space="preserve">Burkert, Sabine Monika</t>
  </si>
  <si>
    <t xml:space="preserve">Ruft, Wolfgang</t>
  </si>
  <si>
    <t xml:space="preserve">Fritzenkötter, Dietmar</t>
  </si>
  <si>
    <t xml:space="preserve">Grosso, Ingeborg</t>
  </si>
  <si>
    <t xml:space="preserve">Schmeling, Thorsten</t>
  </si>
  <si>
    <t xml:space="preserve">Hergesell, Dirk</t>
  </si>
  <si>
    <t xml:space="preserve">Roselieb, Manfred</t>
  </si>
  <si>
    <t xml:space="preserve">Scholz, Bastian</t>
  </si>
  <si>
    <t xml:space="preserve">Kaska, Veno</t>
  </si>
  <si>
    <t xml:space="preserve">Rudnik, Philipp</t>
  </si>
  <si>
    <t xml:space="preserve">Arndt, Gerhard</t>
  </si>
  <si>
    <t xml:space="preserve">Pianowski, Markus</t>
  </si>
  <si>
    <t xml:space="preserve">Limpius, Simone</t>
  </si>
  <si>
    <t xml:space="preserve">Exner, Karin</t>
  </si>
  <si>
    <t xml:space="preserve">Bonacker, Jean-Pierre</t>
  </si>
  <si>
    <t xml:space="preserve">Schwinger, Markus</t>
  </si>
  <si>
    <t xml:space="preserve">Butter, Sebastian</t>
  </si>
  <si>
    <t xml:space="preserve">Wedmann, Sven</t>
  </si>
  <si>
    <t xml:space="preserve">Boltze, Kornelia</t>
  </si>
  <si>
    <t xml:space="preserve">Lingemann, Sarah</t>
  </si>
  <si>
    <t xml:space="preserve">Mylius, Marion</t>
  </si>
  <si>
    <t xml:space="preserve">Bader, Robert</t>
  </si>
  <si>
    <t xml:space="preserve">Wehlmann, Hugo</t>
  </si>
  <si>
    <t xml:space="preserve">Mix, Alfred</t>
  </si>
  <si>
    <t xml:space="preserve">Thiel, Gerda</t>
  </si>
  <si>
    <t xml:space="preserve">Kreger, Walter</t>
  </si>
  <si>
    <t xml:space="preserve">Eberle, Nick</t>
  </si>
  <si>
    <t xml:space="preserve">Sagemühl-Römer, Martina</t>
  </si>
  <si>
    <t xml:space="preserve">Zwicklbauer, Robert</t>
  </si>
  <si>
    <t xml:space="preserve">Schmidt, Lars</t>
  </si>
  <si>
    <t xml:space="preserve">Weidner, Ingo</t>
  </si>
  <si>
    <t xml:space="preserve">Franke, Vanessa</t>
  </si>
  <si>
    <t xml:space="preserve">Loewe, Manfred</t>
  </si>
  <si>
    <t xml:space="preserve">Groenewoud, Ronald</t>
  </si>
  <si>
    <t xml:space="preserve">Müller, Dirk</t>
  </si>
  <si>
    <t xml:space="preserve">Wieser, René</t>
  </si>
  <si>
    <t xml:space="preserve">Landl, Christa</t>
  </si>
  <si>
    <t xml:space="preserve">Zehtner, Emma</t>
  </si>
  <si>
    <t xml:space="preserve">Schneid, Reinhold</t>
  </si>
  <si>
    <t xml:space="preserve">1. Weißenburger MGV</t>
  </si>
  <si>
    <t xml:space="preserve">Maierhofer, Anton</t>
  </si>
  <si>
    <t xml:space="preserve">Klein, Morris</t>
  </si>
  <si>
    <t xml:space="preserve">Beck, Bernhard</t>
  </si>
  <si>
    <t xml:space="preserve">Richter, Siegfried</t>
  </si>
  <si>
    <t xml:space="preserve">Pahl, Heinz</t>
  </si>
  <si>
    <t xml:space="preserve">Henschke, Petra</t>
  </si>
  <si>
    <t xml:space="preserve">Gallas, Dieter</t>
  </si>
  <si>
    <t xml:space="preserve">Thomas, Andreas</t>
  </si>
  <si>
    <t xml:space="preserve">Wenzke, Karl</t>
  </si>
  <si>
    <t xml:space="preserve">Gremm, Dieter</t>
  </si>
  <si>
    <t xml:space="preserve">Harms, Torben</t>
  </si>
  <si>
    <t xml:space="preserve">Hardt, Patrick</t>
  </si>
  <si>
    <t xml:space="preserve">Biskirchener BGV</t>
  </si>
  <si>
    <t xml:space="preserve">Ehresmann, Gerda</t>
  </si>
  <si>
    <t xml:space="preserve">Lutz, Helmut</t>
  </si>
  <si>
    <t xml:space="preserve">Klotz, Sascha</t>
  </si>
  <si>
    <t xml:space="preserve">Betzholz, Nicole</t>
  </si>
  <si>
    <t xml:space="preserve">Schlesinger, Peter</t>
  </si>
  <si>
    <t xml:space="preserve">Kirchhoff-Freund, Dagmar</t>
  </si>
  <si>
    <t xml:space="preserve">Dahlem, Michaela</t>
  </si>
  <si>
    <t xml:space="preserve">Müller, Dorothea</t>
  </si>
  <si>
    <t xml:space="preserve">Krane, Ralf</t>
  </si>
  <si>
    <t xml:space="preserve">MSG Hamburg 75</t>
  </si>
  <si>
    <t xml:space="preserve">Schilling, Marcel</t>
  </si>
  <si>
    <t xml:space="preserve">MSF Brilon</t>
  </si>
  <si>
    <t xml:space="preserve">Nickel, Dieter</t>
  </si>
  <si>
    <t xml:space="preserve">Niederdräing, Dieter</t>
  </si>
  <si>
    <t xml:space="preserve">Bayer, Hubert</t>
  </si>
  <si>
    <t xml:space="preserve">Steneberg, Patrick</t>
  </si>
  <si>
    <t xml:space="preserve">Weber, Anton</t>
  </si>
  <si>
    <t xml:space="preserve">Meissner, Hiltraut</t>
  </si>
  <si>
    <t xml:space="preserve">Daubertshäuser, Jan</t>
  </si>
  <si>
    <t xml:space="preserve">Kegel, Thomas</t>
  </si>
  <si>
    <t xml:space="preserve">Wenz, Felix</t>
  </si>
  <si>
    <t xml:space="preserve">Wierbrügge, Dirk</t>
  </si>
  <si>
    <t xml:space="preserve">Weniger, Gottholde</t>
  </si>
  <si>
    <t xml:space="preserve">Hoffmann, Carsten</t>
  </si>
  <si>
    <t xml:space="preserve">Bernecker, Thomas</t>
  </si>
  <si>
    <t xml:space="preserve">Seidel, Martin</t>
  </si>
  <si>
    <t xml:space="preserve">Rechenmacher, Jens</t>
  </si>
  <si>
    <t xml:space="preserve">Ament, Wolfgang</t>
  </si>
  <si>
    <t xml:space="preserve">van Eickelen, Jan</t>
  </si>
  <si>
    <t xml:space="preserve">Bonder, Bernhard</t>
  </si>
  <si>
    <t xml:space="preserve">Lichtenberg, Kurt</t>
  </si>
  <si>
    <t xml:space="preserve">Neumann, Bärbel</t>
  </si>
  <si>
    <t xml:space="preserve">Catrein, Ralf</t>
  </si>
  <si>
    <t xml:space="preserve">Jung, Markus</t>
  </si>
  <si>
    <t xml:space="preserve">Ahrens, Andreas</t>
  </si>
  <si>
    <t xml:space="preserve">Hofmann, Fabian</t>
  </si>
  <si>
    <t xml:space="preserve">König, Bert</t>
  </si>
  <si>
    <t xml:space="preserve">Meier, Siegfried</t>
  </si>
  <si>
    <t xml:space="preserve">Krauß, Michael</t>
  </si>
  <si>
    <t xml:space="preserve">Hesker, Sigrid</t>
  </si>
  <si>
    <t xml:space="preserve">Fischer, Astrid</t>
  </si>
  <si>
    <t xml:space="preserve">Matejka, Karl</t>
  </si>
  <si>
    <t xml:space="preserve">Härtl, Wolfgang</t>
  </si>
  <si>
    <t xml:space="preserve">Pfriem, Klaus</t>
  </si>
  <si>
    <t xml:space="preserve">Becker, Daniela</t>
  </si>
  <si>
    <t xml:space="preserve">Geschonke, Manfred</t>
  </si>
  <si>
    <t xml:space="preserve">Mau, Jürgen</t>
  </si>
  <si>
    <t xml:space="preserve">Losch, Thomas</t>
  </si>
  <si>
    <t xml:space="preserve">Torka, Jürgen</t>
  </si>
  <si>
    <t xml:space="preserve">Hense, Josef</t>
  </si>
  <si>
    <t xml:space="preserve">Laber, Emil</t>
  </si>
  <si>
    <t xml:space="preserve">Betzholz, Horst</t>
  </si>
  <si>
    <t xml:space="preserve">Friedrich, Klaus</t>
  </si>
  <si>
    <t xml:space="preserve">Gleboff, Michel</t>
  </si>
  <si>
    <t xml:space="preserve">Hirn, Werner</t>
  </si>
  <si>
    <t xml:space="preserve">Rohleder, Klaus</t>
  </si>
  <si>
    <t xml:space="preserve">Gehrke, Cornelia</t>
  </si>
  <si>
    <t xml:space="preserve">Sturm, Joachim</t>
  </si>
  <si>
    <t xml:space="preserve">Barth, Susanne</t>
  </si>
  <si>
    <t xml:space="preserve">Kohlhaas, Lukas</t>
  </si>
  <si>
    <t xml:space="preserve">Horn, Dennis</t>
  </si>
  <si>
    <t xml:space="preserve">Springob, Lars</t>
  </si>
  <si>
    <t xml:space="preserve">Kostack, Mario</t>
  </si>
  <si>
    <t xml:space="preserve">Konieczny, Stephan</t>
  </si>
  <si>
    <t xml:space="preserve">Mück, Daniel</t>
  </si>
  <si>
    <t xml:space="preserve">Scheder, Laura</t>
  </si>
  <si>
    <t xml:space="preserve">Langemann, Uwe</t>
  </si>
  <si>
    <t xml:space="preserve">Kalhöfer, Anna</t>
  </si>
  <si>
    <t xml:space="preserve">Blümer, Severin</t>
  </si>
  <si>
    <t xml:space="preserve">Barke, Samir</t>
  </si>
  <si>
    <t xml:space="preserve">Dassek, Michael</t>
  </si>
  <si>
    <t xml:space="preserve">SC Olympia Dortmund</t>
  </si>
  <si>
    <t xml:space="preserve">Raffler, Walther</t>
  </si>
  <si>
    <t xml:space="preserve">Gehrke, Alina</t>
  </si>
  <si>
    <t xml:space="preserve">Duzella, Otto</t>
  </si>
  <si>
    <t xml:space="preserve">Reichert, Anton</t>
  </si>
  <si>
    <t xml:space="preserve">Emmendörffer, Tim</t>
  </si>
  <si>
    <t xml:space="preserve">Piedigaci, Armando</t>
  </si>
  <si>
    <t xml:space="preserve">Becker, Hannelore</t>
  </si>
  <si>
    <t xml:space="preserve">Erdmann, Peter</t>
  </si>
  <si>
    <t xml:space="preserve">Stürmer, Klaus</t>
  </si>
  <si>
    <t xml:space="preserve">Hopperdietzel, Mario</t>
  </si>
  <si>
    <t xml:space="preserve">Peuker, Mirko</t>
  </si>
  <si>
    <t xml:space="preserve">Arnold, Günter</t>
  </si>
  <si>
    <t xml:space="preserve">Manderscheid, Manuela</t>
  </si>
  <si>
    <t xml:space="preserve">Weibbrecht, Petra</t>
  </si>
  <si>
    <t xml:space="preserve">Reimer, Inge</t>
  </si>
  <si>
    <t xml:space="preserve">Delasbe, Barbara</t>
  </si>
  <si>
    <t xml:space="preserve">Siol, Gerald</t>
  </si>
  <si>
    <t xml:space="preserve">Uhlig, Thorsten</t>
  </si>
  <si>
    <t xml:space="preserve">Jürgens, Johannes</t>
  </si>
  <si>
    <t xml:space="preserve">Knorr, Dietmar</t>
  </si>
  <si>
    <t xml:space="preserve">Lesnik, Irena</t>
  </si>
  <si>
    <t xml:space="preserve">Wetzel, Heike</t>
  </si>
  <si>
    <t xml:space="preserve">Horn, Dieter</t>
  </si>
  <si>
    <t xml:space="preserve">Bornemann, Lars</t>
  </si>
  <si>
    <t xml:space="preserve">MGC Marsberg 1996</t>
  </si>
  <si>
    <t xml:space="preserve">Hartl, Matthias</t>
  </si>
  <si>
    <t xml:space="preserve">Hesse, Karin</t>
  </si>
  <si>
    <t xml:space="preserve">Zeller, Bernd</t>
  </si>
  <si>
    <t xml:space="preserve">Weber, Karl-Otto</t>
  </si>
  <si>
    <t xml:space="preserve">Neuhäuser, Dieter</t>
  </si>
  <si>
    <t xml:space="preserve">Zamponi, Klaus</t>
  </si>
  <si>
    <t xml:space="preserve">Kuntze, Lisa</t>
  </si>
  <si>
    <t xml:space="preserve">Holtz, Frederik</t>
  </si>
  <si>
    <t xml:space="preserve">Sattler, Michael</t>
  </si>
  <si>
    <t xml:space="preserve">Schwab, Bernd</t>
  </si>
  <si>
    <t xml:space="preserve">Frenzl, Heinz</t>
  </si>
  <si>
    <t xml:space="preserve">Nieratka, Jochen</t>
  </si>
  <si>
    <t xml:space="preserve">Boock, Thomas</t>
  </si>
  <si>
    <t xml:space="preserve">Piechota, Markus</t>
  </si>
  <si>
    <t xml:space="preserve">Remscheidt, Thomas</t>
  </si>
  <si>
    <t xml:space="preserve">Noll, Sigrid</t>
  </si>
  <si>
    <t xml:space="preserve">Grübl, Sieglinde</t>
  </si>
  <si>
    <t xml:space="preserve">Hütter, Marcel</t>
  </si>
  <si>
    <t xml:space="preserve">Buchholz, Werner</t>
  </si>
  <si>
    <t xml:space="preserve">Rieker, Markus</t>
  </si>
  <si>
    <t xml:space="preserve">Kunz, Peter</t>
  </si>
  <si>
    <t xml:space="preserve">Borkenstein, Erika</t>
  </si>
  <si>
    <t xml:space="preserve">Kreisheimer, Günther</t>
  </si>
  <si>
    <t xml:space="preserve">Wycisk, Nico</t>
  </si>
  <si>
    <t xml:space="preserve">Oklmann, Carola</t>
  </si>
  <si>
    <t xml:space="preserve">Guttroff, Udo</t>
  </si>
  <si>
    <t xml:space="preserve">Bomblies, Wolfgang</t>
  </si>
  <si>
    <t xml:space="preserve">Weber, Marianne</t>
  </si>
  <si>
    <t xml:space="preserve">Kröger, Erich</t>
  </si>
  <si>
    <t xml:space="preserve">Ehlert, Ulrich</t>
  </si>
  <si>
    <t xml:space="preserve">Patan, Sabine</t>
  </si>
  <si>
    <t xml:space="preserve">Walluscheck, Nicola</t>
  </si>
  <si>
    <t xml:space="preserve">Lenk, Rolf</t>
  </si>
  <si>
    <t xml:space="preserve">Baerwolf-Oppermann, Andrea</t>
  </si>
  <si>
    <t xml:space="preserve">Steeger, Werner</t>
  </si>
  <si>
    <t xml:space="preserve">Säckl, Sabine-Simone</t>
  </si>
  <si>
    <t xml:space="preserve">Menzel, Harald</t>
  </si>
  <si>
    <t xml:space="preserve">Wunderlich, Gaby</t>
  </si>
  <si>
    <t xml:space="preserve">Drescher, Manfred</t>
  </si>
  <si>
    <t xml:space="preserve">Hopp, Peter</t>
  </si>
  <si>
    <t xml:space="preserve">Friedrich, Melanie</t>
  </si>
  <si>
    <t xml:space="preserve">Tümmers, Rudolf</t>
  </si>
  <si>
    <t xml:space="preserve">Lehmann, Detlef</t>
  </si>
  <si>
    <t xml:space="preserve">Schwarz, Anita</t>
  </si>
  <si>
    <t xml:space="preserve">Bednar, Joachim</t>
  </si>
  <si>
    <t xml:space="preserve">Neuwirth, Siegbert</t>
  </si>
  <si>
    <t xml:space="preserve">Brandt, Judith</t>
  </si>
  <si>
    <t xml:space="preserve">König, Hannelore</t>
  </si>
  <si>
    <t xml:space="preserve">Mühling, Dirk</t>
  </si>
  <si>
    <t xml:space="preserve">Ekholm, Stig</t>
  </si>
  <si>
    <t xml:space="preserve">Weil, Wolfgang</t>
  </si>
  <si>
    <t xml:space="preserve">Just, Rolf</t>
  </si>
  <si>
    <t xml:space="preserve">Haidl, Ottmar</t>
  </si>
  <si>
    <t xml:space="preserve">König, Beate</t>
  </si>
  <si>
    <t xml:space="preserve">König, Kevin</t>
  </si>
  <si>
    <t xml:space="preserve">Scharegge, Udo</t>
  </si>
  <si>
    <t xml:space="preserve">Bruns, Dirk</t>
  </si>
  <si>
    <t xml:space="preserve">Fiedler, Gerhard</t>
  </si>
  <si>
    <t xml:space="preserve">Crass, Dieter</t>
  </si>
  <si>
    <t xml:space="preserve">Schüngel, Herbert</t>
  </si>
  <si>
    <t xml:space="preserve">Maschotta, Dirk</t>
  </si>
  <si>
    <t xml:space="preserve">Leuchtenberger, Sigrid</t>
  </si>
  <si>
    <t xml:space="preserve">Michel, Nils</t>
  </si>
  <si>
    <t xml:space="preserve">Hellmann, Christian</t>
  </si>
  <si>
    <t xml:space="preserve">Ollesch, Jörg</t>
  </si>
  <si>
    <t xml:space="preserve">Heiliger, Carolin</t>
  </si>
  <si>
    <t xml:space="preserve">Bardenhagen, Jens</t>
  </si>
  <si>
    <t xml:space="preserve">Gerlach, Marco</t>
  </si>
  <si>
    <t xml:space="preserve">Fischer, Lukas</t>
  </si>
  <si>
    <t xml:space="preserve">Scherb, Oliver</t>
  </si>
  <si>
    <t xml:space="preserve">Rosenkranz, Ingeborg</t>
  </si>
  <si>
    <t xml:space="preserve">Bräuer, Diana</t>
  </si>
  <si>
    <t xml:space="preserve">Lorenz, Hermann</t>
  </si>
  <si>
    <t xml:space="preserve">Appelhans, Dieter</t>
  </si>
  <si>
    <t xml:space="preserve">Morsch, Kurt</t>
  </si>
  <si>
    <t xml:space="preserve">Ott, Andy</t>
  </si>
  <si>
    <t xml:space="preserve">Urbanski, Ricarda</t>
  </si>
  <si>
    <t xml:space="preserve">Golder, Heiko</t>
  </si>
  <si>
    <t xml:space="preserve">Schürmann, Susanne</t>
  </si>
  <si>
    <t xml:space="preserve">Hartmann, Maximilian</t>
  </si>
  <si>
    <t xml:space="preserve">Fahrenkrog, Kirsten</t>
  </si>
  <si>
    <t xml:space="preserve">Stemplinger, Ludwig</t>
  </si>
  <si>
    <t xml:space="preserve">Schmidt, Frank</t>
  </si>
  <si>
    <t xml:space="preserve">MC Neuwied</t>
  </si>
  <si>
    <t xml:space="preserve">Rauh, Imke</t>
  </si>
  <si>
    <t xml:space="preserve">Wetzel, Jonas</t>
  </si>
  <si>
    <t xml:space="preserve">Krull, Michael</t>
  </si>
  <si>
    <t xml:space="preserve">Müller, Heinz</t>
  </si>
  <si>
    <t xml:space="preserve">Hensel, Tobias</t>
  </si>
  <si>
    <t xml:space="preserve">Kloid, Pascal</t>
  </si>
  <si>
    <t xml:space="preserve">Müller, Jochen</t>
  </si>
  <si>
    <t xml:space="preserve">Bellanger, Martina</t>
  </si>
  <si>
    <t xml:space="preserve">Bauer, Helmut</t>
  </si>
  <si>
    <t xml:space="preserve">Durm, Ralf</t>
  </si>
  <si>
    <t xml:space="preserve">Wollenweber, Michael</t>
  </si>
  <si>
    <t xml:space="preserve">MTV Seesen Abt. Bahnengolf</t>
  </si>
  <si>
    <t xml:space="preserve">Moll, Maik</t>
  </si>
  <si>
    <t xml:space="preserve">Steffens, Waltraud</t>
  </si>
  <si>
    <t xml:space="preserve">Schade, Corina</t>
  </si>
  <si>
    <t xml:space="preserve">Gronski, Friederike</t>
  </si>
  <si>
    <t xml:space="preserve">Stock, Thomas</t>
  </si>
  <si>
    <t xml:space="preserve">Ritzert, Andreas</t>
  </si>
  <si>
    <t xml:space="preserve">Millhoff, Maximilian</t>
  </si>
  <si>
    <t xml:space="preserve">Pickhinke, Manfred</t>
  </si>
  <si>
    <t xml:space="preserve">Luckei, Bettina</t>
  </si>
  <si>
    <t xml:space="preserve">Efinger, Helmut</t>
  </si>
  <si>
    <t xml:space="preserve">Tockner, Franz</t>
  </si>
  <si>
    <t xml:space="preserve">Stange, Hans-Werner</t>
  </si>
  <si>
    <t xml:space="preserve">Müller, Helga</t>
  </si>
  <si>
    <t xml:space="preserve">Bollrich, Jens</t>
  </si>
  <si>
    <t xml:space="preserve">Leidlein, Birgitt</t>
  </si>
  <si>
    <t xml:space="preserve">Nichter, Thomas</t>
  </si>
  <si>
    <t xml:space="preserve">Knietsch, Dieter</t>
  </si>
  <si>
    <t xml:space="preserve">Steinkötter, Norbert</t>
  </si>
  <si>
    <t xml:space="preserve">Hooker, Frank</t>
  </si>
  <si>
    <t xml:space="preserve">Hahn, Timon</t>
  </si>
  <si>
    <t xml:space="preserve">Grahmann, Gerd</t>
  </si>
  <si>
    <t xml:space="preserve">Rosenberger, Willi</t>
  </si>
  <si>
    <t xml:space="preserve">MinigolfCard</t>
  </si>
  <si>
    <t xml:space="preserve">Zimmermann, Dieter</t>
  </si>
  <si>
    <t xml:space="preserve">van Eickelen, Ralf</t>
  </si>
  <si>
    <t xml:space="preserve">Krane, Melissa</t>
  </si>
  <si>
    <t xml:space="preserve">Rude, Verena</t>
  </si>
  <si>
    <t xml:space="preserve">Neumann, Christian</t>
  </si>
  <si>
    <t xml:space="preserve">Kirner, Josef</t>
  </si>
  <si>
    <t xml:space="preserve">Wagner, Barbara</t>
  </si>
  <si>
    <t xml:space="preserve">Schaub, Karim</t>
  </si>
  <si>
    <t xml:space="preserve">Bielak, Frank</t>
  </si>
  <si>
    <t xml:space="preserve">SSC Remscheid</t>
  </si>
  <si>
    <t xml:space="preserve">Schäfer, Richard</t>
  </si>
  <si>
    <t xml:space="preserve">Tabor, Peter</t>
  </si>
  <si>
    <t xml:space="preserve">Morschick, Kevin</t>
  </si>
  <si>
    <t xml:space="preserve">Fischer, Kai-Erik</t>
  </si>
  <si>
    <t xml:space="preserve">Behrens, Wolfgang</t>
  </si>
  <si>
    <t xml:space="preserve">Siebert, Erich</t>
  </si>
  <si>
    <t xml:space="preserve">Hauska, Robert</t>
  </si>
  <si>
    <t xml:space="preserve">Reimann, Jens</t>
  </si>
  <si>
    <t xml:space="preserve">Szabo, Harald</t>
  </si>
  <si>
    <t xml:space="preserve">Pfeffer, Roland</t>
  </si>
  <si>
    <t xml:space="preserve">Rachl, Armin</t>
  </si>
  <si>
    <t xml:space="preserve">Beatrix, Daniel</t>
  </si>
  <si>
    <t xml:space="preserve">Hahn, Sandra</t>
  </si>
  <si>
    <t xml:space="preserve">Hunte, Stefanie</t>
  </si>
  <si>
    <t xml:space="preserve">Hintermeier, Raphael</t>
  </si>
  <si>
    <t xml:space="preserve">Spennesberger, Christian</t>
  </si>
  <si>
    <t xml:space="preserve">Förster, Rainer</t>
  </si>
  <si>
    <t xml:space="preserve">Fischer, Frank</t>
  </si>
  <si>
    <t xml:space="preserve">Nickel, Dustin</t>
  </si>
  <si>
    <t xml:space="preserve">Grombein, Frederick</t>
  </si>
  <si>
    <t xml:space="preserve">Schreiber, Margret</t>
  </si>
  <si>
    <t xml:space="preserve">Rach, Dieter</t>
  </si>
  <si>
    <t xml:space="preserve">Wäcke, Gertrud</t>
  </si>
  <si>
    <t xml:space="preserve">Marzian, Eric</t>
  </si>
  <si>
    <t xml:space="preserve">Angrabeit, Karl-Heinz</t>
  </si>
  <si>
    <t xml:space="preserve">Schleich, Christina</t>
  </si>
  <si>
    <t xml:space="preserve">Kuhl, Dieter</t>
  </si>
  <si>
    <t xml:space="preserve">Stern, Michel</t>
  </si>
  <si>
    <t xml:space="preserve">Lempert, Dieter</t>
  </si>
  <si>
    <t xml:space="preserve">Greiffendorf, Hellmut</t>
  </si>
  <si>
    <t xml:space="preserve">Entelmann, Heiner</t>
  </si>
  <si>
    <t xml:space="preserve">Heilmann, Horst</t>
  </si>
  <si>
    <t xml:space="preserve">Rüger, Dieter</t>
  </si>
  <si>
    <t xml:space="preserve">Taudien, Peter</t>
  </si>
  <si>
    <t xml:space="preserve">Riemann, Lothar</t>
  </si>
  <si>
    <t xml:space="preserve">Tautz, Peter</t>
  </si>
  <si>
    <t xml:space="preserve">Pommereit, Ilona</t>
  </si>
  <si>
    <t xml:space="preserve">Weyers, Stefan</t>
  </si>
  <si>
    <t xml:space="preserve">Much, Martin</t>
  </si>
  <si>
    <t xml:space="preserve">Morschick, Detlef</t>
  </si>
  <si>
    <t xml:space="preserve">Müller, Monika</t>
  </si>
  <si>
    <t xml:space="preserve">Schumacher, Bruno</t>
  </si>
  <si>
    <t xml:space="preserve">Klostermayer, Konrad</t>
  </si>
  <si>
    <t xml:space="preserve">MGC Besigheim</t>
  </si>
  <si>
    <t xml:space="preserve">Becherer, Josef-Michael</t>
  </si>
  <si>
    <t xml:space="preserve">Wehrmann, Thorsten</t>
  </si>
  <si>
    <t xml:space="preserve">Krichel, Thomas</t>
  </si>
  <si>
    <t xml:space="preserve">Reichert, Michael</t>
  </si>
  <si>
    <t xml:space="preserve">Meisters, Michael</t>
  </si>
  <si>
    <t xml:space="preserve">Hübsch, Helmut</t>
  </si>
  <si>
    <t xml:space="preserve">Klann, Bernd</t>
  </si>
  <si>
    <t xml:space="preserve">Buske, Pascal</t>
  </si>
  <si>
    <t xml:space="preserve">Härtel, Stefan</t>
  </si>
  <si>
    <t xml:space="preserve">Müller, Janina</t>
  </si>
  <si>
    <t xml:space="preserve">Maaß, Herbert</t>
  </si>
  <si>
    <t xml:space="preserve">Maier, Josef</t>
  </si>
  <si>
    <t xml:space="preserve">Placke, Raven</t>
  </si>
  <si>
    <t xml:space="preserve">Könnecke, Ingeborg</t>
  </si>
  <si>
    <t xml:space="preserve">Möckel, Jutta</t>
  </si>
  <si>
    <t xml:space="preserve">Engelbracht, Jens</t>
  </si>
  <si>
    <t xml:space="preserve">Wendt, Amelie</t>
  </si>
  <si>
    <t xml:space="preserve">Kalb, Lukas</t>
  </si>
  <si>
    <t xml:space="preserve">Nuri-Kälble, Martin</t>
  </si>
  <si>
    <t xml:space="preserve">Barber, Claudia</t>
  </si>
  <si>
    <t xml:space="preserve">Lemm, Andreas</t>
  </si>
  <si>
    <t xml:space="preserve">Kitzing, Michael</t>
  </si>
  <si>
    <t xml:space="preserve">Essler, Natascha</t>
  </si>
  <si>
    <t xml:space="preserve">Wilkesmann, Hans-Peter</t>
  </si>
  <si>
    <t xml:space="preserve">Steuernagel, Käthe</t>
  </si>
  <si>
    <t xml:space="preserve">Ber, Elvira</t>
  </si>
  <si>
    <t xml:space="preserve">Nell, Niklas</t>
  </si>
  <si>
    <t xml:space="preserve">Tafel, Daniel</t>
  </si>
  <si>
    <t xml:space="preserve">Kubzda, Manfred</t>
  </si>
  <si>
    <t xml:space="preserve">Koll, Renate</t>
  </si>
  <si>
    <t xml:space="preserve">Wonka, Hajo</t>
  </si>
  <si>
    <t xml:space="preserve">Detering, Wolfgang</t>
  </si>
  <si>
    <t xml:space="preserve">Verhoeven, Alfred</t>
  </si>
  <si>
    <t xml:space="preserve">Hagenlüke, Leo</t>
  </si>
  <si>
    <t xml:space="preserve">Sünkel, Siegfried</t>
  </si>
  <si>
    <t xml:space="preserve">Heuser, Andreas</t>
  </si>
  <si>
    <t xml:space="preserve">Corinth, Marco</t>
  </si>
  <si>
    <t xml:space="preserve">Steeg, Hans-Georg</t>
  </si>
  <si>
    <t xml:space="preserve">Fritz, Hans-Ehrenfried</t>
  </si>
  <si>
    <t xml:space="preserve">Viohl, Inge</t>
  </si>
  <si>
    <t xml:space="preserve">Lange, Dieter</t>
  </si>
  <si>
    <t xml:space="preserve">Pawelka, Stephan</t>
  </si>
  <si>
    <t xml:space="preserve">Krauss, Siegfried</t>
  </si>
  <si>
    <t xml:space="preserve">Lassen, Günter</t>
  </si>
  <si>
    <t xml:space="preserve">Grosso, Antonio</t>
  </si>
  <si>
    <t xml:space="preserve">Leist, Adam</t>
  </si>
  <si>
    <t xml:space="preserve">Backes, Dieter</t>
  </si>
  <si>
    <t xml:space="preserve">Söchting, Siegfried</t>
  </si>
  <si>
    <t xml:space="preserve">Riebeling, Helga</t>
  </si>
  <si>
    <t xml:space="preserve">Beneking, Jasmin</t>
  </si>
  <si>
    <t xml:space="preserve">Izelle, Peter</t>
  </si>
  <si>
    <t xml:space="preserve">Mauser, Christian</t>
  </si>
  <si>
    <t xml:space="preserve">Schneider, Renate</t>
  </si>
  <si>
    <t xml:space="preserve">Fischer, Alexandra</t>
  </si>
  <si>
    <t xml:space="preserve">Wilsch, Joachim</t>
  </si>
  <si>
    <t xml:space="preserve">Hasselwander, Kurt</t>
  </si>
  <si>
    <t xml:space="preserve">Dingeldein, Heinz</t>
  </si>
  <si>
    <t xml:space="preserve">Pradella, Marita</t>
  </si>
  <si>
    <t xml:space="preserve">Schaaf, Wolfgang</t>
  </si>
  <si>
    <t xml:space="preserve">Koch, Christian</t>
  </si>
  <si>
    <t xml:space="preserve">Seifermann, Franz</t>
  </si>
  <si>
    <t xml:space="preserve">Wick, Detlef</t>
  </si>
  <si>
    <t xml:space="preserve">Nowak, Wilfried</t>
  </si>
  <si>
    <t xml:space="preserve">Isselmann, Werner</t>
  </si>
  <si>
    <t xml:space="preserve">Könemann, Nicole</t>
  </si>
  <si>
    <t xml:space="preserve">Steinhoff, Marc</t>
  </si>
  <si>
    <t xml:space="preserve">Lingemann, Jacqueline</t>
  </si>
  <si>
    <t xml:space="preserve">Ferstl, Prisca</t>
  </si>
  <si>
    <t xml:space="preserve">Böttcher, Wilhelm</t>
  </si>
  <si>
    <t xml:space="preserve">Buchner, Horst</t>
  </si>
  <si>
    <t xml:space="preserve">Weinhold, Klaus</t>
  </si>
  <si>
    <t xml:space="preserve">Samsel-Postler, Markus</t>
  </si>
  <si>
    <t xml:space="preserve">Homm, Winfried</t>
  </si>
  <si>
    <t xml:space="preserve">Lohöfener, Thomas</t>
  </si>
  <si>
    <t xml:space="preserve">Dosch, Werner</t>
  </si>
  <si>
    <t xml:space="preserve">Retzlaff, Brigitte</t>
  </si>
  <si>
    <t xml:space="preserve">Karpa, Winfried</t>
  </si>
  <si>
    <t xml:space="preserve">Exner, Nils</t>
  </si>
  <si>
    <t xml:space="preserve">Tröller, Jürgen</t>
  </si>
  <si>
    <t xml:space="preserve">Strasser, Johann</t>
  </si>
  <si>
    <t xml:space="preserve">Schenk, Heinz-Dieter</t>
  </si>
  <si>
    <t xml:space="preserve">Benner, Harald</t>
  </si>
  <si>
    <t xml:space="preserve">Kleiner, Bernward</t>
  </si>
  <si>
    <t xml:space="preserve">Scheunemann, Irving</t>
  </si>
  <si>
    <t xml:space="preserve">Pries, Samuel</t>
  </si>
  <si>
    <t xml:space="preserve">Behma, Heinz</t>
  </si>
  <si>
    <t xml:space="preserve">Peppler, Daniel</t>
  </si>
  <si>
    <t xml:space="preserve">Koch, Wolfgang</t>
  </si>
  <si>
    <t xml:space="preserve">MGV Eibenstock</t>
  </si>
  <si>
    <t xml:space="preserve">Wilsch, Petra</t>
  </si>
  <si>
    <t xml:space="preserve">Werner, Tobias</t>
  </si>
  <si>
    <t xml:space="preserve">Jurgeleit, Rebecca</t>
  </si>
  <si>
    <t xml:space="preserve">Schröder, Jürgen</t>
  </si>
  <si>
    <t xml:space="preserve">Hansper, Thomas</t>
  </si>
  <si>
    <t xml:space="preserve">Schwarzenberger, Nils</t>
  </si>
  <si>
    <t xml:space="preserve">Hartmann, Rochus</t>
  </si>
  <si>
    <t xml:space="preserve">Köhler, Maximilian</t>
  </si>
  <si>
    <t xml:space="preserve">Kussnereit, Bernd</t>
  </si>
  <si>
    <t xml:space="preserve">Haubold, Uwe</t>
  </si>
  <si>
    <t xml:space="preserve">Mitschke, Claudia</t>
  </si>
  <si>
    <t xml:space="preserve">Flohrschütz, Peter</t>
  </si>
  <si>
    <t xml:space="preserve">Dautert, Thomas</t>
  </si>
  <si>
    <t xml:space="preserve">Behrens, Susanne</t>
  </si>
  <si>
    <t xml:space="preserve">Wilhelms, Valerie</t>
  </si>
  <si>
    <t xml:space="preserve">Großkopf, Alexander</t>
  </si>
  <si>
    <t xml:space="preserve">Balzereit, Max</t>
  </si>
  <si>
    <t xml:space="preserve">Louven, Hans</t>
  </si>
  <si>
    <t xml:space="preserve">Mulfinger, Peter</t>
  </si>
  <si>
    <t xml:space="preserve">Throne, Werner</t>
  </si>
  <si>
    <t xml:space="preserve">Raschke, Dietmar</t>
  </si>
  <si>
    <t xml:space="preserve">Hanemann, August</t>
  </si>
  <si>
    <t xml:space="preserve">Leuthäußer, Marcus</t>
  </si>
  <si>
    <t xml:space="preserve">Kampschulte, Jan-Kevin</t>
  </si>
  <si>
    <t xml:space="preserve">Fander, Heinz</t>
  </si>
  <si>
    <t xml:space="preserve">Berger, Sascha</t>
  </si>
  <si>
    <t xml:space="preserve">Beckert, Martin</t>
  </si>
  <si>
    <t xml:space="preserve">Gäbelein, Marco</t>
  </si>
  <si>
    <t xml:space="preserve">Dreger, Hans</t>
  </si>
  <si>
    <t xml:space="preserve">Groß, Emil</t>
  </si>
  <si>
    <t xml:space="preserve">MGC 1978 Remseck</t>
  </si>
  <si>
    <t xml:space="preserve">Spettel, Frank</t>
  </si>
  <si>
    <t xml:space="preserve">Möhler, Bernd</t>
  </si>
  <si>
    <t xml:space="preserve">Bäßler, Hans-Dieter</t>
  </si>
  <si>
    <t xml:space="preserve">Weyandt, Christian</t>
  </si>
  <si>
    <t xml:space="preserve">Schierding, Charlotte</t>
  </si>
  <si>
    <t xml:space="preserve">Hanreich, Volker Michael</t>
  </si>
  <si>
    <t xml:space="preserve">Vielhauer, Marieluise</t>
  </si>
  <si>
    <t xml:space="preserve">Klein, Christian</t>
  </si>
  <si>
    <t xml:space="preserve">Brockes, Volker</t>
  </si>
  <si>
    <t xml:space="preserve">Fellenberg, Christa</t>
  </si>
  <si>
    <t xml:space="preserve">Arweiler, Stefan</t>
  </si>
  <si>
    <t xml:space="preserve">Vanselow, Gerhard</t>
  </si>
  <si>
    <t xml:space="preserve">Hansen, Nicole</t>
  </si>
  <si>
    <t xml:space="preserve">Lichterfeld, Hans-Jürgen</t>
  </si>
  <si>
    <t xml:space="preserve">Braunert, Peter</t>
  </si>
  <si>
    <t xml:space="preserve">Wunderlich, Günter</t>
  </si>
  <si>
    <t xml:space="preserve">Dietzel, Veronika</t>
  </si>
  <si>
    <t xml:space="preserve">Jäck, Wolfram</t>
  </si>
  <si>
    <t xml:space="preserve">Lischke, Brigitte</t>
  </si>
  <si>
    <t xml:space="preserve">Wiedmaier, Peter</t>
  </si>
  <si>
    <t xml:space="preserve">Sprung, Patric</t>
  </si>
  <si>
    <t xml:space="preserve">Ferstl, Kilian</t>
  </si>
  <si>
    <t xml:space="preserve">Britte, Karl-Heinz</t>
  </si>
  <si>
    <t xml:space="preserve">Wentzel, Marcel</t>
  </si>
  <si>
    <t xml:space="preserve">Tafel, Susanne</t>
  </si>
  <si>
    <t xml:space="preserve">Hengstler, Lena</t>
  </si>
  <si>
    <t xml:space="preserve">Jung, Johanna</t>
  </si>
  <si>
    <t xml:space="preserve">Sessler, Wolfgang</t>
  </si>
  <si>
    <t xml:space="preserve">Suttrup, Manuel</t>
  </si>
  <si>
    <t xml:space="preserve">Vesper, Andreas</t>
  </si>
  <si>
    <t xml:space="preserve">MGC Bad Homburg vdH</t>
  </si>
  <si>
    <t xml:space="preserve">Dowidat, Ulrike</t>
  </si>
  <si>
    <t xml:space="preserve">Hertzberg, Achim</t>
  </si>
  <si>
    <t xml:space="preserve">Wolf, Karl-Heinz</t>
  </si>
  <si>
    <t xml:space="preserve">Würthle, Michelle</t>
  </si>
  <si>
    <t xml:space="preserve">Fischer, Bianca</t>
  </si>
  <si>
    <t xml:space="preserve">Nolte, Sylvia</t>
  </si>
  <si>
    <t xml:space="preserve">Opitz, Brigitte</t>
  </si>
  <si>
    <t xml:space="preserve">Horeis, Kai</t>
  </si>
  <si>
    <t xml:space="preserve">Schubert, Niklas</t>
  </si>
  <si>
    <t xml:space="preserve">Ahnemann, Klaus</t>
  </si>
  <si>
    <t xml:space="preserve">Plegge, Katharina</t>
  </si>
  <si>
    <t xml:space="preserve">Senke, Bärbel</t>
  </si>
  <si>
    <t xml:space="preserve">Drebert, Clementine</t>
  </si>
  <si>
    <t xml:space="preserve">Röder, Ralf</t>
  </si>
  <si>
    <t xml:space="preserve">Mayerhofer, Gerd</t>
  </si>
  <si>
    <t xml:space="preserve">Grunwald, Manfred</t>
  </si>
  <si>
    <t xml:space="preserve">Schüller, Jens</t>
  </si>
  <si>
    <t xml:space="preserve">Wolff, Marko</t>
  </si>
  <si>
    <t xml:space="preserve">Linke, Horst</t>
  </si>
  <si>
    <t xml:space="preserve">Engelbracht, Bernd</t>
  </si>
  <si>
    <t xml:space="preserve">Kleiber, Sigrid</t>
  </si>
  <si>
    <t xml:space="preserve">Preißmann, Stephan</t>
  </si>
  <si>
    <t xml:space="preserve">Schlösser, Hans-Günter</t>
  </si>
  <si>
    <t xml:space="preserve">Müller, Markus</t>
  </si>
  <si>
    <t xml:space="preserve">Hackl, Lothar</t>
  </si>
  <si>
    <t xml:space="preserve">Tannhäuser, Sabine</t>
  </si>
  <si>
    <t xml:space="preserve">Brakebusch, Wolfgang</t>
  </si>
  <si>
    <t xml:space="preserve">Schrödl, Marco</t>
  </si>
  <si>
    <t xml:space="preserve">Lange, Marlene</t>
  </si>
  <si>
    <t xml:space="preserve">Gielke, Manfred</t>
  </si>
  <si>
    <t xml:space="preserve">Weiß, Jeannette</t>
  </si>
  <si>
    <t xml:space="preserve">Bemelmanns, Wilfried</t>
  </si>
  <si>
    <t xml:space="preserve">Gawlowski, Sylvester</t>
  </si>
  <si>
    <t xml:space="preserve">MGC Marl 1960</t>
  </si>
  <si>
    <t xml:space="preserve">Gronemeyer, Wolfgang</t>
  </si>
  <si>
    <t xml:space="preserve">Weber, Peter</t>
  </si>
  <si>
    <t xml:space="preserve">Heiliger, Ursula</t>
  </si>
  <si>
    <t xml:space="preserve">Krauss, Silvia</t>
  </si>
  <si>
    <t xml:space="preserve">Jütz, Frank</t>
  </si>
  <si>
    <t xml:space="preserve">Vogel, Pascal</t>
  </si>
  <si>
    <t xml:space="preserve">Adenau, Jürgen</t>
  </si>
  <si>
    <t xml:space="preserve">Seeland, Uwe</t>
  </si>
  <si>
    <t xml:space="preserve">Schmidt, Maximilian</t>
  </si>
  <si>
    <t xml:space="preserve">Tinzmann, Uwe</t>
  </si>
  <si>
    <t xml:space="preserve">Kinnemann, Bernd</t>
  </si>
  <si>
    <t xml:space="preserve">Schwarzenberger, Birgit</t>
  </si>
  <si>
    <t xml:space="preserve">Könnecke, Matthias</t>
  </si>
  <si>
    <t xml:space="preserve">Rohard, Uwe</t>
  </si>
  <si>
    <t xml:space="preserve">Rassler, Gerhard</t>
  </si>
  <si>
    <t xml:space="preserve">Westphal, Holger</t>
  </si>
  <si>
    <t xml:space="preserve">Kuhnert, Ingo</t>
  </si>
  <si>
    <t xml:space="preserve">Rautenberg, Joachim</t>
  </si>
  <si>
    <t xml:space="preserve">Baerwolf, Barbara</t>
  </si>
  <si>
    <t xml:space="preserve">Voß, Norbert</t>
  </si>
  <si>
    <t xml:space="preserve">Seilz, Oliver</t>
  </si>
  <si>
    <t xml:space="preserve">Dzäbel, Christopher</t>
  </si>
  <si>
    <t xml:space="preserve">Hensel, Julian</t>
  </si>
  <si>
    <t xml:space="preserve">Roosmann-Diecks, Anneliese</t>
  </si>
  <si>
    <t xml:space="preserve">Bosen, Wilfried</t>
  </si>
  <si>
    <t xml:space="preserve">Hönicke, Marcel</t>
  </si>
  <si>
    <t xml:space="preserve">Brand, Wilhelm</t>
  </si>
  <si>
    <t xml:space="preserve">Abelmann, Edgar</t>
  </si>
  <si>
    <t xml:space="preserve">Preuß, Dorothea</t>
  </si>
  <si>
    <t xml:space="preserve">CGC Grün-Gold Bad Hamm</t>
  </si>
  <si>
    <t xml:space="preserve">Sprengkamp, Heinz-Josef</t>
  </si>
  <si>
    <t xml:space="preserve">Ehrenberg, Josef</t>
  </si>
  <si>
    <t xml:space="preserve">Catterfeld, Doreen</t>
  </si>
  <si>
    <t xml:space="preserve">Fiedler, Anni</t>
  </si>
  <si>
    <t xml:space="preserve">Grügelsberg, Jürgen</t>
  </si>
  <si>
    <t xml:space="preserve">Frank, Günther</t>
  </si>
  <si>
    <t xml:space="preserve">Kuntze, Jürgen</t>
  </si>
  <si>
    <t xml:space="preserve">Wentzel, Veronika</t>
  </si>
  <si>
    <t xml:space="preserve">Kurtz, Rainer</t>
  </si>
  <si>
    <t xml:space="preserve">Schneider, Martin</t>
  </si>
  <si>
    <t xml:space="preserve">Aust, Manuela</t>
  </si>
  <si>
    <t xml:space="preserve">Schenk, Andreas</t>
  </si>
  <si>
    <t xml:space="preserve">Wenner, Timo</t>
  </si>
  <si>
    <t xml:space="preserve">Eisele, Dominikus</t>
  </si>
  <si>
    <t xml:space="preserve">Winzer, Thorsten</t>
  </si>
  <si>
    <t xml:space="preserve">Hau, Agni</t>
  </si>
  <si>
    <t xml:space="preserve">Rastetter, Robert</t>
  </si>
  <si>
    <t xml:space="preserve">Burkert, Renate</t>
  </si>
  <si>
    <t xml:space="preserve">Wilhelm, Horst-Peter</t>
  </si>
  <si>
    <t xml:space="preserve">Simanowski, Peter</t>
  </si>
  <si>
    <t xml:space="preserve">Rosemann, Axel</t>
  </si>
  <si>
    <t xml:space="preserve">Herrmann, Otmar</t>
  </si>
  <si>
    <t xml:space="preserve">Gose, Ellen</t>
  </si>
  <si>
    <t xml:space="preserve">Quickels, Martin</t>
  </si>
  <si>
    <t xml:space="preserve">Lembrecht, Bärbel</t>
  </si>
  <si>
    <t xml:space="preserve">Mühlstein, Wolfgang</t>
  </si>
  <si>
    <t xml:space="preserve">Wiesekopsieker, Maik Jannik</t>
  </si>
  <si>
    <t xml:space="preserve">Weidl, Stefan</t>
  </si>
  <si>
    <t xml:space="preserve">Tauterat, Carmen</t>
  </si>
  <si>
    <t xml:space="preserve">Bräuer, Udo</t>
  </si>
  <si>
    <t xml:space="preserve">Schmitz, Ingeborg</t>
  </si>
  <si>
    <t xml:space="preserve">Schenk, Horst-Dieter</t>
  </si>
  <si>
    <t xml:space="preserve">Gawlowski, Anna</t>
  </si>
  <si>
    <t xml:space="preserve">Ohm, Tanja</t>
  </si>
  <si>
    <t xml:space="preserve">Peuker, Elke</t>
  </si>
  <si>
    <t xml:space="preserve">Arntz, Alexander</t>
  </si>
  <si>
    <t xml:space="preserve">Gesell, Kevin</t>
  </si>
  <si>
    <t xml:space="preserve">Wallis, Udo</t>
  </si>
  <si>
    <t xml:space="preserve">Sorof, Erich</t>
  </si>
  <si>
    <t xml:space="preserve">Mette, Marc</t>
  </si>
  <si>
    <t xml:space="preserve">Rödig, Andreas</t>
  </si>
  <si>
    <t xml:space="preserve">Baer, Uwe</t>
  </si>
  <si>
    <t xml:space="preserve">Zierl, Sabine</t>
  </si>
  <si>
    <t xml:space="preserve">Jezierski, Marie-Luise</t>
  </si>
  <si>
    <t xml:space="preserve">Wotzlawek, Wolfgang</t>
  </si>
  <si>
    <t xml:space="preserve">Ristow, Wolfgang</t>
  </si>
  <si>
    <t xml:space="preserve">Humbek, Marcell</t>
  </si>
  <si>
    <t xml:space="preserve">Kühn, Wolfgang</t>
  </si>
  <si>
    <t xml:space="preserve">Lehnert, Reiner</t>
  </si>
  <si>
    <t xml:space="preserve">Thöing, Frank</t>
  </si>
  <si>
    <t xml:space="preserve">Reisdorff, Anneliese</t>
  </si>
  <si>
    <t xml:space="preserve">Hinterholzer, Franz</t>
  </si>
  <si>
    <t xml:space="preserve">Kazanci, Selin</t>
  </si>
  <si>
    <t xml:space="preserve">Kampschulte, Frank</t>
  </si>
  <si>
    <t xml:space="preserve">Velten, Heini</t>
  </si>
  <si>
    <t xml:space="preserve">Schmidt, Dustin</t>
  </si>
  <si>
    <t xml:space="preserve">Pach, Klaus-Dieter</t>
  </si>
  <si>
    <t xml:space="preserve">MGC Eslohe Blau-Weiß 86</t>
  </si>
  <si>
    <t xml:space="preserve">Becker, Karin</t>
  </si>
  <si>
    <t xml:space="preserve">Begemann, Jürgen</t>
  </si>
  <si>
    <t xml:space="preserve">Sattler, Jan</t>
  </si>
  <si>
    <t xml:space="preserve">Rödiger, Peter</t>
  </si>
  <si>
    <t xml:space="preserve">Schäfer, Pascal</t>
  </si>
  <si>
    <t xml:space="preserve">Schmidt, Henry</t>
  </si>
  <si>
    <t xml:space="preserve">Sorg, Heinrich</t>
  </si>
  <si>
    <t xml:space="preserve">MGF 77 Sickenhausen</t>
  </si>
  <si>
    <t xml:space="preserve">Neuwirth, Dietmar</t>
  </si>
  <si>
    <t xml:space="preserve">Schamberger, Albert</t>
  </si>
  <si>
    <t xml:space="preserve">Hinsel, Holger</t>
  </si>
  <si>
    <t xml:space="preserve">Dehne, Joachim</t>
  </si>
  <si>
    <t xml:space="preserve">Michna, Wolfgang</t>
  </si>
  <si>
    <t xml:space="preserve">Grzyb, Hermann</t>
  </si>
  <si>
    <t xml:space="preserve">Schwind, Regina</t>
  </si>
  <si>
    <t xml:space="preserve">Essig, Gerhard</t>
  </si>
  <si>
    <t xml:space="preserve">Schlai, Thomas</t>
  </si>
  <si>
    <t xml:space="preserve">Zseby, Ursula</t>
  </si>
  <si>
    <t xml:space="preserve">Aussieker, Thomas</t>
  </si>
  <si>
    <t xml:space="preserve">Jansen, Herman</t>
  </si>
  <si>
    <t xml:space="preserve">Fuchs, Angela</t>
  </si>
  <si>
    <t xml:space="preserve">Meyer, Dieter</t>
  </si>
  <si>
    <t xml:space="preserve">Schmidt, Sigurd</t>
  </si>
  <si>
    <t xml:space="preserve">Müller, Andreas</t>
  </si>
  <si>
    <t xml:space="preserve">Ziegler, Thomas</t>
  </si>
  <si>
    <t xml:space="preserve">Nutzenberger, Rolf</t>
  </si>
  <si>
    <t xml:space="preserve">1. MGC Kaiserslautern</t>
  </si>
  <si>
    <t xml:space="preserve">Lemke, Cornelia</t>
  </si>
  <si>
    <t xml:space="preserve">Rauch, Anneliese</t>
  </si>
  <si>
    <t xml:space="preserve">KGC Waldstadion Frankfurt am Main</t>
  </si>
  <si>
    <t xml:space="preserve">Eichelberger, Wolfgang</t>
  </si>
  <si>
    <t xml:space="preserve">Warschkau, Tobias</t>
  </si>
  <si>
    <t xml:space="preserve">Barnstorf, Hermann</t>
  </si>
  <si>
    <t xml:space="preserve">Jezierski, Paul</t>
  </si>
  <si>
    <t xml:space="preserve">te Kamp, Brigitte</t>
  </si>
  <si>
    <t xml:space="preserve">Hasenberg, Christoph</t>
  </si>
  <si>
    <t xml:space="preserve">Bless, Daniela</t>
  </si>
  <si>
    <t xml:space="preserve">Fluri, Dominik</t>
  </si>
  <si>
    <t xml:space="preserve">Dickes, Robin</t>
  </si>
  <si>
    <t xml:space="preserve">Wäcke, Wolfgang</t>
  </si>
  <si>
    <t xml:space="preserve">Straczeny, Ralf</t>
  </si>
  <si>
    <t xml:space="preserve">Ehlebracht, Gerd</t>
  </si>
  <si>
    <t xml:space="preserve">Herzer, Tim</t>
  </si>
  <si>
    <t xml:space="preserve">Dageförde, Andreas</t>
  </si>
  <si>
    <t xml:space="preserve">Möbis, Joachim</t>
  </si>
  <si>
    <t xml:space="preserve">Mann, Hans-Joachim</t>
  </si>
  <si>
    <t xml:space="preserve">Kellner, Rudolf</t>
  </si>
  <si>
    <t xml:space="preserve">Rogge, Thomas</t>
  </si>
  <si>
    <t xml:space="preserve">Nagler, Martin</t>
  </si>
  <si>
    <t xml:space="preserve">Lang, Timo</t>
  </si>
  <si>
    <t xml:space="preserve">Pribuß, Walter</t>
  </si>
  <si>
    <t xml:space="preserve">Brinkrolf, Melanie</t>
  </si>
  <si>
    <t xml:space="preserve">Werner, Dirk</t>
  </si>
  <si>
    <t xml:space="preserve">Weiss, Ulrich</t>
  </si>
  <si>
    <t xml:space="preserve">Dullau, Norbert</t>
  </si>
  <si>
    <t xml:space="preserve">Keppler, Udo</t>
  </si>
  <si>
    <t xml:space="preserve">Wiebusch, Friedrich</t>
  </si>
  <si>
    <t xml:space="preserve">Adamczyk, Michael</t>
  </si>
  <si>
    <t xml:space="preserve">Heinisch, Vincent</t>
  </si>
  <si>
    <t xml:space="preserve">Balzereit, Hildegard</t>
  </si>
  <si>
    <t xml:space="preserve">Tröbitz, Eva</t>
  </si>
  <si>
    <t xml:space="preserve">Kiehl, Peter</t>
  </si>
  <si>
    <t xml:space="preserve">Hauschke, Karin</t>
  </si>
  <si>
    <t xml:space="preserve">Schmitt, Regina</t>
  </si>
  <si>
    <t xml:space="preserve">Moser, Rüdiger</t>
  </si>
  <si>
    <t xml:space="preserve">Piekorz, Wolfgang</t>
  </si>
  <si>
    <t xml:space="preserve">Reinhardt, Jaqueline</t>
  </si>
  <si>
    <t xml:space="preserve">Schulz-Ekloff, Christiane</t>
  </si>
  <si>
    <t xml:space="preserve">Dreischer, Burkhard</t>
  </si>
  <si>
    <t xml:space="preserve">Schewerda, Helga</t>
  </si>
  <si>
    <t xml:space="preserve">Hauth, Erich</t>
  </si>
  <si>
    <t xml:space="preserve">Kisel, Emil</t>
  </si>
  <si>
    <t xml:space="preserve">Boltze, Uwe</t>
  </si>
  <si>
    <t xml:space="preserve">Beierle, Sylvia</t>
  </si>
  <si>
    <t xml:space="preserve">Häuserer, Hans</t>
  </si>
  <si>
    <t xml:space="preserve">Friese, Barbara</t>
  </si>
  <si>
    <t xml:space="preserve">Brandner, Michael</t>
  </si>
  <si>
    <t xml:space="preserve">Schubert, Finn</t>
  </si>
  <si>
    <t xml:space="preserve">Ruzicka, Holger</t>
  </si>
  <si>
    <t xml:space="preserve">Klaus, Udo</t>
  </si>
  <si>
    <t xml:space="preserve">Nelles, Benjamin</t>
  </si>
  <si>
    <t xml:space="preserve">Breitling, Alexander</t>
  </si>
  <si>
    <t xml:space="preserve">Gerling, Karl</t>
  </si>
  <si>
    <t xml:space="preserve">Wieck, Annemarie</t>
  </si>
  <si>
    <t xml:space="preserve">Niedl, Roland</t>
  </si>
  <si>
    <t xml:space="preserve">Müller, Günter</t>
  </si>
  <si>
    <t xml:space="preserve">Spielfeld, Detlef</t>
  </si>
  <si>
    <t xml:space="preserve">Wageck, Reinhold</t>
  </si>
  <si>
    <t xml:space="preserve">Müller, Josef</t>
  </si>
  <si>
    <t xml:space="preserve">Michalowski, Kevin</t>
  </si>
  <si>
    <t xml:space="preserve">Fuchs, Tobias</t>
  </si>
  <si>
    <t xml:space="preserve">Grügelsberg, Marianne</t>
  </si>
  <si>
    <t xml:space="preserve">Röder, Michael</t>
  </si>
  <si>
    <t xml:space="preserve">Haas, Wolfgang</t>
  </si>
  <si>
    <t xml:space="preserve">Beschorner, Christian</t>
  </si>
  <si>
    <t xml:space="preserve">Daukant, Christa</t>
  </si>
  <si>
    <t xml:space="preserve">Schimscha, Stefan</t>
  </si>
  <si>
    <t xml:space="preserve">Wilhelm, Gerhard</t>
  </si>
  <si>
    <t xml:space="preserve">Klein, Werner</t>
  </si>
  <si>
    <t xml:space="preserve">Kraas, Paul</t>
  </si>
  <si>
    <t xml:space="preserve">Klingelhöfer, Peter</t>
  </si>
  <si>
    <t xml:space="preserve">Langer, Yannick</t>
  </si>
  <si>
    <t xml:space="preserve">Lesemann, Nils Colin</t>
  </si>
  <si>
    <t xml:space="preserve">Scheffler, Jens</t>
  </si>
  <si>
    <t xml:space="preserve">Scheja, Anna</t>
  </si>
  <si>
    <t xml:space="preserve">Späth, Thomas</t>
  </si>
  <si>
    <t xml:space="preserve">Wiedmann, Stephan</t>
  </si>
  <si>
    <t xml:space="preserve">Freund, Maurice</t>
  </si>
  <si>
    <t xml:space="preserve">Neudert, Dennis</t>
  </si>
  <si>
    <t xml:space="preserve">Manz, Udo</t>
  </si>
  <si>
    <t xml:space="preserve">Gregorszewski, Klaus</t>
  </si>
  <si>
    <t xml:space="preserve">Günther, Christian</t>
  </si>
  <si>
    <t xml:space="preserve">Karl, Jürgen</t>
  </si>
  <si>
    <t xml:space="preserve">Schrader, Lukas</t>
  </si>
  <si>
    <t xml:space="preserve">Adam, Gabriele</t>
  </si>
  <si>
    <t xml:space="preserve">Schu, Dieter</t>
  </si>
  <si>
    <t xml:space="preserve">Rieger, Erik</t>
  </si>
  <si>
    <t xml:space="preserve">Wirth, Michael</t>
  </si>
  <si>
    <t xml:space="preserve">Stranka, Heinz</t>
  </si>
  <si>
    <t xml:space="preserve">Thiel, Helmut</t>
  </si>
  <si>
    <t xml:space="preserve">Kurtz, Patrick</t>
  </si>
  <si>
    <t xml:space="preserve">Berkenkopf, Franz-Josef</t>
  </si>
  <si>
    <t xml:space="preserve">Lammert, Tim</t>
  </si>
  <si>
    <t xml:space="preserve">Stock, Marion</t>
  </si>
  <si>
    <t xml:space="preserve">Heinisch, Justin</t>
  </si>
  <si>
    <t xml:space="preserve">Ludwig, Sven</t>
  </si>
  <si>
    <t xml:space="preserve">Wachtl, Sven</t>
  </si>
  <si>
    <t xml:space="preserve">Sadowski, Armin</t>
  </si>
  <si>
    <t xml:space="preserve">Märkl, Max</t>
  </si>
  <si>
    <t xml:space="preserve">Stetefeld, Jesko</t>
  </si>
  <si>
    <t xml:space="preserve">Dorfmeister, Piroschka</t>
  </si>
  <si>
    <t xml:space="preserve">Stenzhorn, Baptist</t>
  </si>
  <si>
    <t xml:space="preserve">Peucker, Herbert</t>
  </si>
  <si>
    <t xml:space="preserve">Knoll, Wolfgang</t>
  </si>
  <si>
    <t xml:space="preserve">Olböter, Michael</t>
  </si>
  <si>
    <t xml:space="preserve">Scheffler, Ingelore</t>
  </si>
  <si>
    <t xml:space="preserve">Gust, Klaus</t>
  </si>
  <si>
    <t xml:space="preserve">Maurer, Fabian</t>
  </si>
  <si>
    <t xml:space="preserve">Bräuer, Markus</t>
  </si>
  <si>
    <t xml:space="preserve">Mandry, Torsten</t>
  </si>
  <si>
    <t xml:space="preserve">Ludwig, Kornelia</t>
  </si>
  <si>
    <t xml:space="preserve">Garbers, Bruno</t>
  </si>
  <si>
    <t xml:space="preserve">Schwind, Karl-Willi</t>
  </si>
  <si>
    <t xml:space="preserve">Hartmann, Christian</t>
  </si>
  <si>
    <t xml:space="preserve">Hoffmann, Eckehard</t>
  </si>
  <si>
    <t xml:space="preserve">Hövelmanns, Julia</t>
  </si>
  <si>
    <t xml:space="preserve">Mylius, Hendrik</t>
  </si>
  <si>
    <t xml:space="preserve">Klaus, Sven</t>
  </si>
  <si>
    <t xml:space="preserve">Pichol, Maike</t>
  </si>
  <si>
    <t xml:space="preserve">Lautenschläger, Ernst</t>
  </si>
  <si>
    <t xml:space="preserve">Rubey, Anna-Maria</t>
  </si>
  <si>
    <t xml:space="preserve">Czernoch, Michael</t>
  </si>
  <si>
    <t xml:space="preserve">Blauen, Cornelia</t>
  </si>
  <si>
    <t xml:space="preserve">Fander, Christel</t>
  </si>
  <si>
    <t xml:space="preserve">Peters, Hartmut</t>
  </si>
  <si>
    <t xml:space="preserve">Ringler, Angelika Pia</t>
  </si>
  <si>
    <t xml:space="preserve">Homm, Marie</t>
  </si>
  <si>
    <t xml:space="preserve">Schmidt, Carmen</t>
  </si>
  <si>
    <t xml:space="preserve">Nickerl, Alfred</t>
  </si>
  <si>
    <t xml:space="preserve">Konstanzer, Günther</t>
  </si>
  <si>
    <t xml:space="preserve">Dzäbel, Ralf</t>
  </si>
  <si>
    <t xml:space="preserve">Rosenbaum, Uwe</t>
  </si>
  <si>
    <t xml:space="preserve">Lohe, Angelika</t>
  </si>
  <si>
    <t xml:space="preserve">Freimuth, Marcel</t>
  </si>
  <si>
    <t xml:space="preserve">Jakob, Mike</t>
  </si>
  <si>
    <t xml:space="preserve">Graß, Dennis</t>
  </si>
  <si>
    <t xml:space="preserve">Straub, Michael</t>
  </si>
  <si>
    <t xml:space="preserve">Polster, Tobias</t>
  </si>
  <si>
    <t xml:space="preserve">Krause, Achim</t>
  </si>
  <si>
    <t xml:space="preserve">Pachinger, Adrian</t>
  </si>
  <si>
    <t xml:space="preserve">Schäfer, Manfred</t>
  </si>
  <si>
    <t xml:space="preserve">Kaestner, Annette</t>
  </si>
  <si>
    <t xml:space="preserve">Thüsen, Hans-Joachim</t>
  </si>
  <si>
    <t xml:space="preserve">Herling, Wolfgang</t>
  </si>
  <si>
    <t xml:space="preserve">Oberding, Hermann</t>
  </si>
  <si>
    <t xml:space="preserve">Pajonk, Kim-Kevin</t>
  </si>
  <si>
    <t xml:space="preserve">Schuster, Alexandra</t>
  </si>
  <si>
    <t xml:space="preserve">Schneck, René</t>
  </si>
  <si>
    <t xml:space="preserve">Sprengkamp, Lars</t>
  </si>
  <si>
    <t xml:space="preserve">Minuth, Andreas</t>
  </si>
  <si>
    <t xml:space="preserve">Langer, Viktor</t>
  </si>
  <si>
    <t xml:space="preserve">Spasojevic, Mladen</t>
  </si>
  <si>
    <t xml:space="preserve">Kümmeth, Louis</t>
  </si>
  <si>
    <t xml:space="preserve">Keiper, Chantal</t>
  </si>
  <si>
    <t xml:space="preserve">Stange, Michael</t>
  </si>
  <si>
    <t xml:space="preserve">Ernst, Christiane</t>
  </si>
  <si>
    <t xml:space="preserve">Wiche, Marcus</t>
  </si>
  <si>
    <t xml:space="preserve">Sänger, Wilhelm</t>
  </si>
  <si>
    <t xml:space="preserve">Röhl, Gerhard</t>
  </si>
  <si>
    <t xml:space="preserve">Ahrentropp, Mabel</t>
  </si>
  <si>
    <t xml:space="preserve">Stopper, Martin</t>
  </si>
  <si>
    <t xml:space="preserve">Spielfeld, Siegfried</t>
  </si>
  <si>
    <t xml:space="preserve">Schmidt, Barbara</t>
  </si>
  <si>
    <t xml:space="preserve">Fluri, Urs</t>
  </si>
  <si>
    <t xml:space="preserve">Rötter, Thomas</t>
  </si>
  <si>
    <t xml:space="preserve">Gronski, Thomas</t>
  </si>
  <si>
    <t xml:space="preserve">Schöpper, Marc</t>
  </si>
  <si>
    <t xml:space="preserve">Weinhold, Martina</t>
  </si>
  <si>
    <t xml:space="preserve">Spanner, Ernst</t>
  </si>
  <si>
    <t xml:space="preserve">Neumann, Sabine</t>
  </si>
  <si>
    <t xml:space="preserve">Stallkamp, Sebastian</t>
  </si>
  <si>
    <t xml:space="preserve">Wihler, Horst sen.</t>
  </si>
  <si>
    <t xml:space="preserve">Godon, Roberto</t>
  </si>
  <si>
    <t xml:space="preserve">Dahrendorf, Matthias</t>
  </si>
  <si>
    <t xml:space="preserve">Dettmer, Erik</t>
  </si>
  <si>
    <t xml:space="preserve">Lebedeva, Galina</t>
  </si>
  <si>
    <t xml:space="preserve">Hensel, Heike</t>
  </si>
  <si>
    <t xml:space="preserve">Schmeier, Thomas</t>
  </si>
  <si>
    <t xml:space="preserve">Bezler, Barbara</t>
  </si>
  <si>
    <t xml:space="preserve">Fregin, Bernd</t>
  </si>
  <si>
    <t xml:space="preserve">Lange, Wilfried</t>
  </si>
  <si>
    <t xml:space="preserve">Dahrendorf, Petra</t>
  </si>
  <si>
    <t xml:space="preserve">Henkel, Helmut</t>
  </si>
  <si>
    <t xml:space="preserve">Schleich, Peter</t>
  </si>
  <si>
    <t xml:space="preserve">Behrens, Christiane</t>
  </si>
  <si>
    <t xml:space="preserve">Graeber, Lars</t>
  </si>
  <si>
    <t xml:space="preserve">Drostel, Günter</t>
  </si>
  <si>
    <t xml:space="preserve">Nierobisch, Lucas</t>
  </si>
  <si>
    <t xml:space="preserve">Bäcker, Dirk</t>
  </si>
  <si>
    <t xml:space="preserve">Hartmann, Jürgen</t>
  </si>
  <si>
    <t xml:space="preserve">Becker, Franziska</t>
  </si>
  <si>
    <t xml:space="preserve">Bissinger, Frank</t>
  </si>
  <si>
    <t xml:space="preserve">Radocaj, Darko</t>
  </si>
  <si>
    <t xml:space="preserve">Mitscher, Udo</t>
  </si>
  <si>
    <t xml:space="preserve">Wessendorf, Klaus</t>
  </si>
  <si>
    <t xml:space="preserve">Richter, Thomas</t>
  </si>
  <si>
    <t xml:space="preserve">Sieber, Timo</t>
  </si>
  <si>
    <t xml:space="preserve">Kröger, Maren</t>
  </si>
  <si>
    <t xml:space="preserve">Griegel, Dieter</t>
  </si>
  <si>
    <t xml:space="preserve">Horvat, Vladimir</t>
  </si>
  <si>
    <t xml:space="preserve">Martin, Bärbel</t>
  </si>
  <si>
    <t xml:space="preserve">Schwarz, Sebastian</t>
  </si>
  <si>
    <t xml:space="preserve">Pfeffer, Reinhard</t>
  </si>
  <si>
    <t xml:space="preserve">Schüttler, Ronny</t>
  </si>
  <si>
    <t xml:space="preserve">Deißner, Ottmar</t>
  </si>
  <si>
    <t xml:space="preserve">Schulze, Markus</t>
  </si>
  <si>
    <t xml:space="preserve">Schwab, Marianne</t>
  </si>
  <si>
    <t xml:space="preserve">Lendner, Ute</t>
  </si>
  <si>
    <t xml:space="preserve">Klöckener, Sven</t>
  </si>
  <si>
    <t xml:space="preserve">Sturm, Sylvia</t>
  </si>
  <si>
    <t xml:space="preserve">Wanjek, Mandy</t>
  </si>
  <si>
    <t xml:space="preserve">Schmidt, Peter</t>
  </si>
  <si>
    <t xml:space="preserve">Andrejewski, Uwe</t>
  </si>
  <si>
    <t xml:space="preserve">Baumer, Ruth</t>
  </si>
  <si>
    <t xml:space="preserve">Wichmann, Christa</t>
  </si>
  <si>
    <t xml:space="preserve">Koch, Sabine</t>
  </si>
  <si>
    <t xml:space="preserve">Balzer, Iris</t>
  </si>
  <si>
    <t xml:space="preserve">Lach, Michael</t>
  </si>
  <si>
    <t xml:space="preserve">Schlereth, Annette</t>
  </si>
  <si>
    <t xml:space="preserve">Lowens, Frank</t>
  </si>
  <si>
    <t xml:space="preserve">Stephan, Michael</t>
  </si>
  <si>
    <t xml:space="preserve">Iffland, Marina</t>
  </si>
  <si>
    <t xml:space="preserve">Schürmann, Wolfgang</t>
  </si>
  <si>
    <t xml:space="preserve">Raschke, Jörg</t>
  </si>
  <si>
    <t xml:space="preserve">Suttner, Michael</t>
  </si>
  <si>
    <t xml:space="preserve">Brendel, Robert</t>
  </si>
  <si>
    <t xml:space="preserve">Schulz, Hildegard</t>
  </si>
  <si>
    <t xml:space="preserve">Rösch, Martin</t>
  </si>
  <si>
    <t xml:space="preserve">Ecker, Karl-Heinz</t>
  </si>
  <si>
    <t xml:space="preserve">Beck, Dieter</t>
  </si>
  <si>
    <t xml:space="preserve">SV Bergtheim Abt. Bahnengolf</t>
  </si>
  <si>
    <t xml:space="preserve">Brunner, Kevin</t>
  </si>
  <si>
    <t xml:space="preserve">Falge, Felix</t>
  </si>
  <si>
    <t xml:space="preserve">Schreiter, Patrick</t>
  </si>
  <si>
    <t xml:space="preserve">Friese, Reinhard</t>
  </si>
  <si>
    <t xml:space="preserve">Hafenrichter, Lauritz</t>
  </si>
  <si>
    <t xml:space="preserve">Stelter, Jürgen</t>
  </si>
  <si>
    <t xml:space="preserve">Lammert, Hans-Joachim</t>
  </si>
  <si>
    <t xml:space="preserve">Hertzberg, Doris</t>
  </si>
  <si>
    <t xml:space="preserve">Vogel, Frank</t>
  </si>
  <si>
    <t xml:space="preserve">Becker, Lars</t>
  </si>
  <si>
    <t xml:space="preserve">Hellwig-Bergmann, Sibylle</t>
  </si>
  <si>
    <t xml:space="preserve">Tafel, Melanie</t>
  </si>
  <si>
    <t xml:space="preserve">Hütter, Uta</t>
  </si>
  <si>
    <t xml:space="preserve">Wolff, Hermann</t>
  </si>
  <si>
    <t xml:space="preserve">Erdbrügger, Michael</t>
  </si>
  <si>
    <t xml:space="preserve">Minigolf-Club Kirchlengern</t>
  </si>
  <si>
    <t xml:space="preserve">Ring, Karl</t>
  </si>
  <si>
    <t xml:space="preserve">Schmidt, Helmut</t>
  </si>
  <si>
    <t xml:space="preserve">Harms, Frank</t>
  </si>
  <si>
    <t xml:space="preserve">Beneking, Stefan</t>
  </si>
  <si>
    <t xml:space="preserve">Sturm, Tobias</t>
  </si>
  <si>
    <t xml:space="preserve">Fischer, Katharina</t>
  </si>
  <si>
    <t xml:space="preserve">Reder, Thomas</t>
  </si>
  <si>
    <t xml:space="preserve">Stopper, Erika</t>
  </si>
  <si>
    <t xml:space="preserve">Willy, Pascal</t>
  </si>
  <si>
    <t xml:space="preserve">Faust, Gabriele</t>
  </si>
  <si>
    <t xml:space="preserve">Wanner, Florian</t>
  </si>
  <si>
    <t xml:space="preserve">Burkert, Horst</t>
  </si>
  <si>
    <t xml:space="preserve">Schenk, Linda</t>
  </si>
  <si>
    <t xml:space="preserve">Lohmann, Helga</t>
  </si>
  <si>
    <t xml:space="preserve">Brodersen, Knut</t>
  </si>
  <si>
    <t xml:space="preserve">Rüßmann, Hans-Jürgen</t>
  </si>
  <si>
    <t xml:space="preserve">Schoppe, Edith</t>
  </si>
  <si>
    <t xml:space="preserve">Butscher, Erwin</t>
  </si>
  <si>
    <t xml:space="preserve">Silex, Gerald</t>
  </si>
  <si>
    <t xml:space="preserve">Krauss, Selina</t>
  </si>
  <si>
    <t xml:space="preserve">Gromm, Frank</t>
  </si>
  <si>
    <t xml:space="preserve">Garbe, Michael</t>
  </si>
  <si>
    <t xml:space="preserve">Oberhofer, Karin</t>
  </si>
  <si>
    <t xml:space="preserve">Hauschild, Michael</t>
  </si>
  <si>
    <t xml:space="preserve">Lange, Kevin</t>
  </si>
  <si>
    <t xml:space="preserve">Fiedler, Dieter</t>
  </si>
  <si>
    <t xml:space="preserve">Klingelhöfer, Björn</t>
  </si>
  <si>
    <t xml:space="preserve">Zink, Christopher</t>
  </si>
  <si>
    <t xml:space="preserve">Sandner, Johann</t>
  </si>
  <si>
    <t xml:space="preserve">Scheuer, Guido</t>
  </si>
  <si>
    <t xml:space="preserve">Mühling, Nicole</t>
  </si>
  <si>
    <t xml:space="preserve">Wilke-Klingelhöfer, Jutta</t>
  </si>
  <si>
    <t xml:space="preserve">Garbe, Dennis</t>
  </si>
  <si>
    <t xml:space="preserve">Strube, Catalina</t>
  </si>
  <si>
    <t xml:space="preserve">Langer, Philipp</t>
  </si>
  <si>
    <t xml:space="preserve">Huth, Ines</t>
  </si>
  <si>
    <t xml:space="preserve">Badziong, Torsten</t>
  </si>
  <si>
    <t xml:space="preserve">Unterleitner, Claudia</t>
  </si>
  <si>
    <t xml:space="preserve">Gose, Yvonne</t>
  </si>
  <si>
    <t xml:space="preserve">Iffland, Peter</t>
  </si>
  <si>
    <t xml:space="preserve">Reisdorff, Christine</t>
  </si>
  <si>
    <t xml:space="preserve">Michalowski, Dennis</t>
  </si>
  <si>
    <t xml:space="preserve">Eisele, Sabine</t>
  </si>
  <si>
    <t xml:space="preserve">Hartlein, Ingo</t>
  </si>
  <si>
    <t xml:space="preserve">Koch, Sebastian</t>
  </si>
  <si>
    <t xml:space="preserve">Fuchs, Lothar</t>
  </si>
  <si>
    <t xml:space="preserve">Herbich, Karl</t>
  </si>
  <si>
    <t xml:space="preserve">Bothe, Helga</t>
  </si>
  <si>
    <t xml:space="preserve">Richter, Mike</t>
  </si>
  <si>
    <t xml:space="preserve">Zschäpe, Hannah</t>
  </si>
  <si>
    <t xml:space="preserve">Lais, Cornelia</t>
  </si>
  <si>
    <t xml:space="preserve">Hartmann, Moritz</t>
  </si>
  <si>
    <t xml:space="preserve">Linde, Jürgen</t>
  </si>
  <si>
    <t xml:space="preserve">Wolff, Bianca</t>
  </si>
  <si>
    <t xml:space="preserve">Bien, Kurt</t>
  </si>
  <si>
    <t xml:space="preserve">Biehl, Thomas</t>
  </si>
  <si>
    <t xml:space="preserve">Maesel, Friedel</t>
  </si>
  <si>
    <t xml:space="preserve">Dzäbel, Marc Anthony</t>
  </si>
  <si>
    <t xml:space="preserve">Ossowski, Moritz</t>
  </si>
  <si>
    <t xml:space="preserve">Grapp, Tobias</t>
  </si>
  <si>
    <t xml:space="preserve">Draht, Lothar</t>
  </si>
  <si>
    <t xml:space="preserve">Balbach, Heinz</t>
  </si>
  <si>
    <t xml:space="preserve">Klöckener, Lauro</t>
  </si>
  <si>
    <t xml:space="preserve">Oldemeier, Thomas</t>
  </si>
  <si>
    <t xml:space="preserve">Breckenkamp, Kurt</t>
  </si>
  <si>
    <t xml:space="preserve">Lorenz, Sigrid Anni</t>
  </si>
  <si>
    <t xml:space="preserve">Kramer, Dietram</t>
  </si>
  <si>
    <t xml:space="preserve">TSV 1848 Flöha</t>
  </si>
  <si>
    <t xml:space="preserve">Hefner, Karl-Heinz</t>
  </si>
  <si>
    <t xml:space="preserve">Reeck, Kurt</t>
  </si>
  <si>
    <t xml:space="preserve">Tasche, Reinhard</t>
  </si>
  <si>
    <t xml:space="preserve">Müller, Elli</t>
  </si>
  <si>
    <t xml:space="preserve">Pieplau, Andreas</t>
  </si>
  <si>
    <t xml:space="preserve">Saykin, Sadettin</t>
  </si>
  <si>
    <t xml:space="preserve">Gabriel, Simon</t>
  </si>
  <si>
    <t xml:space="preserve">Kloppenburg, Thomas</t>
  </si>
  <si>
    <t xml:space="preserve">Adamczyk, Astrid</t>
  </si>
  <si>
    <t xml:space="preserve">Kirgasser, Helga</t>
  </si>
  <si>
    <t xml:space="preserve">Brandt, Stephan</t>
  </si>
  <si>
    <t xml:space="preserve">Kunstmann, Marcel</t>
  </si>
  <si>
    <t xml:space="preserve">Blechert, Gabriele</t>
  </si>
  <si>
    <t xml:space="preserve">Pfundt, Dörte</t>
  </si>
  <si>
    <t xml:space="preserve">Mumberg, Stephan</t>
  </si>
  <si>
    <t xml:space="preserve">Feszter, Christopher</t>
  </si>
  <si>
    <t xml:space="preserve">Mielke, Markus</t>
  </si>
  <si>
    <t xml:space="preserve">Hommers, Miriam</t>
  </si>
  <si>
    <t xml:space="preserve">Krämer, Marcel</t>
  </si>
  <si>
    <t xml:space="preserve">Ritschel, Klaus</t>
  </si>
  <si>
    <t xml:space="preserve">Hartfuhs, Gustav</t>
  </si>
  <si>
    <t xml:space="preserve">Willenbockel, Eike</t>
  </si>
  <si>
    <t xml:space="preserve">Christoffel, Katrin</t>
  </si>
  <si>
    <t xml:space="preserve">Brecht, Alois</t>
  </si>
  <si>
    <t xml:space="preserve">Laurenz, Horst</t>
  </si>
  <si>
    <t xml:space="preserve">Sakulski, Petra</t>
  </si>
  <si>
    <t xml:space="preserve">Fingerhut, Winfried</t>
  </si>
  <si>
    <t xml:space="preserve">Dzäbel, Gregoria</t>
  </si>
  <si>
    <t xml:space="preserve">Goitowski, Heinz</t>
  </si>
  <si>
    <t xml:space="preserve">Kaiser, Herbert</t>
  </si>
  <si>
    <t xml:space="preserve">Ranzinger, Roland</t>
  </si>
  <si>
    <t xml:space="preserve">Rochel, Eva</t>
  </si>
  <si>
    <t xml:space="preserve">Becher, Andrea</t>
  </si>
  <si>
    <t xml:space="preserve">Knoll, Bianca</t>
  </si>
  <si>
    <t xml:space="preserve">Mulfinger, Karin</t>
  </si>
  <si>
    <t xml:space="preserve">Hupfloher, Josef</t>
  </si>
  <si>
    <t xml:space="preserve">Marterer, Heinz</t>
  </si>
  <si>
    <t xml:space="preserve">Mauersberger, Raik</t>
  </si>
  <si>
    <t xml:space="preserve">Wehn, Dieter</t>
  </si>
  <si>
    <t xml:space="preserve">Lehr, Wolfgang</t>
  </si>
  <si>
    <t xml:space="preserve">Stallmann, Sebastian</t>
  </si>
  <si>
    <t xml:space="preserve">Peffermann, Regina</t>
  </si>
  <si>
    <t xml:space="preserve">Tinney, Dietmar</t>
  </si>
  <si>
    <t xml:space="preserve">Hainzl, Thomas</t>
  </si>
  <si>
    <t xml:space="preserve">Schankweiler, Erich</t>
  </si>
  <si>
    <t xml:space="preserve">Müller, Franz-Josef</t>
  </si>
  <si>
    <t xml:space="preserve">Horn, Markus</t>
  </si>
  <si>
    <t xml:space="preserve">Krieger, Gerhard</t>
  </si>
  <si>
    <t xml:space="preserve">Gräber, Felix</t>
  </si>
  <si>
    <t xml:space="preserve">Breidenbach, Anika</t>
  </si>
  <si>
    <t xml:space="preserve">Heese, Hans-Joachim</t>
  </si>
  <si>
    <t xml:space="preserve">Schilling, Michel</t>
  </si>
  <si>
    <t xml:space="preserve">Neuburger, Erika</t>
  </si>
  <si>
    <t xml:space="preserve">Neuwirth, Fabian</t>
  </si>
  <si>
    <t xml:space="preserve">Sic, Terezia</t>
  </si>
  <si>
    <t xml:space="preserve">Russek, Jürgen</t>
  </si>
  <si>
    <t xml:space="preserve">Schmoll, Maximilian</t>
  </si>
  <si>
    <t xml:space="preserve">Smyczek, Thomas</t>
  </si>
  <si>
    <t xml:space="preserve">Eckloff, Horst</t>
  </si>
  <si>
    <t xml:space="preserve">Petermann, Rainer</t>
  </si>
  <si>
    <t xml:space="preserve">Gottke, Runa Sophia</t>
  </si>
  <si>
    <t xml:space="preserve">Strube, Pascal</t>
  </si>
  <si>
    <t xml:space="preserve">Wilhelm, Carsten</t>
  </si>
  <si>
    <t xml:space="preserve">Röder, Ute</t>
  </si>
  <si>
    <t xml:space="preserve">Becker, Rainer</t>
  </si>
  <si>
    <t xml:space="preserve">Essler, Ferdinand</t>
  </si>
  <si>
    <t xml:space="preserve">Biedron, Maik</t>
  </si>
  <si>
    <t xml:space="preserve">Bornemann, Werner</t>
  </si>
  <si>
    <t xml:space="preserve">Zoschke, Ronald</t>
  </si>
  <si>
    <t xml:space="preserve">Berrens, Marcel</t>
  </si>
  <si>
    <t xml:space="preserve">Krause, Michael</t>
  </si>
  <si>
    <t xml:space="preserve">Wolff, Brunhilde</t>
  </si>
  <si>
    <t xml:space="preserve">Heisterklaus, Dieter</t>
  </si>
  <si>
    <t xml:space="preserve">Fechter, Dieter</t>
  </si>
  <si>
    <t xml:space="preserve">Krane, Bettina</t>
  </si>
  <si>
    <t xml:space="preserve">Kaßner, Harald</t>
  </si>
  <si>
    <t xml:space="preserve">Keillhammer, Christian</t>
  </si>
  <si>
    <t xml:space="preserve">Stemplinger, Franziska</t>
  </si>
  <si>
    <t xml:space="preserve">Sturm, Rudolf</t>
  </si>
  <si>
    <t xml:space="preserve">Wolff, Klaus</t>
  </si>
  <si>
    <t xml:space="preserve">Pipke, Matthias</t>
  </si>
  <si>
    <t xml:space="preserve">Nestle, Roland</t>
  </si>
  <si>
    <t xml:space="preserve">Lang, Ramona</t>
  </si>
  <si>
    <t xml:space="preserve">Lüttig, Alexander</t>
  </si>
  <si>
    <t xml:space="preserve">Neunzig, Stephan</t>
  </si>
  <si>
    <t xml:space="preserve">Schweizer, Michael</t>
  </si>
  <si>
    <t xml:space="preserve">Kiefer, Fabian</t>
  </si>
  <si>
    <t xml:space="preserve">Schuster, Jörg</t>
  </si>
  <si>
    <t xml:space="preserve">Lenertz, Markus</t>
  </si>
  <si>
    <t xml:space="preserve">Heyber, Markus</t>
  </si>
  <si>
    <t xml:space="preserve">Büscher, Rolf</t>
  </si>
  <si>
    <t xml:space="preserve">Hannemann-Schmidhuber, Andreas</t>
  </si>
  <si>
    <t xml:space="preserve">Marschall, Wilhelm</t>
  </si>
  <si>
    <t xml:space="preserve">Wanner, Hans-Jörg</t>
  </si>
  <si>
    <t xml:space="preserve">Prins, André</t>
  </si>
  <si>
    <t xml:space="preserve">Herzog, Hagen</t>
  </si>
  <si>
    <t xml:space="preserve">Krug, Bernhard</t>
  </si>
  <si>
    <t xml:space="preserve">Klein, Antje</t>
  </si>
  <si>
    <t xml:space="preserve">Schlabbach, Simone</t>
  </si>
  <si>
    <t xml:space="preserve">Bastian, Marianne</t>
  </si>
  <si>
    <t xml:space="preserve">Denig, Peter</t>
  </si>
  <si>
    <t xml:space="preserve">Starke, Werner</t>
  </si>
  <si>
    <t xml:space="preserve">Götter, Bernd</t>
  </si>
  <si>
    <t xml:space="preserve">Fabritz, Ingrid</t>
  </si>
  <si>
    <t xml:space="preserve">Christoffel, Steffi</t>
  </si>
  <si>
    <t xml:space="preserve">Fuhrmann, Bernd</t>
  </si>
  <si>
    <t xml:space="preserve">Flaig, Peter</t>
  </si>
  <si>
    <t xml:space="preserve">1. MGC Hardt</t>
  </si>
  <si>
    <t xml:space="preserve">Wlodarczyk, Bogdan</t>
  </si>
  <si>
    <t xml:space="preserve">Eberl, Franz</t>
  </si>
  <si>
    <t xml:space="preserve">Pfeiffer, Holger</t>
  </si>
  <si>
    <t xml:space="preserve">Numberger, Beatrix</t>
  </si>
  <si>
    <t xml:space="preserve">Sessler, Nadine</t>
  </si>
  <si>
    <t xml:space="preserve">Ruge, Marlis</t>
  </si>
  <si>
    <t xml:space="preserve">Bergen, Jan Lucas</t>
  </si>
  <si>
    <t xml:space="preserve">Arndt, Günter</t>
  </si>
  <si>
    <t xml:space="preserve">Hoppe, Bernd</t>
  </si>
  <si>
    <t xml:space="preserve">Feszter, Patrick</t>
  </si>
  <si>
    <t xml:space="preserve">Kling, Peter</t>
  </si>
  <si>
    <t xml:space="preserve">Müller, Laura</t>
  </si>
  <si>
    <t xml:space="preserve">Meißner, Manfred</t>
  </si>
  <si>
    <t xml:space="preserve">Bergmann, Uwe</t>
  </si>
  <si>
    <t xml:space="preserve">Krämer, Mathias</t>
  </si>
  <si>
    <t xml:space="preserve">Krull, Karl-Heinz</t>
  </si>
  <si>
    <t xml:space="preserve">Becker, Heinz</t>
  </si>
  <si>
    <t xml:space="preserve">Käsler, Ralf</t>
  </si>
  <si>
    <t xml:space="preserve">Lück, Günter</t>
  </si>
  <si>
    <t xml:space="preserve">Stark, Rupert</t>
  </si>
  <si>
    <t xml:space="preserve">Kramer, Moritz</t>
  </si>
  <si>
    <t xml:space="preserve">Mühlstein, Peter</t>
  </si>
  <si>
    <t xml:space="preserve">Krux, Katharina</t>
  </si>
  <si>
    <t xml:space="preserve">Horn, Angelika</t>
  </si>
  <si>
    <t xml:space="preserve">Henkel, Ilse</t>
  </si>
  <si>
    <t xml:space="preserve">Krawutschke, Hildegard</t>
  </si>
  <si>
    <t xml:space="preserve">Maier, Elke</t>
  </si>
  <si>
    <t xml:space="preserve">Meyer, Werner</t>
  </si>
  <si>
    <t xml:space="preserve">Erhart, Sabine</t>
  </si>
  <si>
    <t xml:space="preserve">Riedl, Josef</t>
  </si>
  <si>
    <t xml:space="preserve">Solarski, Heike</t>
  </si>
  <si>
    <t xml:space="preserve">Remscheidt, Anni</t>
  </si>
  <si>
    <t xml:space="preserve">Giller, Klaus</t>
  </si>
  <si>
    <t xml:space="preserve">Herkenrath, Ursula</t>
  </si>
  <si>
    <t xml:space="preserve">Koch, Olaf</t>
  </si>
  <si>
    <t xml:space="preserve">John, Volker</t>
  </si>
  <si>
    <t xml:space="preserve">Friedrich, Tobias</t>
  </si>
  <si>
    <t xml:space="preserve">Kling, Martina</t>
  </si>
  <si>
    <t xml:space="preserve">Huse, Fred</t>
  </si>
  <si>
    <t xml:space="preserve">Sommer, Birgit</t>
  </si>
  <si>
    <t xml:space="preserve">Lödige, Gerhard</t>
  </si>
  <si>
    <t xml:space="preserve">Ziegler, Sebastian</t>
  </si>
  <si>
    <t xml:space="preserve">Klipp, Wilfried</t>
  </si>
  <si>
    <t xml:space="preserve">Bosse, Joachim</t>
  </si>
  <si>
    <t xml:space="preserve">Hoffmann, Helmut-Karl</t>
  </si>
  <si>
    <t xml:space="preserve">Reisdorff, Wolfgang</t>
  </si>
  <si>
    <t xml:space="preserve">Rose, Heidemarie</t>
  </si>
  <si>
    <t xml:space="preserve">Janßen, Petra</t>
  </si>
  <si>
    <t xml:space="preserve">Lohmann, Christian</t>
  </si>
  <si>
    <t xml:space="preserve">Müller, Heike</t>
  </si>
  <si>
    <t xml:space="preserve">Seelig, Norbert</t>
  </si>
  <si>
    <t xml:space="preserve">Vennemann, Ralf</t>
  </si>
  <si>
    <t xml:space="preserve">Steuernagel, Manfred</t>
  </si>
  <si>
    <t xml:space="preserve">Schildan, Norbert</t>
  </si>
  <si>
    <t xml:space="preserve">Heine, Lothar</t>
  </si>
  <si>
    <t xml:space="preserve">Ziebell, Klaus</t>
  </si>
  <si>
    <t xml:space="preserve">Burkert, Christian</t>
  </si>
  <si>
    <t xml:space="preserve">Rinker, Lukas</t>
  </si>
  <si>
    <t xml:space="preserve">Knezevic, Corina</t>
  </si>
  <si>
    <t xml:space="preserve">Wendt, Elfi</t>
  </si>
  <si>
    <t xml:space="preserve">Pappmann, Wilfried</t>
  </si>
  <si>
    <t xml:space="preserve">Schneider, Alfons</t>
  </si>
  <si>
    <t xml:space="preserve">Fobbe, Christian</t>
  </si>
  <si>
    <t xml:space="preserve">Puethe, Manfred</t>
  </si>
  <si>
    <t xml:space="preserve">Holderberg, Hans-Peter</t>
  </si>
  <si>
    <t xml:space="preserve">Riemann, Karin</t>
  </si>
  <si>
    <t xml:space="preserve">Schleser, Klaus</t>
  </si>
  <si>
    <t xml:space="preserve">Methner, Rodika</t>
  </si>
  <si>
    <t xml:space="preserve">Topp, Bastian</t>
  </si>
  <si>
    <t xml:space="preserve">Mödrath, Thiemo</t>
  </si>
  <si>
    <t xml:space="preserve">Sessler, Susanne</t>
  </si>
  <si>
    <t xml:space="preserve">Köttel, Manuela</t>
  </si>
  <si>
    <t xml:space="preserve">Hughes, Sebastian</t>
  </si>
  <si>
    <t xml:space="preserve">Silex, Andrea</t>
  </si>
  <si>
    <t xml:space="preserve">Wick, Marita</t>
  </si>
  <si>
    <t xml:space="preserve">Mertens, Karl-Heinz</t>
  </si>
  <si>
    <t xml:space="preserve">Meyer, Hans-Joachim</t>
  </si>
  <si>
    <t xml:space="preserve">Hohmeier, Marius</t>
  </si>
  <si>
    <t xml:space="preserve">Sieger, Rene</t>
  </si>
  <si>
    <t xml:space="preserve">Wolf, Elke</t>
  </si>
  <si>
    <t xml:space="preserve">Remscheidt, Klaus</t>
  </si>
  <si>
    <t xml:space="preserve">Klöhn, Katharina</t>
  </si>
  <si>
    <t xml:space="preserve">Stendel, Christian</t>
  </si>
  <si>
    <t xml:space="preserve">Heerich, Laila</t>
  </si>
  <si>
    <t xml:space="preserve">Neuwirth, Jana</t>
  </si>
  <si>
    <t xml:space="preserve">Probost, Norbert</t>
  </si>
  <si>
    <t xml:space="preserve">Löhr, Roland</t>
  </si>
  <si>
    <t xml:space="preserve">Rose, Benjamin</t>
  </si>
  <si>
    <t xml:space="preserve">Briese, Werner</t>
  </si>
  <si>
    <t xml:space="preserve">Hansmeier, Angelika</t>
  </si>
  <si>
    <t xml:space="preserve">Gade, Andreas</t>
  </si>
  <si>
    <t xml:space="preserve">Schäfer, Gabriele</t>
  </si>
  <si>
    <t xml:space="preserve">Wittkopf, Helga</t>
  </si>
  <si>
    <t xml:space="preserve">Eichhorn, Brigitta</t>
  </si>
  <si>
    <t xml:space="preserve">Becker, Erika</t>
  </si>
  <si>
    <t xml:space="preserve">Wolf, Arnold</t>
  </si>
  <si>
    <t xml:space="preserve">Schwarz, Tobias</t>
  </si>
  <si>
    <t xml:space="preserve">Klaus, Liana</t>
  </si>
  <si>
    <t xml:space="preserve">Kosin, Juri</t>
  </si>
  <si>
    <t xml:space="preserve">Exner, Petra</t>
  </si>
  <si>
    <t xml:space="preserve">Fischer, Annette</t>
  </si>
  <si>
    <t xml:space="preserve">Köttel, Martin</t>
  </si>
  <si>
    <t xml:space="preserve">Chabowski, Bernd</t>
  </si>
  <si>
    <t xml:space="preserve">Bartels, Heiko</t>
  </si>
  <si>
    <t xml:space="preserve">Arnold, Klaus</t>
  </si>
  <si>
    <t xml:space="preserve">Krieger, Wolfgang</t>
  </si>
  <si>
    <t xml:space="preserve">Lachmayer, Gerald</t>
  </si>
  <si>
    <t xml:space="preserve">Schneider, Ernst</t>
  </si>
  <si>
    <t xml:space="preserve">Heller, Martha</t>
  </si>
  <si>
    <t xml:space="preserve">Warschkau, Manuel</t>
  </si>
  <si>
    <t xml:space="preserve">Breitkopf, Thomas</t>
  </si>
  <si>
    <t xml:space="preserve">Ertl, Johanna</t>
  </si>
  <si>
    <t xml:space="preserve">Wruck, Wolfgang</t>
  </si>
  <si>
    <t xml:space="preserve">Weiss, Marco</t>
  </si>
  <si>
    <t xml:space="preserve">Wohlert, Yannik</t>
  </si>
  <si>
    <t xml:space="preserve">Winkler, Rita</t>
  </si>
  <si>
    <t xml:space="preserve">Bronsart, Viola</t>
  </si>
  <si>
    <t xml:space="preserve">Kunz, Helga</t>
  </si>
  <si>
    <t xml:space="preserve">Westrup, Jonas</t>
  </si>
  <si>
    <t xml:space="preserve">Scheder, Christine</t>
  </si>
  <si>
    <t xml:space="preserve">Glanzer, Ingo</t>
  </si>
  <si>
    <t xml:space="preserve">Hohenadler, Tamara</t>
  </si>
  <si>
    <t xml:space="preserve">Blumhoff, Hardy</t>
  </si>
  <si>
    <t xml:space="preserve">Heete, Heinz</t>
  </si>
  <si>
    <t xml:space="preserve">Tasche, Edeltraut</t>
  </si>
  <si>
    <t xml:space="preserve">Höppner, Jonny</t>
  </si>
  <si>
    <t xml:space="preserve">Lück, Anke</t>
  </si>
  <si>
    <t xml:space="preserve">Eschmann, Dirk</t>
  </si>
  <si>
    <t xml:space="preserve">Neumann, Brigitte</t>
  </si>
  <si>
    <t xml:space="preserve">Hannemann-Schmidhuber, Daniel</t>
  </si>
  <si>
    <t xml:space="preserve">Janzen, Eleonore</t>
  </si>
  <si>
    <t xml:space="preserve">Elmer, Thomas</t>
  </si>
  <si>
    <t xml:space="preserve">Saft, Chiana</t>
  </si>
  <si>
    <t xml:space="preserve">Joszt, Karsten</t>
  </si>
  <si>
    <t xml:space="preserve">Brökemeier, Bettina</t>
  </si>
  <si>
    <t xml:space="preserve">Gold, John</t>
  </si>
  <si>
    <t xml:space="preserve">Kerksiek, Carmen</t>
  </si>
  <si>
    <t xml:space="preserve">Vasentin-Lewedei, Jörg</t>
  </si>
  <si>
    <t xml:space="preserve">Schön, Wolfgang</t>
  </si>
  <si>
    <t xml:space="preserve">Sorgenfrei, Rainer</t>
  </si>
  <si>
    <t xml:space="preserve">Lingemann, Christin</t>
  </si>
  <si>
    <t xml:space="preserve">Schröter, Margrit</t>
  </si>
  <si>
    <t xml:space="preserve">Fechter, Karin</t>
  </si>
  <si>
    <t xml:space="preserve">Holderberg, Claudia</t>
  </si>
  <si>
    <t xml:space="preserve">Michel, Adolf</t>
  </si>
  <si>
    <t xml:space="preserve">Balzer, Gisela</t>
  </si>
  <si>
    <t xml:space="preserve">Haid, Kornelia</t>
  </si>
  <si>
    <t xml:space="preserve">Stern, Veronika</t>
  </si>
  <si>
    <t xml:space="preserve">Zaeck, Ludwig</t>
  </si>
  <si>
    <t xml:space="preserve">Götter, Helga</t>
  </si>
  <si>
    <t xml:space="preserve">Stertkamp, Elisabeth</t>
  </si>
  <si>
    <t xml:space="preserve">Linke, Betina</t>
  </si>
  <si>
    <t xml:space="preserve">Laurenz, Gudrun</t>
  </si>
  <si>
    <t xml:space="preserve">Mouton, Bernd</t>
  </si>
  <si>
    <t xml:space="preserve">Häcker, Wolfgang</t>
  </si>
  <si>
    <t xml:space="preserve">Meinerz, Louis</t>
  </si>
  <si>
    <t xml:space="preserve">Saft, Ellen</t>
  </si>
  <si>
    <t xml:space="preserve">Paffrath, Ben</t>
  </si>
  <si>
    <t xml:space="preserve">Oppermann, Kimberly</t>
  </si>
  <si>
    <t xml:space="preserve">Wolff, Benjamin</t>
  </si>
  <si>
    <t xml:space="preserve">Illig, Elfi</t>
  </si>
  <si>
    <t xml:space="preserve">Haberl, Felicitas</t>
  </si>
  <si>
    <t xml:space="preserve">Kühmstädt, Giuseppe</t>
  </si>
  <si>
    <t xml:space="preserve">Pittner, Rolf</t>
  </si>
  <si>
    <t xml:space="preserve">Hecken, Michael</t>
  </si>
  <si>
    <t xml:space="preserve">Koch, Kevin</t>
  </si>
  <si>
    <t xml:space="preserve">Rose, Karl-Wilhelm</t>
  </si>
  <si>
    <t xml:space="preserve">Kläsgen, Heinz</t>
  </si>
  <si>
    <t xml:space="preserve">Dyka, Klaus</t>
  </si>
  <si>
    <t xml:space="preserve">Schlicker, Jana-Birgit</t>
  </si>
  <si>
    <t xml:space="preserve">Eichhorn, Herbert</t>
  </si>
  <si>
    <t xml:space="preserve">Drechsler, Jörg</t>
  </si>
  <si>
    <t xml:space="preserve">Jakab, Rudi</t>
  </si>
  <si>
    <t xml:space="preserve">Bailleu, Hartmut</t>
  </si>
  <si>
    <t xml:space="preserve">Beutner, Cordula</t>
  </si>
  <si>
    <t xml:space="preserve">Haucke, Karlheinz</t>
  </si>
  <si>
    <t xml:space="preserve">SC Bastion Rot Weiß Lippstadt</t>
  </si>
  <si>
    <t xml:space="preserve">Weise, Kathleen</t>
  </si>
  <si>
    <t xml:space="preserve">Haid, Rolf</t>
  </si>
  <si>
    <t xml:space="preserve">Runge, Anneliese</t>
  </si>
  <si>
    <t xml:space="preserve">1. MGC Saar 68 St. Ingbert</t>
  </si>
  <si>
    <t xml:space="preserve">Gebhardt, Emily</t>
  </si>
  <si>
    <t xml:space="preserve">Langner, Ella</t>
  </si>
  <si>
    <t xml:space="preserve">Benner, Friedhelm</t>
  </si>
  <si>
    <t xml:space="preserve">Böttcher, Marlies</t>
  </si>
  <si>
    <t xml:space="preserve">Hommer, Fabian</t>
  </si>
  <si>
    <t xml:space="preserve">Kramer, Helga</t>
  </si>
  <si>
    <t xml:space="preserve">Nagler, Xaver</t>
  </si>
  <si>
    <t xml:space="preserve">Gaede, Burghard</t>
  </si>
  <si>
    <t xml:space="preserve">Türk, Cedric Alexander</t>
  </si>
  <si>
    <t xml:space="preserve">König, Erich</t>
  </si>
  <si>
    <t xml:space="preserve">Wiertz, Thomas</t>
  </si>
  <si>
    <t xml:space="preserve">Kulse, Peter</t>
  </si>
  <si>
    <t xml:space="preserve">Helken, Dieter</t>
  </si>
  <si>
    <t xml:space="preserve">Fiedler, Bärbel</t>
  </si>
  <si>
    <t xml:space="preserve">Heutger, Frank</t>
  </si>
  <si>
    <t xml:space="preserve">Heuts, Andreas</t>
  </si>
  <si>
    <t xml:space="preserve">Riedel, Horst</t>
  </si>
  <si>
    <t xml:space="preserve">Möller, Philip</t>
  </si>
  <si>
    <t xml:space="preserve">Keillhammer, Dominik</t>
  </si>
  <si>
    <t xml:space="preserve">Schieblich, Wolfgang</t>
  </si>
  <si>
    <t xml:space="preserve">Lange, Maria</t>
  </si>
  <si>
    <t xml:space="preserve">Wageck, Uwe</t>
  </si>
  <si>
    <t xml:space="preserve">Fink, Jonas</t>
  </si>
  <si>
    <t xml:space="preserve">Eichhof, Raimund</t>
  </si>
  <si>
    <t xml:space="preserve">Schuller, Fabian</t>
  </si>
  <si>
    <t xml:space="preserve">Rackow, Karin</t>
  </si>
  <si>
    <t xml:space="preserve">Buser, Marianne</t>
  </si>
  <si>
    <t xml:space="preserve">Kempa, Kurt</t>
  </si>
  <si>
    <t xml:space="preserve">Depke, Marko</t>
  </si>
  <si>
    <t xml:space="preserve">Gase, Birgit</t>
  </si>
  <si>
    <t xml:space="preserve">Hirle, Kerstin</t>
  </si>
  <si>
    <t xml:space="preserve">Rosenberger, Robert</t>
  </si>
  <si>
    <t xml:space="preserve">Meister, Pascal</t>
  </si>
  <si>
    <t xml:space="preserve">Hannemann-Schmidhuber, Claudia</t>
  </si>
  <si>
    <t xml:space="preserve">Holtz, Peter</t>
  </si>
  <si>
    <t xml:space="preserve">Meier, Erich</t>
  </si>
  <si>
    <t xml:space="preserve">Schlaucher, Jeanine</t>
  </si>
  <si>
    <t xml:space="preserve">Liedtke, Jonas Benjamin</t>
  </si>
  <si>
    <t xml:space="preserve">Zehe, Michael</t>
  </si>
  <si>
    <t xml:space="preserve">Hinrichsen, Marcel</t>
  </si>
  <si>
    <t xml:space="preserve">Petermann, Dora-Gisela</t>
  </si>
  <si>
    <t xml:space="preserve">Gilges, Justin</t>
  </si>
  <si>
    <t xml:space="preserve">Weber, Andreas</t>
  </si>
  <si>
    <t xml:space="preserve">Schmitt, Benjamin</t>
  </si>
  <si>
    <t xml:space="preserve">Methner, Claus</t>
  </si>
  <si>
    <t xml:space="preserve">Neumann, Kai</t>
  </si>
  <si>
    <t xml:space="preserve">Mörixbauer, Daniel</t>
  </si>
  <si>
    <t xml:space="preserve">Gotthard, Wolfgang</t>
  </si>
  <si>
    <t xml:space="preserve">Fuhrmann, Nico</t>
  </si>
  <si>
    <t xml:space="preserve">Heinz, Klaus</t>
  </si>
  <si>
    <t xml:space="preserve">Simmerock, Jasmine</t>
  </si>
  <si>
    <t xml:space="preserve">Pianka, Bernhard</t>
  </si>
  <si>
    <t xml:space="preserve">Flender, Gerd</t>
  </si>
  <si>
    <t xml:space="preserve">Radocaj, Sonja</t>
  </si>
  <si>
    <t xml:space="preserve">Schüngel, Petra</t>
  </si>
  <si>
    <t xml:space="preserve">Krämer, Sebastian</t>
  </si>
  <si>
    <t xml:space="preserve">Schulze, Klaus</t>
  </si>
  <si>
    <t xml:space="preserve">Crettat, Yannick</t>
  </si>
  <si>
    <t xml:space="preserve">Lütje, Walter</t>
  </si>
  <si>
    <t xml:space="preserve">Donath, Margot</t>
  </si>
  <si>
    <t xml:space="preserve">Helfmann, Barbara</t>
  </si>
  <si>
    <t xml:space="preserve">Räbel, Beate</t>
  </si>
  <si>
    <t xml:space="preserve">Eichhof, Bärbel</t>
  </si>
  <si>
    <t xml:space="preserve">Hartig, Christian</t>
  </si>
  <si>
    <t xml:space="preserve">Knüppel, Michael</t>
  </si>
  <si>
    <t xml:space="preserve">Werle, Patrick</t>
  </si>
  <si>
    <t xml:space="preserve">Schröder, Barbara</t>
  </si>
  <si>
    <t xml:space="preserve">Klaus, Heike</t>
  </si>
  <si>
    <t xml:space="preserve">Jäger, Gisela</t>
  </si>
  <si>
    <t xml:space="preserve">Hansper, Heike</t>
  </si>
  <si>
    <t xml:space="preserve">Sperling, Kai-Rudolph</t>
  </si>
  <si>
    <t xml:space="preserve">Umlauf, Karin</t>
  </si>
  <si>
    <t xml:space="preserve">Spilker, Roswitha</t>
  </si>
  <si>
    <t xml:space="preserve">Erdbrügger, Bruno</t>
  </si>
  <si>
    <t xml:space="preserve">Kalikat, Werner</t>
  </si>
  <si>
    <t xml:space="preserve">Andrzejak, Bernd</t>
  </si>
  <si>
    <t xml:space="preserve">Brox, Sabina</t>
  </si>
  <si>
    <t xml:space="preserve">Kowatsch, Maria</t>
  </si>
  <si>
    <t xml:space="preserve">Kroßa, Erwin</t>
  </si>
  <si>
    <t xml:space="preserve">Kosin, Daniel</t>
  </si>
  <si>
    <t xml:space="preserve">Riedel, Elke</t>
  </si>
  <si>
    <t xml:space="preserve">Louven, Pascal</t>
  </si>
  <si>
    <t xml:space="preserve">Becker, Renate</t>
  </si>
  <si>
    <t xml:space="preserve">Wolf, Silke</t>
  </si>
  <si>
    <t xml:space="preserve">Zirkenbach, Bianca</t>
  </si>
  <si>
    <t xml:space="preserve">Kühne, Frank</t>
  </si>
  <si>
    <t xml:space="preserve">Pietz, Harald</t>
  </si>
  <si>
    <t xml:space="preserve">Becker, Annegret</t>
  </si>
  <si>
    <t xml:space="preserve">Wilms, Katrin</t>
  </si>
  <si>
    <t xml:space="preserve">Weinberger, Inge</t>
  </si>
  <si>
    <t xml:space="preserve">Keiper, Ingrid</t>
  </si>
  <si>
    <t xml:space="preserve">Raschke, Christel</t>
  </si>
  <si>
    <t xml:space="preserve">Hennig-Becker, Simone</t>
  </si>
  <si>
    <t xml:space="preserve">Ebert, Marie-Luise</t>
  </si>
  <si>
    <t xml:space="preserve">Heutger, Karin</t>
  </si>
  <si>
    <t xml:space="preserve">Menger, Michael</t>
  </si>
  <si>
    <t xml:space="preserve">Erfurth, Wolfgang</t>
  </si>
  <si>
    <t xml:space="preserve">Schweble, Christian</t>
  </si>
  <si>
    <t xml:space="preserve">Brökemeier, Benjamin</t>
  </si>
  <si>
    <t xml:space="preserve">Szablikowski, Tim</t>
  </si>
  <si>
    <t xml:space="preserve">Kirch, Bernd</t>
  </si>
  <si>
    <t xml:space="preserve">Grobe, Thomas</t>
  </si>
  <si>
    <t xml:space="preserve">Geschonke, Philip</t>
  </si>
  <si>
    <t xml:space="preserve">Morris, Robin</t>
  </si>
  <si>
    <t xml:space="preserve">Jakob, Franz</t>
  </si>
  <si>
    <t xml:space="preserve">Stegner, Helga</t>
  </si>
  <si>
    <t xml:space="preserve">Wanjek, Eric</t>
  </si>
  <si>
    <t xml:space="preserve">Lenz-Fregin, Susanne</t>
  </si>
  <si>
    <t xml:space="preserve">Warstat-Theede, Elke</t>
  </si>
  <si>
    <t xml:space="preserve">Illig, Arthur Peter</t>
  </si>
  <si>
    <t xml:space="preserve">Busch, Christin Sophie</t>
  </si>
  <si>
    <t xml:space="preserve">Wendt, Klaus</t>
  </si>
  <si>
    <t xml:space="preserve">Karsten, Andreas</t>
  </si>
  <si>
    <t xml:space="preserve">Hensel, Annika Sophia</t>
  </si>
  <si>
    <t xml:space="preserve">Messer, Michael</t>
  </si>
  <si>
    <t xml:space="preserve">Allgeier, Nico</t>
  </si>
  <si>
    <t xml:space="preserve">Biesemeier, Karl-Heinz</t>
  </si>
  <si>
    <t xml:space="preserve">Arntz, Hans-Gerd</t>
  </si>
  <si>
    <t xml:space="preserve">Riemann, Vanessa</t>
  </si>
  <si>
    <t xml:space="preserve">Ladendorf, Ilka</t>
  </si>
  <si>
    <t xml:space="preserve">Adamski, Bernd</t>
  </si>
  <si>
    <t xml:space="preserve">Elstermann, Ralf</t>
  </si>
  <si>
    <t xml:space="preserve">Boos, Charlotte</t>
  </si>
  <si>
    <t xml:space="preserve">Eckstein, Helmut</t>
  </si>
  <si>
    <t xml:space="preserve">Vogel, Dieter</t>
  </si>
  <si>
    <t xml:space="preserve">Schäfer, Dennis</t>
  </si>
  <si>
    <t xml:space="preserve">Straczeny, Nico</t>
  </si>
  <si>
    <t xml:space="preserve">Meißner, Lars</t>
  </si>
  <si>
    <t xml:space="preserve">Hammann, Marina</t>
  </si>
  <si>
    <t xml:space="preserve">Kosin, Michel</t>
  </si>
  <si>
    <t xml:space="preserve">Reiss, Helga</t>
  </si>
  <si>
    <t xml:space="preserve">Weidl, Edit</t>
  </si>
  <si>
    <t xml:space="preserve">Meyer, Marcus</t>
  </si>
  <si>
    <t xml:space="preserve">Klöss, Felix</t>
  </si>
  <si>
    <t xml:space="preserve">Hainz, Christa</t>
  </si>
  <si>
    <t xml:space="preserve">Silex, Claudia</t>
  </si>
  <si>
    <t xml:space="preserve">Quade, Marianne</t>
  </si>
  <si>
    <t xml:space="preserve">Krämer, Bärbel</t>
  </si>
  <si>
    <t xml:space="preserve">Bachl, Johannes</t>
  </si>
  <si>
    <t xml:space="preserve">Neidhardt, Detlef</t>
  </si>
  <si>
    <t xml:space="preserve">Jacobi, Joelina</t>
  </si>
  <si>
    <t xml:space="preserve">Pichol, Michelle</t>
  </si>
  <si>
    <t xml:space="preserve">Wageck, Annemarie</t>
  </si>
  <si>
    <t xml:space="preserve">Krux, Nicole</t>
  </si>
  <si>
    <t xml:space="preserve">Bader, Christian</t>
  </si>
  <si>
    <t xml:space="preserve">Jäschke, Wolfgang</t>
  </si>
  <si>
    <t xml:space="preserve">Dragomir, Emmanuel</t>
  </si>
  <si>
    <t xml:space="preserve">Stedler, Michelle</t>
  </si>
  <si>
    <t xml:space="preserve">Kuhn, Dustin</t>
  </si>
  <si>
    <t xml:space="preserve">Stange, Tim</t>
  </si>
  <si>
    <t xml:space="preserve">Müller, Anna-Maria</t>
  </si>
  <si>
    <t xml:space="preserve">Jung, Lieselotte</t>
  </si>
  <si>
    <t xml:space="preserve">Münch, Anna Lena</t>
  </si>
  <si>
    <t xml:space="preserve">Krohmer, Gerd</t>
  </si>
  <si>
    <t xml:space="preserve">Liberoudis, Heike</t>
  </si>
  <si>
    <t xml:space="preserve">Proschko, Franz jr.</t>
  </si>
  <si>
    <t xml:space="preserve">Rettberg, Nico</t>
  </si>
  <si>
    <t xml:space="preserve">Hermann, Gerhard</t>
  </si>
  <si>
    <t xml:space="preserve">Janzen, Noelle-Cherly</t>
  </si>
  <si>
    <t xml:space="preserve">Schneider, Bernhard</t>
  </si>
  <si>
    <t xml:space="preserve">MPF Hardt</t>
  </si>
  <si>
    <t xml:space="preserve">Pinke, Daniel</t>
  </si>
  <si>
    <t xml:space="preserve">Beckert, Kira</t>
  </si>
  <si>
    <t xml:space="preserve">Ruzicka, Hans-Maximilian</t>
  </si>
  <si>
    <t xml:space="preserve">Rusch, Jan-Erik</t>
  </si>
  <si>
    <t xml:space="preserve">Bölle, Richard</t>
  </si>
  <si>
    <t xml:space="preserve">Langner, Heinz</t>
  </si>
  <si>
    <t xml:space="preserve">Jarzembowski, Monika</t>
  </si>
  <si>
    <t xml:space="preserve">Marterer, Florian</t>
  </si>
  <si>
    <t xml:space="preserve">Schmidt, Silke</t>
  </si>
  <si>
    <t xml:space="preserve">Nordsiek, Silke</t>
  </si>
  <si>
    <t xml:space="preserve">Lehmann, Reiner</t>
  </si>
  <si>
    <t xml:space="preserve">Schilling, Erik</t>
  </si>
  <si>
    <t xml:space="preserve">Jockel, Horst</t>
  </si>
  <si>
    <t xml:space="preserve">Wohlert, Sabine</t>
  </si>
  <si>
    <t xml:space="preserve">Buhl, Gilda</t>
  </si>
  <si>
    <t xml:space="preserve">Rachl, Conny</t>
  </si>
  <si>
    <t xml:space="preserve">Pallien, Jeannine</t>
  </si>
  <si>
    <t xml:space="preserve">Zirkenbach, Lavinia</t>
  </si>
  <si>
    <t xml:space="preserve">Lohmeyer, Milene-Marie</t>
  </si>
  <si>
    <t xml:space="preserve">Nickerl, Norma</t>
  </si>
  <si>
    <t xml:space="preserve">Manz, Susanne</t>
  </si>
  <si>
    <t xml:space="preserve">Ziegan, Nicole</t>
  </si>
  <si>
    <t xml:space="preserve">Großmann, Bernd</t>
  </si>
  <si>
    <t xml:space="preserve">Pinke, Andrea</t>
  </si>
  <si>
    <t xml:space="preserve">Heinrich, Werner</t>
  </si>
  <si>
    <t xml:space="preserve">Rachl, Florian</t>
  </si>
  <si>
    <t xml:space="preserve">Louven, Dennis</t>
  </si>
  <si>
    <t xml:space="preserve">Kalisch, Inge</t>
  </si>
  <si>
    <t xml:space="preserve">Hein, Brigitte</t>
  </si>
  <si>
    <t xml:space="preserve">Liebeskind, Sandra</t>
  </si>
  <si>
    <t xml:space="preserve">Neuwirth, Nico</t>
  </si>
  <si>
    <t xml:space="preserve">Scheuer, Laura</t>
  </si>
  <si>
    <t xml:space="preserve">Löcher, Elena</t>
  </si>
  <si>
    <t xml:space="preserve">Wallis, Brigitte</t>
  </si>
  <si>
    <t xml:space="preserve">Hecken, Christin</t>
  </si>
  <si>
    <t xml:space="preserve">Wolf, Lydia</t>
  </si>
  <si>
    <t xml:space="preserve">Bode, Waltraut</t>
  </si>
  <si>
    <t xml:space="preserve">Neumayer, Andrea</t>
  </si>
  <si>
    <t xml:space="preserve">Schulz, Ludwig</t>
  </si>
  <si>
    <t xml:space="preserve">Rümmele, Christian</t>
  </si>
  <si>
    <t xml:space="preserve">Braun, Jette</t>
  </si>
  <si>
    <t xml:space="preserve">Lockermann, Dominik</t>
  </si>
  <si>
    <t xml:space="preserve">Lammert, Susanna</t>
  </si>
  <si>
    <t xml:space="preserve">Schilling, Emma</t>
  </si>
  <si>
    <t xml:space="preserve">Reiss, Dieter</t>
  </si>
  <si>
    <t xml:space="preserve">Uetzmann, Heinrich</t>
  </si>
  <si>
    <t xml:space="preserve">Schmitz, Frank</t>
  </si>
  <si>
    <t xml:space="preserve">Oeschger, Alexander</t>
  </si>
  <si>
    <t xml:space="preserve">MSC Blau-Weiß 2003 München</t>
  </si>
  <si>
    <t xml:space="preserve">Skarka, Reiner</t>
  </si>
  <si>
    <t xml:space="preserve">Eckstein, Sonja</t>
  </si>
  <si>
    <t xml:space="preserve">Kaiser, Thomas</t>
  </si>
  <si>
    <t xml:space="preserve">Hartung, Marcel</t>
  </si>
  <si>
    <t xml:space="preserve">Lensing, Noah</t>
  </si>
  <si>
    <t xml:space="preserve">Schilitz, Werner</t>
  </si>
  <si>
    <t xml:space="preserve">Meyer, Bettina</t>
  </si>
  <si>
    <t xml:space="preserve">Ciurariu, Cristina</t>
  </si>
  <si>
    <t xml:space="preserve">Hasler, Marcel</t>
  </si>
  <si>
    <t xml:space="preserve">Froböse, Laura</t>
  </si>
  <si>
    <t xml:space="preserve">Thöing, Niklas</t>
  </si>
  <si>
    <t xml:space="preserve">Nickerl, David</t>
  </si>
  <si>
    <t xml:space="preserve">Klug, Jonathan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Füssing</t>
  </si>
  <si>
    <t xml:space="preserve">Pokalturnier</t>
  </si>
  <si>
    <t xml:space="preserve">Thermenturnier</t>
  </si>
  <si>
    <t xml:space="preserve">Bamberg</t>
  </si>
  <si>
    <t xml:space="preserve">12. Fun-Sports-Cup</t>
  </si>
  <si>
    <t xml:space="preserve">Kempten_Steinbruch</t>
  </si>
  <si>
    <t xml:space="preserve">39. Allgäu-Cup</t>
  </si>
  <si>
    <t xml:space="preserve">Traben_Trarbach</t>
  </si>
  <si>
    <t xml:space="preserve">37. Mittelmoselturnier</t>
  </si>
  <si>
    <t xml:space="preserve">Pfungstadt</t>
  </si>
  <si>
    <t xml:space="preserve">28. Pfungstädter 18-Bahnen Pokalturnier</t>
  </si>
  <si>
    <t xml:space="preserve">Bad_Godesberg</t>
  </si>
  <si>
    <t xml:space="preserve">48. Siebengebirgsturnier</t>
  </si>
  <si>
    <t xml:space="preserve">Baden (A)</t>
  </si>
  <si>
    <t xml:space="preserve">AUS</t>
  </si>
  <si>
    <t xml:space="preserve">Pokalturnier int.</t>
  </si>
  <si>
    <t xml:space="preserve">Preis der Kurstadt Baden</t>
  </si>
  <si>
    <t xml:space="preserve">Niederstetten</t>
  </si>
  <si>
    <t xml:space="preserve">4. Vorbachtal-Turnier</t>
  </si>
  <si>
    <t xml:space="preserve">Olching</t>
  </si>
  <si>
    <t xml:space="preserve">17. Amperpokal</t>
  </si>
  <si>
    <t xml:space="preserve">Würzburg_Löwenbrücke</t>
  </si>
  <si>
    <t xml:space="preserve">8. Löwenbrücken-Pokal</t>
  </si>
  <si>
    <t xml:space="preserve">Berlin_Tegel_Adelheidallee</t>
  </si>
  <si>
    <t xml:space="preserve">46. Marathonturnier</t>
  </si>
  <si>
    <t xml:space="preserve">Halver</t>
  </si>
  <si>
    <t xml:space="preserve">Meisterschaft</t>
  </si>
  <si>
    <t xml:space="preserve">WDM Sterngolf</t>
  </si>
  <si>
    <t xml:space="preserve">Landshut</t>
  </si>
  <si>
    <t xml:space="preserve">2. Oachkatzl-Cup</t>
  </si>
  <si>
    <t xml:space="preserve">Lichtenfels</t>
  </si>
  <si>
    <t xml:space="preserve">Maintal-Pokal-Turnier</t>
  </si>
  <si>
    <t xml:space="preserve">Berlin_Wilmersdorf</t>
  </si>
  <si>
    <t xml:space="preserve">Lilien-Pokal 2014</t>
  </si>
  <si>
    <t xml:space="preserve">Kerpen</t>
  </si>
  <si>
    <t xml:space="preserve">37. Internationales Miniaturgolf Turnier</t>
  </si>
  <si>
    <t xml:space="preserve">Arheilgen</t>
  </si>
  <si>
    <t xml:space="preserve">26. Minigolfturnier um das Wappen von Darmstadt Beton</t>
  </si>
  <si>
    <t xml:space="preserve">52. Miniaturgolfturnier um das Wappen von Darmstadt Eternit</t>
  </si>
  <si>
    <t xml:space="preserve">Essen_Vogelheim</t>
  </si>
  <si>
    <t xml:space="preserve">DMV</t>
  </si>
  <si>
    <t xml:space="preserve">Bundesranglisten-Endturnier Jugend</t>
  </si>
  <si>
    <t xml:space="preserve">DM Cobigolf</t>
  </si>
  <si>
    <t xml:space="preserve">DM Beton</t>
  </si>
  <si>
    <t xml:space="preserve">Biskirchen</t>
  </si>
  <si>
    <t xml:space="preserve">Pokal der Stadt Leun</t>
  </si>
  <si>
    <t xml:space="preserve">Illertissen</t>
  </si>
  <si>
    <t xml:space="preserve">27. Illertalpokalturnier</t>
  </si>
  <si>
    <t xml:space="preserve">38. Monta-Pokal-Turnier</t>
  </si>
  <si>
    <t xml:space="preserve">Ohlsbach</t>
  </si>
  <si>
    <t xml:space="preserve">24. Rebland-Turnier</t>
  </si>
  <si>
    <t xml:space="preserve">Wolfsburg</t>
  </si>
  <si>
    <t xml:space="preserve">Drömlingpokalturnier</t>
  </si>
  <si>
    <t xml:space="preserve">Gladbeck</t>
  </si>
  <si>
    <t xml:space="preserve">30. IMT des BGSC Gut Schlag Gladbeck</t>
  </si>
  <si>
    <t xml:space="preserve">Murnau_See</t>
  </si>
  <si>
    <t xml:space="preserve">EMF</t>
  </si>
  <si>
    <t xml:space="preserve">Internationale Meisterschaft</t>
  </si>
  <si>
    <t xml:space="preserve">EM Senioren Zählspiel</t>
  </si>
  <si>
    <t xml:space="preserve">Garmisch_Partenkirchen</t>
  </si>
  <si>
    <t xml:space="preserve">29. Zugspitzpokal</t>
  </si>
  <si>
    <t xml:space="preserve">Höchberg</t>
  </si>
  <si>
    <t xml:space="preserve">22. Höchberger Krackenturnier</t>
  </si>
  <si>
    <t xml:space="preserve">Straßlach</t>
  </si>
  <si>
    <t xml:space="preserve">Münchner-Kindl-Pokalturnier</t>
  </si>
  <si>
    <t xml:space="preserve">3. Halveraner Sauerland-Cup</t>
  </si>
  <si>
    <t xml:space="preserve">Bad_Berneck</t>
  </si>
  <si>
    <t xml:space="preserve">4. Kurpark Open</t>
  </si>
  <si>
    <t xml:space="preserve">Kiel_Gaarden</t>
  </si>
  <si>
    <t xml:space="preserve">Rangliste</t>
  </si>
  <si>
    <t xml:space="preserve">6. Spieltag</t>
  </si>
  <si>
    <t xml:space="preserve">Ottobrunn</t>
  </si>
  <si>
    <t xml:space="preserve">4. MGF Cup</t>
  </si>
  <si>
    <t xml:space="preserve">Bottrop_Overbeckshof</t>
  </si>
  <si>
    <t xml:space="preserve">WDM Beton Damen, Herren</t>
  </si>
  <si>
    <t xml:space="preserve">Essen_Stoppenberg</t>
  </si>
  <si>
    <t xml:space="preserve">Assindia-Pokal</t>
  </si>
  <si>
    <t xml:space="preserve">Hannover</t>
  </si>
  <si>
    <t xml:space="preserve">Meisterschaft Beton Einzel</t>
  </si>
  <si>
    <t xml:space="preserve">Meisterschaft Eternit Einzel</t>
  </si>
  <si>
    <t xml:space="preserve">Ingolstadt_Auwaldsee</t>
  </si>
  <si>
    <t xml:space="preserve">Bayernliga Mannschaft</t>
  </si>
  <si>
    <t xml:space="preserve">Relegation</t>
  </si>
  <si>
    <t xml:space="preserve">Kaarst</t>
  </si>
  <si>
    <t xml:space="preserve">WDM Eternit</t>
  </si>
  <si>
    <t xml:space="preserve">Köln_Rath</t>
  </si>
  <si>
    <t xml:space="preserve">WDM Beton Senioren</t>
  </si>
  <si>
    <t xml:space="preserve">Mannheim</t>
  </si>
  <si>
    <t xml:space="preserve">Rhein-Neckar-Pokal</t>
  </si>
  <si>
    <t xml:space="preserve">Mitterteich</t>
  </si>
  <si>
    <t xml:space="preserve">25. Stiftland-Pokal-Turnier</t>
  </si>
  <si>
    <t xml:space="preserve">München_Feldmoching</t>
  </si>
  <si>
    <t xml:space="preserve">Weiss-Blau Turnier</t>
  </si>
  <si>
    <t xml:space="preserve">Bad_Bodendorf</t>
  </si>
  <si>
    <t xml:space="preserve">31. Rhein-Ahr-Pokalturnier</t>
  </si>
  <si>
    <t xml:space="preserve">Northeim</t>
  </si>
  <si>
    <t xml:space="preserve">Wieter-Pokal-Turnier</t>
  </si>
  <si>
    <t xml:space="preserve">Hamm_Kurpark</t>
  </si>
  <si>
    <t xml:space="preserve">1. Kurpark Cup</t>
  </si>
  <si>
    <t xml:space="preserve">Wolnzach</t>
  </si>
  <si>
    <t xml:space="preserve">30. Wolnzacher Hopfenperle-Pokalturnier</t>
  </si>
  <si>
    <t xml:space="preserve">DM Kombi Senioren</t>
  </si>
  <si>
    <t xml:space="preserve">Arendsee</t>
  </si>
  <si>
    <t xml:space="preserve">14. DVAG Seepokal</t>
  </si>
  <si>
    <t xml:space="preserve">Gruppenliga Süd</t>
  </si>
  <si>
    <t xml:space="preserve">Aßlar</t>
  </si>
  <si>
    <t xml:space="preserve">Hessenliga</t>
  </si>
  <si>
    <t xml:space="preserve">Bad_Nenndorf</t>
  </si>
  <si>
    <t xml:space="preserve">Bezirksklasse Mitte</t>
  </si>
  <si>
    <t xml:space="preserve">Landesliga Nordost Mannschaft</t>
  </si>
  <si>
    <t xml:space="preserve">4. Spieltag</t>
  </si>
  <si>
    <t xml:space="preserve">Bremen_Vahr</t>
  </si>
  <si>
    <t xml:space="preserve">Bezirksklasse Nord</t>
  </si>
  <si>
    <t xml:space="preserve">Celle</t>
  </si>
  <si>
    <t xml:space="preserve">Verbandsliga Damen</t>
  </si>
  <si>
    <t xml:space="preserve">Cuxhaven</t>
  </si>
  <si>
    <t xml:space="preserve">Regionalliga Nord Herren Mannschaft</t>
  </si>
  <si>
    <t xml:space="preserve">Gevelsberg</t>
  </si>
  <si>
    <t xml:space="preserve">Rangliste (MOS-S)</t>
  </si>
  <si>
    <t xml:space="preserve">6. Spieltag, Gruppe E</t>
  </si>
  <si>
    <t xml:space="preserve">Goslar</t>
  </si>
  <si>
    <t xml:space="preserve">Bezirksklasse Ost</t>
  </si>
  <si>
    <t xml:space="preserve">Göttingen</t>
  </si>
  <si>
    <t xml:space="preserve">Verbandsliga Herren</t>
  </si>
  <si>
    <t xml:space="preserve">Hagen</t>
  </si>
  <si>
    <t xml:space="preserve">6. Spieltag, Gruppe F</t>
  </si>
  <si>
    <t xml:space="preserve">Landesliga Nord Herren</t>
  </si>
  <si>
    <t xml:space="preserve">Heilbronn</t>
  </si>
  <si>
    <t xml:space="preserve">Regionalliga Süd Herren Mannschaft</t>
  </si>
  <si>
    <t xml:space="preserve">Kelheim</t>
  </si>
  <si>
    <t xml:space="preserve">Landesliga Donau/Südost Mannschaft</t>
  </si>
  <si>
    <t xml:space="preserve">2. Bundesliga Nord Herren Mannschaft</t>
  </si>
  <si>
    <t xml:space="preserve">Künzell</t>
  </si>
  <si>
    <t xml:space="preserve">Gruppenliga Nord</t>
  </si>
  <si>
    <t xml:space="preserve">Lüttringhausen</t>
  </si>
  <si>
    <t xml:space="preserve">6. Spieltag, Gruppe D</t>
  </si>
  <si>
    <t xml:space="preserve">Regionalliga Südwest Herren Mannschaft</t>
  </si>
  <si>
    <t xml:space="preserve">Bezirksklasse Süd</t>
  </si>
  <si>
    <t xml:space="preserve">Peine</t>
  </si>
  <si>
    <t xml:space="preserve">Landesliga Süd Herren</t>
  </si>
  <si>
    <t xml:space="preserve">Singen</t>
  </si>
  <si>
    <t xml:space="preserve">2. Bundesliga Süd Herren Mannschaft</t>
  </si>
  <si>
    <t xml:space="preserve">Sulzfeld</t>
  </si>
  <si>
    <t xml:space="preserve">Landesliga Mannschaft</t>
  </si>
  <si>
    <t xml:space="preserve">Rheinland-Pfalz-Liga</t>
  </si>
  <si>
    <t xml:space="preserve">Tuttlingen</t>
  </si>
  <si>
    <t xml:space="preserve">Verbandsliga Mannschaft Herren</t>
  </si>
  <si>
    <t xml:space="preserve">Wertheim</t>
  </si>
  <si>
    <t xml:space="preserve">Landesliga Nordwest Mannschaft</t>
  </si>
  <si>
    <t xml:space="preserve">Oberliga Nord Mannschaft</t>
  </si>
  <si>
    <t xml:space="preserve">Regionalliga Nord Damen Mannschaft</t>
  </si>
  <si>
    <t xml:space="preserve">Woltersdorf</t>
  </si>
  <si>
    <t xml:space="preserve">Landesliga</t>
  </si>
  <si>
    <t xml:space="preserve">Verbandsliga</t>
  </si>
  <si>
    <t xml:space="preserve">Bad_Homburg_Hirschgarten</t>
  </si>
  <si>
    <t xml:space="preserve">Rangliste Senioren</t>
  </si>
  <si>
    <t xml:space="preserve">Berlin_Tempelhof</t>
  </si>
  <si>
    <t xml:space="preserve">Verbandsmeisterschaft Damen, Herren, Jugend</t>
  </si>
  <si>
    <t xml:space="preserve">Verbandsmeisterschaft Senioren</t>
  </si>
  <si>
    <t xml:space="preserve">Bremen_Hastedt</t>
  </si>
  <si>
    <t xml:space="preserve">Hamburg_Rahlstedt</t>
  </si>
  <si>
    <t xml:space="preserve">Rangliste Damen, Herren</t>
  </si>
  <si>
    <t xml:space="preserve">Rangliste Jugend</t>
  </si>
  <si>
    <t xml:space="preserve">Oberthal</t>
  </si>
  <si>
    <t xml:space="preserve">Seelze</t>
  </si>
  <si>
    <t xml:space="preserve">Bayerische Meisterschaft</t>
  </si>
  <si>
    <t xml:space="preserve">Metzingen</t>
  </si>
  <si>
    <t xml:space="preserve">30. Sieben-Keltern-Pokalturnier</t>
  </si>
  <si>
    <t xml:space="preserve">51. Kieler Miniaturgolf Wettspiele</t>
  </si>
  <si>
    <t xml:space="preserve">Nationen-Cup Senioren</t>
  </si>
  <si>
    <t xml:space="preserve">Neheim_Hüsten</t>
  </si>
  <si>
    <t xml:space="preserve">38. Ruhr-Möhne-Turnier</t>
  </si>
  <si>
    <t xml:space="preserve">50. Celler Pfingstturnier</t>
  </si>
  <si>
    <t xml:space="preserve">Neu_Wulmstorf</t>
  </si>
  <si>
    <t xml:space="preserve">Regionalliga Südost Damen Mannschaft</t>
  </si>
  <si>
    <t xml:space="preserve">Filzgolf Masters</t>
  </si>
  <si>
    <t xml:space="preserve">Weinheim</t>
  </si>
  <si>
    <t xml:space="preserve">Badische Meisterschaft</t>
  </si>
  <si>
    <t xml:space="preserve">Preetz</t>
  </si>
  <si>
    <t xml:space="preserve">Himmelfahrt-Turnier</t>
  </si>
  <si>
    <t xml:space="preserve">5. Spieltag</t>
  </si>
  <si>
    <t xml:space="preserve">Attendorn</t>
  </si>
  <si>
    <t xml:space="preserve">5. Spieltag, Gruppe D</t>
  </si>
  <si>
    <t xml:space="preserve">3. Spieltag</t>
  </si>
  <si>
    <t xml:space="preserve">Bad_Bocklet</t>
  </si>
  <si>
    <t xml:space="preserve">Bad_Feilnbach</t>
  </si>
  <si>
    <t xml:space="preserve">Oberliga Süd Mannschaft</t>
  </si>
  <si>
    <t xml:space="preserve">Bad_Salzuflen</t>
  </si>
  <si>
    <t xml:space="preserve">Oberliga 2 (K)</t>
  </si>
  <si>
    <t xml:space="preserve">Berlin_MärkischesViertel</t>
  </si>
  <si>
    <t xml:space="preserve">Berlin_Spandau</t>
  </si>
  <si>
    <t xml:space="preserve">Regionalliga Ost Damen Mannschaft</t>
  </si>
  <si>
    <t xml:space="preserve">Regionalliga Ost Herren Mannschaft</t>
  </si>
  <si>
    <t xml:space="preserve">Brilon</t>
  </si>
  <si>
    <t xml:space="preserve">Verbandsliga 3 (E)</t>
  </si>
  <si>
    <t xml:space="preserve">Diepholz</t>
  </si>
  <si>
    <t xml:space="preserve">Dormagen_Hackenbroich</t>
  </si>
  <si>
    <t xml:space="preserve">Verbandsliga 1 (E)</t>
  </si>
  <si>
    <t xml:space="preserve">Dortmund_Syburg</t>
  </si>
  <si>
    <t xml:space="preserve">Verbandsliga 2 (E)</t>
  </si>
  <si>
    <t xml:space="preserve">Dreieich</t>
  </si>
  <si>
    <t xml:space="preserve">Erbach</t>
  </si>
  <si>
    <t xml:space="preserve">Gebhardshagen</t>
  </si>
  <si>
    <t xml:space="preserve">Gelsenkirchen_Bulmke</t>
  </si>
  <si>
    <t xml:space="preserve">Liga 3 (K)</t>
  </si>
  <si>
    <t xml:space="preserve">5. Spieltag, Gruppe F</t>
  </si>
  <si>
    <t xml:space="preserve">Heilenbecke</t>
  </si>
  <si>
    <t xml:space="preserve">5. Spieltag, Gruppe E</t>
  </si>
  <si>
    <t xml:space="preserve">Herten</t>
  </si>
  <si>
    <t xml:space="preserve">Landesliga 2 (B)</t>
  </si>
  <si>
    <t xml:space="preserve">Regionalliga Südost Herren Mannschaft</t>
  </si>
  <si>
    <t xml:space="preserve">Landesliga Südwest Mannschaft</t>
  </si>
  <si>
    <t xml:space="preserve">Ladenburg</t>
  </si>
  <si>
    <t xml:space="preserve">Lohfelden</t>
  </si>
  <si>
    <t xml:space="preserve">Lüneburg</t>
  </si>
  <si>
    <t xml:space="preserve">Regionalliga West Herren Mannschaft</t>
  </si>
  <si>
    <t xml:space="preserve">Neugattersleben</t>
  </si>
  <si>
    <t xml:space="preserve">Landesmeisterschaft</t>
  </si>
  <si>
    <t xml:space="preserve">Nümbrecht</t>
  </si>
  <si>
    <t xml:space="preserve">Verbandsliga 1 (B)</t>
  </si>
  <si>
    <t xml:space="preserve">Oberkochen</t>
  </si>
  <si>
    <t xml:space="preserve">1. Bundesliga Damen Mannschaft</t>
  </si>
  <si>
    <t xml:space="preserve">1. Bundesliga Herren Mannschaft</t>
  </si>
  <si>
    <t xml:space="preserve">Osnabrück</t>
  </si>
  <si>
    <t xml:space="preserve">Landesliga 3 (B)</t>
  </si>
  <si>
    <t xml:space="preserve">Landesliga Mitte Mannschaft</t>
  </si>
  <si>
    <t xml:space="preserve">Paderborn_Lieth</t>
  </si>
  <si>
    <t xml:space="preserve">Verbandsliga 2 (B)</t>
  </si>
  <si>
    <t xml:space="preserve">Pegnitz</t>
  </si>
  <si>
    <t xml:space="preserve">Rodalben</t>
  </si>
  <si>
    <t xml:space="preserve">Schriesheim</t>
  </si>
  <si>
    <t xml:space="preserve">Regionalliga Süd Damen Mannschaft</t>
  </si>
  <si>
    <t xml:space="preserve">Velbert_Langenberg</t>
  </si>
  <si>
    <t xml:space="preserve">Oberliga 1 (K)</t>
  </si>
  <si>
    <t xml:space="preserve">Wermelskirchen</t>
  </si>
  <si>
    <t xml:space="preserve">Liga 2 (K)</t>
  </si>
  <si>
    <t xml:space="preserve">Wesel</t>
  </si>
  <si>
    <t xml:space="preserve">Landesliga 1 (B)</t>
  </si>
  <si>
    <t xml:space="preserve">Witten_Annen</t>
  </si>
  <si>
    <t xml:space="preserve">Liga 1 (K)</t>
  </si>
  <si>
    <t xml:space="preserve">Wuppertal_Kleine_Höhe</t>
  </si>
  <si>
    <t xml:space="preserve">Landesliga 4 (B)</t>
  </si>
  <si>
    <t xml:space="preserve">13. Wendelstein-Pokalturnier</t>
  </si>
  <si>
    <t xml:space="preserve">Bad_Urach</t>
  </si>
  <si>
    <t xml:space="preserve">Rangliste Damen, Herren, Jugend</t>
  </si>
  <si>
    <t xml:space="preserve">Bliesen</t>
  </si>
  <si>
    <t xml:space="preserve">Rangliste Jugend (K)</t>
  </si>
  <si>
    <t xml:space="preserve">2. Spieltag</t>
  </si>
  <si>
    <t xml:space="preserve">Hamburg_Lohbrügge</t>
  </si>
  <si>
    <t xml:space="preserve">Kiel_West</t>
  </si>
  <si>
    <t xml:space="preserve">Springe</t>
  </si>
  <si>
    <t xml:space="preserve">Hessische Meisterschaft</t>
  </si>
  <si>
    <t xml:space="preserve">Ingolstadt_Baggersee</t>
  </si>
  <si>
    <t xml:space="preserve">10. Baggersee-Cup</t>
  </si>
  <si>
    <t xml:space="preserve">Ostheim</t>
  </si>
  <si>
    <t xml:space="preserve">2. Kirchenburg Pokal</t>
  </si>
  <si>
    <t xml:space="preserve">Remseck</t>
  </si>
  <si>
    <t xml:space="preserve">Seniorenliga</t>
  </si>
  <si>
    <t xml:space="preserve">Baltrum</t>
  </si>
  <si>
    <t xml:space="preserve">33. Nordsee-Pokal-Turnier</t>
  </si>
  <si>
    <t xml:space="preserve">Vellmar</t>
  </si>
  <si>
    <t xml:space="preserve">17. Vellmarer Pokalturnier</t>
  </si>
  <si>
    <t xml:space="preserve">Bad_Ems</t>
  </si>
  <si>
    <t xml:space="preserve">Bensheim</t>
  </si>
  <si>
    <t xml:space="preserve">Berlin_Lankwitz</t>
  </si>
  <si>
    <t xml:space="preserve">Bochum_Stadtpark</t>
  </si>
  <si>
    <t xml:space="preserve">Brunsbüttel</t>
  </si>
  <si>
    <t xml:space="preserve">Landesliga Herren</t>
  </si>
  <si>
    <t xml:space="preserve">Detmold</t>
  </si>
  <si>
    <t xml:space="preserve">Dortmund_Brechten</t>
  </si>
  <si>
    <t xml:space="preserve">Hamburg_Niendorf</t>
  </si>
  <si>
    <t xml:space="preserve">Herford</t>
  </si>
  <si>
    <t xml:space="preserve">Hof</t>
  </si>
  <si>
    <t xml:space="preserve">Karlsfeld</t>
  </si>
  <si>
    <t xml:space="preserve">Köln_Ehrenfeld</t>
  </si>
  <si>
    <t xml:space="preserve">Lüdenscheid</t>
  </si>
  <si>
    <t xml:space="preserve">Menden</t>
  </si>
  <si>
    <t xml:space="preserve">Seesen</t>
  </si>
  <si>
    <t xml:space="preserve">Sickenhausen</t>
  </si>
  <si>
    <t xml:space="preserve">Leistungsstaffel 1</t>
  </si>
  <si>
    <t xml:space="preserve">Sindelfingen</t>
  </si>
  <si>
    <t xml:space="preserve">Trappenkamp</t>
  </si>
  <si>
    <t xml:space="preserve">Velbert_Hardenberg</t>
  </si>
  <si>
    <t xml:space="preserve">Wallenhorst_Rulle</t>
  </si>
  <si>
    <t xml:space="preserve">Wernau</t>
  </si>
  <si>
    <t xml:space="preserve">Havelberg</t>
  </si>
  <si>
    <t xml:space="preserve">Landesturnier</t>
  </si>
  <si>
    <t xml:space="preserve">Rangliste Mannschaft 2. Seniorenliga</t>
  </si>
  <si>
    <t xml:space="preserve">Mainz_Hartenberg</t>
  </si>
  <si>
    <t xml:space="preserve">Jugend-Länderpokal</t>
  </si>
  <si>
    <t xml:space="preserve">WDM Kombi</t>
  </si>
  <si>
    <t xml:space="preserve">Ostereier-Turnier 2014</t>
  </si>
  <si>
    <t xml:space="preserve">Bad_Homburg_Kirdorf</t>
  </si>
  <si>
    <t xml:space="preserve">31. Oster-Turnier</t>
  </si>
  <si>
    <t xml:space="preserve">32. Landshuter Krügerl-Turnier</t>
  </si>
  <si>
    <t xml:space="preserve">49. Osterturnier / 29. Ernst Strauß Gedächtnisturnier B</t>
  </si>
  <si>
    <t xml:space="preserve">49. Osterturnier / 29. Ernst Strauß Gedächtnisturnier E</t>
  </si>
  <si>
    <t xml:space="preserve">Sachsenwald-Pokal-Turnier</t>
  </si>
  <si>
    <t xml:space="preserve">Bad_Kreuznach</t>
  </si>
  <si>
    <t xml:space="preserve">Bad_Münder</t>
  </si>
  <si>
    <t xml:space="preserve">Bad_Soden</t>
  </si>
  <si>
    <t xml:space="preserve">Bielefeld_Sennestadt</t>
  </si>
  <si>
    <t xml:space="preserve">Bochum_Stiepel</t>
  </si>
  <si>
    <t xml:space="preserve">Bramsche</t>
  </si>
  <si>
    <t xml:space="preserve">Bremen_Nord</t>
  </si>
  <si>
    <t xml:space="preserve">Castrop</t>
  </si>
  <si>
    <t xml:space="preserve">Epe</t>
  </si>
  <si>
    <t xml:space="preserve">Ilvesheim</t>
  </si>
  <si>
    <t xml:space="preserve">Ludwigshafen</t>
  </si>
  <si>
    <t xml:space="preserve">Marl</t>
  </si>
  <si>
    <t xml:space="preserve">Mönchengladbach</t>
  </si>
  <si>
    <t xml:space="preserve">Neutraubling</t>
  </si>
  <si>
    <t xml:space="preserve">Paderborn_Neuhaus</t>
  </si>
  <si>
    <t xml:space="preserve">Schwaikheim</t>
  </si>
  <si>
    <t xml:space="preserve">Schweinfurt</t>
  </si>
  <si>
    <t xml:space="preserve">Wendlingen</t>
  </si>
  <si>
    <t xml:space="preserve">Witten_Herbede</t>
  </si>
  <si>
    <t xml:space="preserve">Castrop_Glocke</t>
  </si>
  <si>
    <t xml:space="preserve">4. Spieltag, Gruppe D</t>
  </si>
  <si>
    <t xml:space="preserve">Rangliste Mannschaft 1. Seniorenliga</t>
  </si>
  <si>
    <t xml:space="preserve">Dudweiler</t>
  </si>
  <si>
    <t xml:space="preserve">4. Spieltag, Gruppe E</t>
  </si>
  <si>
    <t xml:space="preserve">Hamburg_Lurup</t>
  </si>
  <si>
    <t xml:space="preserve">Bezirksmeisterschaft 6</t>
  </si>
  <si>
    <t xml:space="preserve">Bezirksturnier</t>
  </si>
  <si>
    <t xml:space="preserve">Landesliga Senioren</t>
  </si>
  <si>
    <t xml:space="preserve">46. Donau-Pokal</t>
  </si>
  <si>
    <t xml:space="preserve">Jugendliga</t>
  </si>
  <si>
    <t xml:space="preserve">Nußloch</t>
  </si>
  <si>
    <t xml:space="preserve">Verbandsliga Senioren</t>
  </si>
  <si>
    <t xml:space="preserve">4. Spieltag, Gruppe F</t>
  </si>
  <si>
    <t xml:space="preserve">Biebertal</t>
  </si>
  <si>
    <t xml:space="preserve">Dormagen</t>
  </si>
  <si>
    <t xml:space="preserve">Duisburg_Rheinhausen</t>
  </si>
  <si>
    <t xml:space="preserve">3. Spieltag, Gruppe C</t>
  </si>
  <si>
    <t xml:space="preserve">Köln_Freizeitinsel</t>
  </si>
  <si>
    <t xml:space="preserve">Künsebeck</t>
  </si>
  <si>
    <t xml:space="preserve">Mannheim_Sandhofen_Halle</t>
  </si>
  <si>
    <t xml:space="preserve">Paffendorf</t>
  </si>
  <si>
    <t xml:space="preserve">4. Saumain-Pokal</t>
  </si>
  <si>
    <t xml:space="preserve">Uerdingen</t>
  </si>
  <si>
    <t xml:space="preserve">3. Spieltag, Gruppe B</t>
  </si>
  <si>
    <t xml:space="preserve">Bildstock</t>
  </si>
  <si>
    <t xml:space="preserve">Celle_Halle</t>
  </si>
  <si>
    <t xml:space="preserve">6. Bulmker-Park-Cup</t>
  </si>
  <si>
    <t xml:space="preserve">Decin (CZ)</t>
  </si>
  <si>
    <t xml:space="preserve">24h-Marathon</t>
  </si>
  <si>
    <t xml:space="preserve">Frühjahrsturnier des 1. Porzer MGC</t>
  </si>
  <si>
    <t xml:space="preserve">39. Celler Hallenturnier</t>
  </si>
  <si>
    <t xml:space="preserve">Göttingen_Halle</t>
  </si>
  <si>
    <t xml:space="preserve">59. Göttinger Hallenmeisterschaften</t>
  </si>
  <si>
    <t xml:space="preserve">Garsten_Halle (A)</t>
  </si>
  <si>
    <t xml:space="preserve">24. Int. PSV-Hallentrophy</t>
  </si>
  <si>
    <t xml:space="preserve">Tampere (SF)</t>
  </si>
  <si>
    <t xml:space="preserve">Tampere Marathon</t>
  </si>
  <si>
    <t xml:space="preserve">21. Göttinger Seniorenpokal</t>
  </si>
  <si>
    <t xml:space="preserve">5. Kurpfalz-Turnier 2014</t>
  </si>
  <si>
    <t xml:space="preserve">58. Göttinger Hallenmeisterschaften</t>
  </si>
  <si>
    <t xml:space="preserve">Wolnzach_Halle</t>
  </si>
  <si>
    <t xml:space="preserve">15. Wolnzacher Hallen-Masters</t>
  </si>
  <si>
    <t xml:space="preserve">14. Senioren-Turnier</t>
  </si>
  <si>
    <t xml:space="preserve">Köln_Ehrenfeld_Halle</t>
  </si>
  <si>
    <t xml:space="preserve">Reisinger Cup 2013</t>
  </si>
  <si>
    <t xml:space="preserve">3. Long Distance Cup</t>
  </si>
  <si>
    <t xml:space="preserve">Salzburg (A)</t>
  </si>
  <si>
    <t xml:space="preserve">8. Sport Oase Open</t>
  </si>
  <si>
    <t xml:space="preserve">14. Advent-Turnier</t>
  </si>
  <si>
    <t xml:space="preserve">Sterngolfpokal</t>
  </si>
  <si>
    <t xml:space="preserve">14. Wintereröffnungsturnier</t>
  </si>
  <si>
    <t xml:space="preserve">Algund (I)</t>
  </si>
  <si>
    <t xml:space="preserve">43. Raiffeisen Trophäe</t>
  </si>
  <si>
    <t xml:space="preserve">2. ProGolf Filz Challenge</t>
  </si>
  <si>
    <t xml:space="preserve">Hoferkopfturnier 2013</t>
  </si>
  <si>
    <t xml:space="preserve">Breminho-Cup 2013</t>
  </si>
  <si>
    <t xml:space="preserve">Rhein-Ruhr-Jugendpokal</t>
  </si>
  <si>
    <t xml:space="preserve">Lana (I)</t>
  </si>
  <si>
    <t xml:space="preserve">33. Südtirol Trophäe</t>
  </si>
  <si>
    <t xml:space="preserve">1. Spieltag</t>
  </si>
  <si>
    <t xml:space="preserve">Düsseldorf</t>
  </si>
  <si>
    <t xml:space="preserve">Rangliste (MOS-C)</t>
  </si>
  <si>
    <t xml:space="preserve">8. Spieltag</t>
  </si>
  <si>
    <t xml:space="preserve">Gelsenkirchen_Buer</t>
  </si>
  <si>
    <t xml:space="preserve">2. Spieltag, Gruppe C</t>
  </si>
  <si>
    <t xml:space="preserve">2. Spieltag, Gruppe A</t>
  </si>
  <si>
    <t xml:space="preserve">2. Spieltag, Gruppe B</t>
  </si>
  <si>
    <t xml:space="preserve">Magdeburg</t>
  </si>
  <si>
    <t xml:space="preserve">7. Magdeburger Börde-Pokal</t>
  </si>
  <si>
    <t xml:space="preserve">BMW Knopf Trophy</t>
  </si>
  <si>
    <t xml:space="preserve">10. Senioren Pokalturnier</t>
  </si>
  <si>
    <t xml:space="preserve">Naturns (I)</t>
  </si>
  <si>
    <t xml:space="preserve">32. St. Prokulus-Wandertrophäe</t>
  </si>
  <si>
    <t xml:space="preserve">1. Spieltag, Gruppe B</t>
  </si>
  <si>
    <t xml:space="preserve">Berlin_Friedenau</t>
  </si>
  <si>
    <t xml:space="preserve">Bochum_Langendreer</t>
  </si>
  <si>
    <t xml:space="preserve">Bottrop_Stenkhoffbad</t>
  </si>
  <si>
    <t xml:space="preserve">1. Spieltag, Gruppe A</t>
  </si>
  <si>
    <t xml:space="preserve">Großbottwar</t>
  </si>
  <si>
    <t xml:space="preserve">Abschlussturnier</t>
  </si>
  <si>
    <t xml:space="preserve">Kirchlengern</t>
  </si>
  <si>
    <t xml:space="preserve">Lippstadt_Kranenkasper</t>
  </si>
  <si>
    <t xml:space="preserve">1. Spieltag, Gruppe C</t>
  </si>
  <si>
    <t xml:space="preserve">Steinheim</t>
  </si>
  <si>
    <t xml:space="preserve">Wesseling</t>
  </si>
  <si>
    <t xml:space="preserve">7. Löwenbrücken-Pokal</t>
  </si>
  <si>
    <t xml:space="preserve">11. Hirschgarten Bembelturnier</t>
  </si>
  <si>
    <t xml:space="preserve">Holesov (CZ)</t>
  </si>
  <si>
    <t xml:space="preserve">Europa-Cup</t>
  </si>
  <si>
    <t xml:space="preserve">2. Allgäuer Abschlussturnier</t>
  </si>
  <si>
    <t xml:space="preserve">Bad_Mergentheim</t>
  </si>
  <si>
    <t xml:space="preserve">Karlshagen</t>
  </si>
  <si>
    <t xml:space="preserve">Ludwigsburg</t>
  </si>
  <si>
    <t xml:space="preserve">Salzgitter</t>
  </si>
  <si>
    <t xml:space="preserve">Ulm</t>
  </si>
  <si>
    <t xml:space="preserve">Wetzlar</t>
  </si>
  <si>
    <t xml:space="preserve">10. BiggeseePokal-Turnier</t>
  </si>
  <si>
    <t xml:space="preserve">35. Groov-Turnier</t>
  </si>
  <si>
    <t xml:space="preserve">Leipzig_Clara_Zetkin_Park</t>
  </si>
  <si>
    <t xml:space="preserve">11. Leipziger Parkcup</t>
  </si>
  <si>
    <t xml:space="preserve">Graf-Bernhard-Pokalturnier</t>
  </si>
  <si>
    <t xml:space="preserve">Staffelsee-Pokalturnier</t>
  </si>
  <si>
    <t xml:space="preserve">22. Hans-Dörre-Gedächtnis-Pokal</t>
  </si>
  <si>
    <t xml:space="preserve">Frankfurt_Europagarten</t>
  </si>
  <si>
    <t xml:space="preserve">Homburg_Stadtpark</t>
  </si>
  <si>
    <t xml:space="preserve">Sportwagen-Cup 2013</t>
  </si>
  <si>
    <t xml:space="preserve">44. Schloßberg-Pokalturnier</t>
  </si>
  <si>
    <t xml:space="preserve">Süßen</t>
  </si>
  <si>
    <t xml:space="preserve">Worms</t>
  </si>
  <si>
    <t xml:space="preserve">Einbeck</t>
  </si>
  <si>
    <t xml:space="preserve">Hachenburg</t>
  </si>
  <si>
    <t xml:space="preserve">Hechingen</t>
  </si>
  <si>
    <t xml:space="preserve">Leistungsstaffel</t>
  </si>
  <si>
    <t xml:space="preserve">Heringen</t>
  </si>
  <si>
    <t xml:space="preserve">Inzlingen</t>
  </si>
  <si>
    <t xml:space="preserve">Leipzig_Mariental</t>
  </si>
  <si>
    <t xml:space="preserve">Netphen</t>
  </si>
  <si>
    <t xml:space="preserve">Paderborn_Fischteiche</t>
  </si>
  <si>
    <t xml:space="preserve">Ravensburg</t>
  </si>
  <si>
    <t xml:space="preserve">Rheinstetten</t>
  </si>
  <si>
    <t xml:space="preserve">Soltau</t>
  </si>
  <si>
    <t xml:space="preserve">Unterschneidheim</t>
  </si>
  <si>
    <t xml:space="preserve">Wanne-Eickel</t>
  </si>
  <si>
    <t xml:space="preserve">Weiterstadt</t>
  </si>
  <si>
    <t xml:space="preserve">11. Fun-Sports-Cup</t>
  </si>
  <si>
    <t xml:space="preserve">38. Allgäu-C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33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601</v>
      </c>
      <c r="J16" s="37" t="n">
        <v>0</v>
      </c>
      <c r="K16" s="38" t="n">
        <v>-1</v>
      </c>
      <c r="L16" s="39" t="n">
        <v>-0.059</v>
      </c>
      <c r="M16" s="34" t="n">
        <v>9</v>
      </c>
      <c r="N16" s="34" t="n">
        <v>2</v>
      </c>
      <c r="O16" s="34" t="n">
        <v>7</v>
      </c>
      <c r="P16" s="40" t="n">
        <v>98.325</v>
      </c>
      <c r="Q16" s="41" t="s">
        <v>39</v>
      </c>
      <c r="R16" s="8" t="n">
        <v>97.069</v>
      </c>
      <c r="S16" s="7" t="s">
        <v>40</v>
      </c>
      <c r="T16" s="8" t="n">
        <v>99.733</v>
      </c>
      <c r="U16" s="7" t="s">
        <v>41</v>
      </c>
      <c r="V16" s="8" t="n">
        <v>98.325</v>
      </c>
      <c r="W16" s="7" t="s">
        <v>42</v>
      </c>
      <c r="X16" s="8" t="n">
        <v>97.915</v>
      </c>
      <c r="Y16" s="7" t="s">
        <v>43</v>
      </c>
      <c r="Z16" s="8" t="n">
        <v>97.996</v>
      </c>
      <c r="AA16" s="7" t="s">
        <v>44</v>
      </c>
      <c r="AB16" s="8" t="n">
        <v>98.267</v>
      </c>
      <c r="AC16" s="7" t="s">
        <v>45</v>
      </c>
      <c r="AD16" s="8" t="n">
        <v>97.805</v>
      </c>
      <c r="AE16" s="7" t="s">
        <v>46</v>
      </c>
      <c r="AF16" s="8" t="n">
        <v>99.139</v>
      </c>
      <c r="AG16" s="7" t="s">
        <v>47</v>
      </c>
      <c r="AH16" s="8" t="n">
        <v>95.832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16823</v>
      </c>
      <c r="D17" s="33" t="s">
        <v>48</v>
      </c>
      <c r="E17" s="34" t="s">
        <v>35</v>
      </c>
      <c r="F17" s="34" t="s">
        <v>36</v>
      </c>
      <c r="G17" s="35" t="s">
        <v>49</v>
      </c>
      <c r="H17" s="34" t="s">
        <v>50</v>
      </c>
      <c r="I17" s="36" t="n">
        <v>97.769</v>
      </c>
      <c r="J17" s="37" t="n">
        <v>0.168000000000006</v>
      </c>
      <c r="K17" s="38" t="n">
        <v>1</v>
      </c>
      <c r="L17" s="39" t="n">
        <v>0.556</v>
      </c>
      <c r="M17" s="34" t="n">
        <v>7</v>
      </c>
      <c r="N17" s="34" t="n">
        <v>1</v>
      </c>
      <c r="O17" s="34" t="n">
        <v>6</v>
      </c>
      <c r="P17" s="40" t="n">
        <v>99.639</v>
      </c>
      <c r="Q17" s="41" t="s">
        <v>39</v>
      </c>
      <c r="R17" s="8" t="n">
        <v>97.069</v>
      </c>
      <c r="S17" s="7" t="s">
        <v>40</v>
      </c>
      <c r="T17" s="8" t="n">
        <v>98.483</v>
      </c>
      <c r="U17" s="7" t="s">
        <v>51</v>
      </c>
      <c r="V17" s="8" t="n">
        <v>101.74</v>
      </c>
      <c r="W17" s="7" t="s">
        <v>44</v>
      </c>
      <c r="X17" s="8" t="n">
        <v>96.934</v>
      </c>
      <c r="Y17" s="7" t="s">
        <v>45</v>
      </c>
      <c r="Z17" s="8" t="n">
        <v>99.305</v>
      </c>
      <c r="AA17" s="7" t="s">
        <v>46</v>
      </c>
      <c r="AB17" s="8" t="n">
        <v>99.639</v>
      </c>
      <c r="AC17" s="7" t="s">
        <v>47</v>
      </c>
      <c r="AD17" s="8" t="n">
        <v>95.185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49900</v>
      </c>
      <c r="D18" s="33" t="s">
        <v>52</v>
      </c>
      <c r="E18" s="34" t="s">
        <v>35</v>
      </c>
      <c r="F18" s="34" t="s">
        <v>53</v>
      </c>
      <c r="G18" s="35" t="s">
        <v>54</v>
      </c>
      <c r="H18" s="34" t="s">
        <v>55</v>
      </c>
      <c r="I18" s="36" t="n">
        <v>97.839</v>
      </c>
      <c r="J18" s="37" t="n">
        <v>0.238</v>
      </c>
      <c r="K18" s="38" t="n">
        <v>-1</v>
      </c>
      <c r="L18" s="39" t="n">
        <v>0.078</v>
      </c>
      <c r="M18" s="34" t="n">
        <v>9</v>
      </c>
      <c r="N18" s="34" t="n">
        <v>2</v>
      </c>
      <c r="O18" s="34" t="n">
        <v>7</v>
      </c>
      <c r="P18" s="40" t="n">
        <v>99.154</v>
      </c>
      <c r="Q18" s="41" t="s">
        <v>56</v>
      </c>
      <c r="R18" s="8" t="n">
        <v>94.894</v>
      </c>
      <c r="S18" s="7" t="s">
        <v>57</v>
      </c>
      <c r="T18" s="8" t="n">
        <v>97.462</v>
      </c>
      <c r="U18" s="7" t="s">
        <v>58</v>
      </c>
      <c r="V18" s="8" t="n">
        <v>99.154</v>
      </c>
      <c r="W18" s="7" t="s">
        <v>59</v>
      </c>
      <c r="X18" s="8" t="n">
        <v>98.631</v>
      </c>
      <c r="Y18" s="7" t="s">
        <v>42</v>
      </c>
      <c r="Z18" s="8" t="n">
        <v>99.715</v>
      </c>
      <c r="AA18" s="7" t="s">
        <v>60</v>
      </c>
      <c r="AB18" s="8" t="n">
        <v>97.549</v>
      </c>
      <c r="AC18" s="7" t="s">
        <v>61</v>
      </c>
      <c r="AD18" s="8" t="n">
        <v>98.877</v>
      </c>
      <c r="AE18" s="7" t="s">
        <v>62</v>
      </c>
      <c r="AF18" s="8" t="n">
        <v>99.527</v>
      </c>
      <c r="AG18" s="7" t="s">
        <v>63</v>
      </c>
      <c r="AH18" s="8" t="n">
        <v>98.308</v>
      </c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50153</v>
      </c>
      <c r="D19" s="33" t="s">
        <v>64</v>
      </c>
      <c r="E19" s="34" t="s">
        <v>65</v>
      </c>
      <c r="F19" s="34" t="s">
        <v>66</v>
      </c>
      <c r="G19" s="35" t="s">
        <v>67</v>
      </c>
      <c r="H19" s="34" t="s">
        <v>68</v>
      </c>
      <c r="I19" s="36" t="n">
        <v>97.902</v>
      </c>
      <c r="J19" s="37" t="n">
        <v>0.301000000000002</v>
      </c>
      <c r="K19" s="38" t="n">
        <v>-2</v>
      </c>
      <c r="L19" s="39" t="n">
        <v>-0.072</v>
      </c>
      <c r="M19" s="34" t="n">
        <v>5</v>
      </c>
      <c r="N19" s="34" t="n">
        <v>1</v>
      </c>
      <c r="O19" s="34" t="n">
        <v>4</v>
      </c>
      <c r="P19" s="40" t="n">
        <v>98.998</v>
      </c>
      <c r="Q19" s="41" t="s">
        <v>69</v>
      </c>
      <c r="R19" s="8" t="n">
        <v>98.998</v>
      </c>
      <c r="S19" s="7" t="s">
        <v>70</v>
      </c>
      <c r="T19" s="8" t="n">
        <v>99.448</v>
      </c>
      <c r="U19" s="7" t="s">
        <v>71</v>
      </c>
      <c r="V19" s="8" t="n">
        <v>96.277</v>
      </c>
      <c r="W19" s="7" t="s">
        <v>72</v>
      </c>
      <c r="X19" s="8" t="n">
        <v>98.443</v>
      </c>
      <c r="Y19" s="7" t="s">
        <v>73</v>
      </c>
      <c r="Z19" s="8" t="n">
        <v>97.891</v>
      </c>
      <c r="AA19" s="7"/>
      <c r="AB19" s="8"/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28515</v>
      </c>
      <c r="D20" s="33" t="s">
        <v>74</v>
      </c>
      <c r="E20" s="34" t="s">
        <v>35</v>
      </c>
      <c r="F20" s="34" t="s">
        <v>36</v>
      </c>
      <c r="G20" s="35" t="s">
        <v>37</v>
      </c>
      <c r="H20" s="34" t="s">
        <v>38</v>
      </c>
      <c r="I20" s="36" t="n">
        <v>98.123</v>
      </c>
      <c r="J20" s="37" t="n">
        <v>0.522000000000006</v>
      </c>
      <c r="K20" s="38" t="n">
        <v>-2</v>
      </c>
      <c r="L20" s="39" t="n">
        <v>0.146</v>
      </c>
      <c r="M20" s="34" t="n">
        <v>8</v>
      </c>
      <c r="N20" s="34" t="n">
        <v>2</v>
      </c>
      <c r="O20" s="34" t="n">
        <v>6</v>
      </c>
      <c r="P20" s="40" t="n">
        <v>98.548</v>
      </c>
      <c r="Q20" s="41" t="s">
        <v>39</v>
      </c>
      <c r="R20" s="8" t="n">
        <v>97.569</v>
      </c>
      <c r="S20" s="7" t="s">
        <v>40</v>
      </c>
      <c r="T20" s="8" t="n">
        <v>98.483</v>
      </c>
      <c r="U20" s="7" t="s">
        <v>41</v>
      </c>
      <c r="V20" s="8" t="n">
        <v>98.548</v>
      </c>
      <c r="W20" s="7" t="s">
        <v>43</v>
      </c>
      <c r="X20" s="8" t="n">
        <v>97.896</v>
      </c>
      <c r="Y20" s="7" t="s">
        <v>44</v>
      </c>
      <c r="Z20" s="8" t="n">
        <v>97.934</v>
      </c>
      <c r="AA20" s="7" t="s">
        <v>45</v>
      </c>
      <c r="AB20" s="8" t="n">
        <v>98.305</v>
      </c>
      <c r="AC20" s="7" t="s">
        <v>46</v>
      </c>
      <c r="AD20" s="8" t="n">
        <v>98.889</v>
      </c>
      <c r="AE20" s="7" t="s">
        <v>47</v>
      </c>
      <c r="AF20" s="8" t="n">
        <v>100.038</v>
      </c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47443</v>
      </c>
      <c r="D21" s="33" t="s">
        <v>75</v>
      </c>
      <c r="E21" s="34" t="s">
        <v>35</v>
      </c>
      <c r="F21" s="34"/>
      <c r="G21" s="35" t="s">
        <v>37</v>
      </c>
      <c r="H21" s="34" t="s">
        <v>38</v>
      </c>
      <c r="I21" s="36" t="n">
        <v>98.154</v>
      </c>
      <c r="J21" s="37" t="n">
        <v>0.552999999999997</v>
      </c>
      <c r="K21" s="38" t="n">
        <v>-4</v>
      </c>
      <c r="L21" s="39" t="n">
        <v>0</v>
      </c>
      <c r="M21" s="34" t="n">
        <v>6</v>
      </c>
      <c r="N21" s="34" t="n">
        <v>1</v>
      </c>
      <c r="O21" s="34" t="n">
        <v>5</v>
      </c>
      <c r="P21" s="40" t="n">
        <v>98.934</v>
      </c>
      <c r="Q21" s="41" t="s">
        <v>39</v>
      </c>
      <c r="R21" s="8" t="n">
        <v>97.569</v>
      </c>
      <c r="S21" s="7" t="s">
        <v>40</v>
      </c>
      <c r="T21" s="8" t="n">
        <v>99.983</v>
      </c>
      <c r="U21" s="7" t="s">
        <v>41</v>
      </c>
      <c r="V21" s="8" t="n">
        <v>98.325</v>
      </c>
      <c r="W21" s="7" t="s">
        <v>44</v>
      </c>
      <c r="X21" s="8" t="n">
        <v>98.934</v>
      </c>
      <c r="Y21" s="7" t="s">
        <v>45</v>
      </c>
      <c r="Z21" s="8" t="n">
        <v>98.055</v>
      </c>
      <c r="AA21" s="7" t="s">
        <v>46</v>
      </c>
      <c r="AB21" s="8" t="n">
        <v>97.889</v>
      </c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356</v>
      </c>
      <c r="D22" s="33" t="s">
        <v>76</v>
      </c>
      <c r="E22" s="34" t="s">
        <v>35</v>
      </c>
      <c r="F22" s="34" t="s">
        <v>53</v>
      </c>
      <c r="G22" s="35" t="s">
        <v>77</v>
      </c>
      <c r="H22" s="34" t="s">
        <v>78</v>
      </c>
      <c r="I22" s="36" t="n">
        <v>98.241</v>
      </c>
      <c r="J22" s="37" t="n">
        <v>0.640000000000001</v>
      </c>
      <c r="K22" s="38" t="n">
        <v>-4</v>
      </c>
      <c r="L22" s="39" t="n">
        <v>0</v>
      </c>
      <c r="M22" s="34" t="n">
        <v>10</v>
      </c>
      <c r="N22" s="34" t="n">
        <v>2</v>
      </c>
      <c r="O22" s="34" t="n">
        <v>8</v>
      </c>
      <c r="P22" s="40" t="n">
        <v>99.233</v>
      </c>
      <c r="Q22" s="41" t="s">
        <v>56</v>
      </c>
      <c r="R22" s="8" t="n">
        <v>95.56</v>
      </c>
      <c r="S22" s="7" t="s">
        <v>39</v>
      </c>
      <c r="T22" s="8" t="n">
        <v>98.069</v>
      </c>
      <c r="U22" s="7" t="s">
        <v>40</v>
      </c>
      <c r="V22" s="8" t="n">
        <v>99.233</v>
      </c>
      <c r="W22" s="7" t="s">
        <v>79</v>
      </c>
      <c r="X22" s="8" t="n">
        <v>98.644</v>
      </c>
      <c r="Y22" s="7" t="s">
        <v>42</v>
      </c>
      <c r="Z22" s="8" t="n">
        <v>99.915</v>
      </c>
      <c r="AA22" s="7" t="s">
        <v>43</v>
      </c>
      <c r="AB22" s="8" t="n">
        <v>99.229</v>
      </c>
      <c r="AC22" s="7" t="s">
        <v>44</v>
      </c>
      <c r="AD22" s="8" t="n">
        <v>98.934</v>
      </c>
      <c r="AE22" s="7" t="s">
        <v>45</v>
      </c>
      <c r="AF22" s="8" t="n">
        <v>98.805</v>
      </c>
      <c r="AG22" s="7" t="s">
        <v>46</v>
      </c>
      <c r="AH22" s="8" t="n">
        <v>99.639</v>
      </c>
      <c r="AI22" s="7" t="s">
        <v>47</v>
      </c>
      <c r="AJ22" s="8" t="n">
        <v>97.45</v>
      </c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44416</v>
      </c>
      <c r="D23" s="33" t="s">
        <v>80</v>
      </c>
      <c r="E23" s="34" t="s">
        <v>35</v>
      </c>
      <c r="F23" s="34"/>
      <c r="G23" s="35" t="s">
        <v>81</v>
      </c>
      <c r="H23" s="34" t="s">
        <v>82</v>
      </c>
      <c r="I23" s="36" t="n">
        <v>98.295</v>
      </c>
      <c r="J23" s="37" t="n">
        <v>0.694000000000003</v>
      </c>
      <c r="K23" s="38" t="n">
        <v>-4</v>
      </c>
      <c r="L23" s="39" t="n">
        <v>-0.006</v>
      </c>
      <c r="M23" s="34" t="n">
        <v>15</v>
      </c>
      <c r="N23" s="34" t="n">
        <v>3</v>
      </c>
      <c r="O23" s="34" t="n">
        <v>12</v>
      </c>
      <c r="P23" s="40" t="n">
        <v>99.706</v>
      </c>
      <c r="Q23" s="41" t="s">
        <v>57</v>
      </c>
      <c r="R23" s="8" t="n">
        <v>97.212</v>
      </c>
      <c r="S23" s="7" t="s">
        <v>58</v>
      </c>
      <c r="T23" s="8" t="n">
        <v>99.154</v>
      </c>
      <c r="U23" s="7" t="s">
        <v>83</v>
      </c>
      <c r="V23" s="8" t="n">
        <v>93.935</v>
      </c>
      <c r="W23" s="7" t="s">
        <v>84</v>
      </c>
      <c r="X23" s="8" t="n">
        <v>99.231</v>
      </c>
      <c r="Y23" s="7" t="s">
        <v>85</v>
      </c>
      <c r="Z23" s="8" t="n">
        <v>98.439</v>
      </c>
      <c r="AA23" s="7" t="s">
        <v>86</v>
      </c>
      <c r="AB23" s="8" t="n">
        <v>100.09</v>
      </c>
      <c r="AC23" s="7" t="s">
        <v>87</v>
      </c>
      <c r="AD23" s="8" t="n">
        <v>97.722</v>
      </c>
      <c r="AE23" s="7" t="s">
        <v>88</v>
      </c>
      <c r="AF23" s="8" t="n">
        <v>98.658</v>
      </c>
      <c r="AG23" s="7" t="s">
        <v>60</v>
      </c>
      <c r="AH23" s="8" t="n">
        <v>99.049</v>
      </c>
      <c r="AI23" s="7" t="s">
        <v>89</v>
      </c>
      <c r="AJ23" s="8" t="n">
        <v>100.373</v>
      </c>
      <c r="AK23" s="7" t="s">
        <v>90</v>
      </c>
      <c r="AL23" s="8" t="n">
        <v>99.034</v>
      </c>
      <c r="AM23" s="7" t="s">
        <v>61</v>
      </c>
      <c r="AN23" s="8" t="n">
        <v>98.627</v>
      </c>
      <c r="AO23" s="7" t="s">
        <v>91</v>
      </c>
      <c r="AP23" s="8" t="n">
        <v>99.861</v>
      </c>
      <c r="AQ23" s="7" t="s">
        <v>62</v>
      </c>
      <c r="AR23" s="8" t="n">
        <v>98.777</v>
      </c>
      <c r="AS23" s="7" t="s">
        <v>92</v>
      </c>
      <c r="AT23" s="8" t="n">
        <v>99.706</v>
      </c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42994</v>
      </c>
      <c r="D24" s="33" t="s">
        <v>93</v>
      </c>
      <c r="E24" s="34" t="s">
        <v>35</v>
      </c>
      <c r="F24" s="34" t="s">
        <v>36</v>
      </c>
      <c r="G24" s="35" t="s">
        <v>37</v>
      </c>
      <c r="H24" s="34" t="s">
        <v>38</v>
      </c>
      <c r="I24" s="36" t="n">
        <v>98.297</v>
      </c>
      <c r="J24" s="37" t="n">
        <v>0.695999999999998</v>
      </c>
      <c r="K24" s="38" t="n">
        <v>1</v>
      </c>
      <c r="L24" s="39" t="n">
        <v>0.299</v>
      </c>
      <c r="M24" s="34" t="n">
        <v>8</v>
      </c>
      <c r="N24" s="34" t="n">
        <v>2</v>
      </c>
      <c r="O24" s="34" t="n">
        <v>6</v>
      </c>
      <c r="P24" s="40" t="n">
        <v>99.639</v>
      </c>
      <c r="Q24" s="41" t="s">
        <v>39</v>
      </c>
      <c r="R24" s="8" t="n">
        <v>99.569</v>
      </c>
      <c r="S24" s="7" t="s">
        <v>40</v>
      </c>
      <c r="T24" s="8" t="n">
        <v>99.733</v>
      </c>
      <c r="U24" s="7" t="s">
        <v>41</v>
      </c>
      <c r="V24" s="8" t="n">
        <v>98.436</v>
      </c>
      <c r="W24" s="7" t="s">
        <v>43</v>
      </c>
      <c r="X24" s="8" t="n">
        <v>96.396</v>
      </c>
      <c r="Y24" s="7" t="s">
        <v>44</v>
      </c>
      <c r="Z24" s="8" t="n">
        <v>96.934</v>
      </c>
      <c r="AA24" s="7" t="s">
        <v>45</v>
      </c>
      <c r="AB24" s="8" t="n">
        <v>98.805</v>
      </c>
      <c r="AC24" s="7" t="s">
        <v>46</v>
      </c>
      <c r="AD24" s="8" t="n">
        <v>99.639</v>
      </c>
      <c r="AE24" s="7" t="s">
        <v>47</v>
      </c>
      <c r="AF24" s="8" t="n">
        <v>102.303</v>
      </c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31269</v>
      </c>
      <c r="D25" s="33" t="s">
        <v>94</v>
      </c>
      <c r="E25" s="34" t="s">
        <v>35</v>
      </c>
      <c r="F25" s="34" t="s">
        <v>36</v>
      </c>
      <c r="G25" s="35" t="s">
        <v>95</v>
      </c>
      <c r="H25" s="34" t="s">
        <v>82</v>
      </c>
      <c r="I25" s="36" t="n">
        <v>98.349</v>
      </c>
      <c r="J25" s="37" t="n">
        <v>0.748000000000005</v>
      </c>
      <c r="K25" s="38" t="n">
        <v>5</v>
      </c>
      <c r="L25" s="39" t="n">
        <v>0.455</v>
      </c>
      <c r="M25" s="34" t="n">
        <v>6</v>
      </c>
      <c r="N25" s="34" t="n">
        <v>1</v>
      </c>
      <c r="O25" s="34" t="n">
        <v>5</v>
      </c>
      <c r="P25" s="40" t="n">
        <v>100.069</v>
      </c>
      <c r="Q25" s="41" t="s">
        <v>39</v>
      </c>
      <c r="R25" s="8" t="n">
        <v>100.069</v>
      </c>
      <c r="S25" s="7" t="s">
        <v>40</v>
      </c>
      <c r="T25" s="8" t="n">
        <v>99.233</v>
      </c>
      <c r="U25" s="7" t="s">
        <v>44</v>
      </c>
      <c r="V25" s="8" t="n">
        <v>99.6</v>
      </c>
      <c r="W25" s="7" t="s">
        <v>45</v>
      </c>
      <c r="X25" s="8" t="n">
        <v>98.305</v>
      </c>
      <c r="Y25" s="7" t="s">
        <v>46</v>
      </c>
      <c r="Z25" s="8" t="n">
        <v>100.639</v>
      </c>
      <c r="AA25" s="7" t="s">
        <v>47</v>
      </c>
      <c r="AB25" s="8" t="n">
        <v>94.538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27551</v>
      </c>
      <c r="D26" s="33" t="s">
        <v>96</v>
      </c>
      <c r="E26" s="34" t="s">
        <v>97</v>
      </c>
      <c r="F26" s="34" t="s">
        <v>98</v>
      </c>
      <c r="G26" s="35" t="s">
        <v>95</v>
      </c>
      <c r="H26" s="34" t="s">
        <v>82</v>
      </c>
      <c r="I26" s="36" t="n">
        <v>98.557</v>
      </c>
      <c r="J26" s="37" t="n">
        <v>0.956000000000003</v>
      </c>
      <c r="K26" s="38" t="n">
        <v>-5</v>
      </c>
      <c r="L26" s="39" t="n">
        <v>-0.41</v>
      </c>
      <c r="M26" s="34" t="n">
        <v>12</v>
      </c>
      <c r="N26" s="34" t="n">
        <v>3</v>
      </c>
      <c r="O26" s="34" t="n">
        <v>9</v>
      </c>
      <c r="P26" s="40" t="n">
        <v>99.689</v>
      </c>
      <c r="Q26" s="41" t="s">
        <v>39</v>
      </c>
      <c r="R26" s="8" t="n">
        <v>97.569</v>
      </c>
      <c r="S26" s="7" t="s">
        <v>40</v>
      </c>
      <c r="T26" s="8" t="n">
        <v>100.733</v>
      </c>
      <c r="U26" s="7" t="s">
        <v>99</v>
      </c>
      <c r="V26" s="8" t="n">
        <v>102.488</v>
      </c>
      <c r="W26" s="7" t="s">
        <v>85</v>
      </c>
      <c r="X26" s="8" t="n">
        <v>99.689</v>
      </c>
      <c r="Y26" s="7" t="s">
        <v>100</v>
      </c>
      <c r="Z26" s="8" t="n">
        <v>99.305</v>
      </c>
      <c r="AA26" s="7" t="s">
        <v>44</v>
      </c>
      <c r="AB26" s="8" t="n">
        <v>98.267</v>
      </c>
      <c r="AC26" s="7" t="s">
        <v>45</v>
      </c>
      <c r="AD26" s="8" t="n">
        <v>98.805</v>
      </c>
      <c r="AE26" s="7" t="s">
        <v>46</v>
      </c>
      <c r="AF26" s="8" t="n">
        <v>99.889</v>
      </c>
      <c r="AG26" s="7" t="s">
        <v>47</v>
      </c>
      <c r="AH26" s="8" t="n">
        <v>96.803</v>
      </c>
      <c r="AI26" s="7" t="s">
        <v>101</v>
      </c>
      <c r="AJ26" s="8" t="n">
        <v>99.061</v>
      </c>
      <c r="AK26" s="7" t="s">
        <v>102</v>
      </c>
      <c r="AL26" s="8" t="n">
        <v>99.641</v>
      </c>
      <c r="AM26" s="7" t="s">
        <v>103</v>
      </c>
      <c r="AN26" s="8" t="n">
        <v>97.869</v>
      </c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35774</v>
      </c>
      <c r="D27" s="33" t="s">
        <v>104</v>
      </c>
      <c r="E27" s="34" t="s">
        <v>35</v>
      </c>
      <c r="F27" s="34" t="s">
        <v>36</v>
      </c>
      <c r="G27" s="35" t="s">
        <v>49</v>
      </c>
      <c r="H27" s="34" t="s">
        <v>50</v>
      </c>
      <c r="I27" s="36" t="n">
        <v>98.583</v>
      </c>
      <c r="J27" s="37" t="n">
        <v>0.981999999999999</v>
      </c>
      <c r="K27" s="38" t="n">
        <v>9</v>
      </c>
      <c r="L27" s="39" t="n">
        <v>0.874</v>
      </c>
      <c r="M27" s="34" t="n">
        <v>6</v>
      </c>
      <c r="N27" s="34" t="n">
        <v>1</v>
      </c>
      <c r="O27" s="34" t="n">
        <v>5</v>
      </c>
      <c r="P27" s="40" t="n">
        <v>100.055</v>
      </c>
      <c r="Q27" s="41" t="s">
        <v>39</v>
      </c>
      <c r="R27" s="8" t="n">
        <v>98.569</v>
      </c>
      <c r="S27" s="7" t="s">
        <v>40</v>
      </c>
      <c r="T27" s="8" t="n">
        <v>99.233</v>
      </c>
      <c r="U27" s="7" t="s">
        <v>44</v>
      </c>
      <c r="V27" s="8" t="n">
        <v>97.934</v>
      </c>
      <c r="W27" s="7" t="s">
        <v>45</v>
      </c>
      <c r="X27" s="8" t="n">
        <v>100.055</v>
      </c>
      <c r="Y27" s="7" t="s">
        <v>46</v>
      </c>
      <c r="Z27" s="8" t="n">
        <v>101.639</v>
      </c>
      <c r="AA27" s="7" t="s">
        <v>47</v>
      </c>
      <c r="AB27" s="8" t="n">
        <v>97.126</v>
      </c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30056</v>
      </c>
      <c r="D28" s="33" t="s">
        <v>105</v>
      </c>
      <c r="E28" s="34" t="s">
        <v>35</v>
      </c>
      <c r="F28" s="34"/>
      <c r="G28" s="35" t="s">
        <v>95</v>
      </c>
      <c r="H28" s="34" t="s">
        <v>82</v>
      </c>
      <c r="I28" s="36" t="n">
        <v>98.598</v>
      </c>
      <c r="J28" s="37" t="n">
        <v>0.997</v>
      </c>
      <c r="K28" s="38" t="n">
        <v>-1</v>
      </c>
      <c r="L28" s="39" t="n">
        <v>0</v>
      </c>
      <c r="M28" s="34" t="n">
        <v>7</v>
      </c>
      <c r="N28" s="34" t="n">
        <v>1</v>
      </c>
      <c r="O28" s="34" t="n">
        <v>6</v>
      </c>
      <c r="P28" s="40" t="n">
        <v>99.733</v>
      </c>
      <c r="Q28" s="41" t="s">
        <v>39</v>
      </c>
      <c r="R28" s="8" t="n">
        <v>100.569</v>
      </c>
      <c r="S28" s="7" t="s">
        <v>40</v>
      </c>
      <c r="T28" s="8" t="n">
        <v>99.733</v>
      </c>
      <c r="U28" s="7" t="s">
        <v>88</v>
      </c>
      <c r="V28" s="8" t="n">
        <v>99.408</v>
      </c>
      <c r="W28" s="7" t="s">
        <v>44</v>
      </c>
      <c r="X28" s="8" t="n">
        <v>96.934</v>
      </c>
      <c r="Y28" s="7" t="s">
        <v>45</v>
      </c>
      <c r="Z28" s="8" t="n">
        <v>99.055</v>
      </c>
      <c r="AA28" s="7" t="s">
        <v>46</v>
      </c>
      <c r="AB28" s="8" t="n">
        <v>97.389</v>
      </c>
      <c r="AC28" s="7" t="s">
        <v>47</v>
      </c>
      <c r="AD28" s="8" t="n">
        <v>99.067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21606</v>
      </c>
      <c r="D29" s="33" t="s">
        <v>106</v>
      </c>
      <c r="E29" s="34" t="s">
        <v>97</v>
      </c>
      <c r="F29" s="34" t="s">
        <v>98</v>
      </c>
      <c r="G29" s="35" t="s">
        <v>37</v>
      </c>
      <c r="H29" s="34" t="s">
        <v>38</v>
      </c>
      <c r="I29" s="36" t="n">
        <v>98.634</v>
      </c>
      <c r="J29" s="37" t="n">
        <v>1.033</v>
      </c>
      <c r="K29" s="38" t="n">
        <v>-1</v>
      </c>
      <c r="L29" s="39" t="n">
        <v>0</v>
      </c>
      <c r="M29" s="34" t="n">
        <v>5</v>
      </c>
      <c r="N29" s="34" t="n">
        <v>1</v>
      </c>
      <c r="O29" s="34" t="n">
        <v>4</v>
      </c>
      <c r="P29" s="40" t="n">
        <v>99.6</v>
      </c>
      <c r="Q29" s="41" t="s">
        <v>39</v>
      </c>
      <c r="R29" s="8" t="n">
        <v>98.069</v>
      </c>
      <c r="S29" s="7" t="s">
        <v>43</v>
      </c>
      <c r="T29" s="8" t="n">
        <v>98.729</v>
      </c>
      <c r="U29" s="7" t="s">
        <v>44</v>
      </c>
      <c r="V29" s="8" t="n">
        <v>99.6</v>
      </c>
      <c r="W29" s="7" t="s">
        <v>45</v>
      </c>
      <c r="X29" s="8" t="n">
        <v>100.305</v>
      </c>
      <c r="Y29" s="7" t="s">
        <v>46</v>
      </c>
      <c r="Z29" s="8" t="n">
        <v>98.139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33964</v>
      </c>
      <c r="D30" s="33" t="s">
        <v>107</v>
      </c>
      <c r="E30" s="34" t="s">
        <v>35</v>
      </c>
      <c r="F30" s="34" t="s">
        <v>53</v>
      </c>
      <c r="G30" s="35" t="s">
        <v>108</v>
      </c>
      <c r="H30" s="34" t="s">
        <v>38</v>
      </c>
      <c r="I30" s="36" t="n">
        <v>98.753</v>
      </c>
      <c r="J30" s="37" t="n">
        <v>1.152</v>
      </c>
      <c r="K30" s="38" t="n">
        <v>6</v>
      </c>
      <c r="L30" s="39" t="n">
        <v>0.645</v>
      </c>
      <c r="M30" s="34" t="n">
        <v>6</v>
      </c>
      <c r="N30" s="34" t="n">
        <v>1</v>
      </c>
      <c r="O30" s="34" t="n">
        <v>5</v>
      </c>
      <c r="P30" s="40" t="n">
        <v>99.267</v>
      </c>
      <c r="Q30" s="41" t="s">
        <v>39</v>
      </c>
      <c r="R30" s="8" t="n">
        <v>98.569</v>
      </c>
      <c r="S30" s="7" t="s">
        <v>40</v>
      </c>
      <c r="T30" s="8" t="n">
        <v>99.233</v>
      </c>
      <c r="U30" s="7" t="s">
        <v>44</v>
      </c>
      <c r="V30" s="8" t="n">
        <v>99.267</v>
      </c>
      <c r="W30" s="7" t="s">
        <v>45</v>
      </c>
      <c r="X30" s="8" t="n">
        <v>98.555</v>
      </c>
      <c r="Y30" s="7" t="s">
        <v>46</v>
      </c>
      <c r="Z30" s="8" t="n">
        <v>98.139</v>
      </c>
      <c r="AA30" s="7" t="s">
        <v>47</v>
      </c>
      <c r="AB30" s="8" t="n">
        <v>99.714</v>
      </c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33011</v>
      </c>
      <c r="D31" s="33" t="s">
        <v>109</v>
      </c>
      <c r="E31" s="34" t="s">
        <v>35</v>
      </c>
      <c r="F31" s="34"/>
      <c r="G31" s="35" t="s">
        <v>110</v>
      </c>
      <c r="H31" s="34" t="s">
        <v>111</v>
      </c>
      <c r="I31" s="36" t="n">
        <v>98.886</v>
      </c>
      <c r="J31" s="37" t="n">
        <v>1.285</v>
      </c>
      <c r="K31" s="38" t="n">
        <v>-2</v>
      </c>
      <c r="L31" s="39" t="n">
        <v>-0.178</v>
      </c>
      <c r="M31" s="34" t="n">
        <v>8</v>
      </c>
      <c r="N31" s="34" t="n">
        <v>2</v>
      </c>
      <c r="O31" s="34" t="n">
        <v>6</v>
      </c>
      <c r="P31" s="40" t="n">
        <v>99.877</v>
      </c>
      <c r="Q31" s="41" t="s">
        <v>57</v>
      </c>
      <c r="R31" s="8" t="n">
        <v>99.712</v>
      </c>
      <c r="S31" s="7" t="s">
        <v>58</v>
      </c>
      <c r="T31" s="8" t="n">
        <v>99.404</v>
      </c>
      <c r="U31" s="7" t="s">
        <v>83</v>
      </c>
      <c r="V31" s="8" t="n">
        <v>97.435</v>
      </c>
      <c r="W31" s="7" t="s">
        <v>60</v>
      </c>
      <c r="X31" s="8" t="n">
        <v>100.299</v>
      </c>
      <c r="Y31" s="7" t="s">
        <v>61</v>
      </c>
      <c r="Z31" s="8" t="n">
        <v>99.877</v>
      </c>
      <c r="AA31" s="7" t="s">
        <v>91</v>
      </c>
      <c r="AB31" s="8" t="n">
        <v>99.611</v>
      </c>
      <c r="AC31" s="7" t="s">
        <v>112</v>
      </c>
      <c r="AD31" s="8" t="n">
        <v>100.551</v>
      </c>
      <c r="AE31" s="7" t="s">
        <v>62</v>
      </c>
      <c r="AF31" s="8" t="n">
        <v>97.277</v>
      </c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46031</v>
      </c>
      <c r="D32" s="33" t="s">
        <v>113</v>
      </c>
      <c r="E32" s="34" t="s">
        <v>35</v>
      </c>
      <c r="F32" s="34"/>
      <c r="G32" s="35" t="s">
        <v>77</v>
      </c>
      <c r="H32" s="34" t="s">
        <v>78</v>
      </c>
      <c r="I32" s="36" t="n">
        <v>98.898</v>
      </c>
      <c r="J32" s="37" t="n">
        <v>1.297</v>
      </c>
      <c r="K32" s="38" t="n">
        <v>0</v>
      </c>
      <c r="L32" s="39" t="n">
        <v>-0.13</v>
      </c>
      <c r="M32" s="34" t="n">
        <v>10</v>
      </c>
      <c r="N32" s="34" t="n">
        <v>2</v>
      </c>
      <c r="O32" s="34" t="n">
        <v>8</v>
      </c>
      <c r="P32" s="40" t="n">
        <v>99.733</v>
      </c>
      <c r="Q32" s="41" t="s">
        <v>39</v>
      </c>
      <c r="R32" s="8" t="n">
        <v>100.069</v>
      </c>
      <c r="S32" s="7" t="s">
        <v>114</v>
      </c>
      <c r="T32" s="8" t="n">
        <v>101.344</v>
      </c>
      <c r="U32" s="7" t="s">
        <v>40</v>
      </c>
      <c r="V32" s="8" t="n">
        <v>99.733</v>
      </c>
      <c r="W32" s="7" t="s">
        <v>115</v>
      </c>
      <c r="X32" s="8" t="n">
        <v>98.883</v>
      </c>
      <c r="Y32" s="7" t="s">
        <v>116</v>
      </c>
      <c r="Z32" s="8" t="n">
        <v>99.473</v>
      </c>
      <c r="AA32" s="7" t="s">
        <v>117</v>
      </c>
      <c r="AB32" s="8" t="n">
        <v>97.943</v>
      </c>
      <c r="AC32" s="7" t="s">
        <v>44</v>
      </c>
      <c r="AD32" s="8" t="n">
        <v>99.267</v>
      </c>
      <c r="AE32" s="7" t="s">
        <v>45</v>
      </c>
      <c r="AF32" s="8" t="n">
        <v>98.055</v>
      </c>
      <c r="AG32" s="7" t="s">
        <v>46</v>
      </c>
      <c r="AH32" s="8" t="n">
        <v>98.139</v>
      </c>
      <c r="AI32" s="7" t="s">
        <v>118</v>
      </c>
      <c r="AJ32" s="8" t="n">
        <v>99.689</v>
      </c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27565</v>
      </c>
      <c r="D33" s="33" t="s">
        <v>119</v>
      </c>
      <c r="E33" s="34" t="s">
        <v>120</v>
      </c>
      <c r="F33" s="34" t="s">
        <v>121</v>
      </c>
      <c r="G33" s="35" t="s">
        <v>95</v>
      </c>
      <c r="H33" s="34" t="s">
        <v>82</v>
      </c>
      <c r="I33" s="36" t="n">
        <v>98.987</v>
      </c>
      <c r="J33" s="37" t="n">
        <v>1.386</v>
      </c>
      <c r="K33" s="38" t="n">
        <v>-3</v>
      </c>
      <c r="L33" s="39" t="n">
        <v>-0.258</v>
      </c>
      <c r="M33" s="34" t="n">
        <v>10</v>
      </c>
      <c r="N33" s="34" t="n">
        <v>2</v>
      </c>
      <c r="O33" s="34" t="n">
        <v>8</v>
      </c>
      <c r="P33" s="40" t="n">
        <v>101.448</v>
      </c>
      <c r="Q33" s="41" t="s">
        <v>69</v>
      </c>
      <c r="R33" s="8" t="n">
        <v>93.998</v>
      </c>
      <c r="S33" s="7" t="s">
        <v>122</v>
      </c>
      <c r="T33" s="8" t="n">
        <v>101.543</v>
      </c>
      <c r="U33" s="7" t="s">
        <v>70</v>
      </c>
      <c r="V33" s="8" t="n">
        <v>101.448</v>
      </c>
      <c r="W33" s="7" t="s">
        <v>41</v>
      </c>
      <c r="X33" s="8" t="n">
        <v>99.992</v>
      </c>
      <c r="Y33" s="7" t="s">
        <v>100</v>
      </c>
      <c r="Z33" s="8" t="n">
        <v>101.555</v>
      </c>
      <c r="AA33" s="7" t="s">
        <v>71</v>
      </c>
      <c r="AB33" s="8" t="n">
        <v>97.277</v>
      </c>
      <c r="AC33" s="7" t="s">
        <v>72</v>
      </c>
      <c r="AD33" s="8" t="n">
        <v>100.943</v>
      </c>
      <c r="AE33" s="7" t="s">
        <v>73</v>
      </c>
      <c r="AF33" s="8" t="n">
        <v>98.891</v>
      </c>
      <c r="AG33" s="7" t="s">
        <v>102</v>
      </c>
      <c r="AH33" s="8" t="n">
        <v>99.474</v>
      </c>
      <c r="AI33" s="7" t="s">
        <v>103</v>
      </c>
      <c r="AJ33" s="8" t="n">
        <v>99.869</v>
      </c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31769</v>
      </c>
      <c r="D34" s="33" t="s">
        <v>123</v>
      </c>
      <c r="E34" s="34" t="s">
        <v>35</v>
      </c>
      <c r="F34" s="34"/>
      <c r="G34" s="35" t="s">
        <v>37</v>
      </c>
      <c r="H34" s="34" t="s">
        <v>38</v>
      </c>
      <c r="I34" s="36" t="n">
        <v>99.11</v>
      </c>
      <c r="J34" s="37" t="n">
        <v>1.509</v>
      </c>
      <c r="K34" s="38" t="n">
        <v>0</v>
      </c>
      <c r="L34" s="39" t="n">
        <v>0</v>
      </c>
      <c r="M34" s="34" t="n">
        <v>9</v>
      </c>
      <c r="N34" s="34" t="n">
        <v>2</v>
      </c>
      <c r="O34" s="34" t="n">
        <v>7</v>
      </c>
      <c r="P34" s="40" t="n">
        <v>99.922</v>
      </c>
      <c r="Q34" s="41" t="s">
        <v>39</v>
      </c>
      <c r="R34" s="8" t="n">
        <v>102.569</v>
      </c>
      <c r="S34" s="7" t="s">
        <v>40</v>
      </c>
      <c r="T34" s="8" t="n">
        <v>99.483</v>
      </c>
      <c r="U34" s="7" t="s">
        <v>41</v>
      </c>
      <c r="V34" s="8" t="n">
        <v>97.881</v>
      </c>
      <c r="W34" s="7" t="s">
        <v>87</v>
      </c>
      <c r="X34" s="8" t="n">
        <v>99.922</v>
      </c>
      <c r="Y34" s="7" t="s">
        <v>42</v>
      </c>
      <c r="Z34" s="8" t="n">
        <v>99.715</v>
      </c>
      <c r="AA34" s="7" t="s">
        <v>43</v>
      </c>
      <c r="AB34" s="8" t="n">
        <v>98.078</v>
      </c>
      <c r="AC34" s="7" t="s">
        <v>44</v>
      </c>
      <c r="AD34" s="8" t="n">
        <v>100.6</v>
      </c>
      <c r="AE34" s="7" t="s">
        <v>45</v>
      </c>
      <c r="AF34" s="8" t="n">
        <v>99.305</v>
      </c>
      <c r="AG34" s="7" t="s">
        <v>46</v>
      </c>
      <c r="AH34" s="8" t="n">
        <v>99.389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40407</v>
      </c>
      <c r="D35" s="33" t="s">
        <v>124</v>
      </c>
      <c r="E35" s="34" t="s">
        <v>35</v>
      </c>
      <c r="F35" s="34"/>
      <c r="G35" s="35" t="s">
        <v>125</v>
      </c>
      <c r="H35" s="34" t="s">
        <v>68</v>
      </c>
      <c r="I35" s="36" t="n">
        <v>99.184</v>
      </c>
      <c r="J35" s="37" t="n">
        <v>1.583</v>
      </c>
      <c r="K35" s="38" t="n">
        <v>-24</v>
      </c>
      <c r="L35" s="39" t="n">
        <v>-0.372</v>
      </c>
      <c r="M35" s="34" t="n">
        <v>10</v>
      </c>
      <c r="N35" s="34" t="n">
        <v>2</v>
      </c>
      <c r="O35" s="34" t="n">
        <v>8</v>
      </c>
      <c r="P35" s="40" t="n">
        <v>100.223</v>
      </c>
      <c r="Q35" s="41" t="s">
        <v>126</v>
      </c>
      <c r="R35" s="8" t="n">
        <v>99.914</v>
      </c>
      <c r="S35" s="7" t="s">
        <v>127</v>
      </c>
      <c r="T35" s="8" t="n">
        <v>99.846</v>
      </c>
      <c r="U35" s="7" t="s">
        <v>128</v>
      </c>
      <c r="V35" s="8" t="n">
        <v>100.878</v>
      </c>
      <c r="W35" s="7" t="s">
        <v>116</v>
      </c>
      <c r="X35" s="8" t="n">
        <v>100.223</v>
      </c>
      <c r="Y35" s="7" t="s">
        <v>129</v>
      </c>
      <c r="Z35" s="8" t="n">
        <v>99.797</v>
      </c>
      <c r="AA35" s="7" t="s">
        <v>130</v>
      </c>
      <c r="AB35" s="8" t="n">
        <v>99.596</v>
      </c>
      <c r="AC35" s="7" t="s">
        <v>131</v>
      </c>
      <c r="AD35" s="8" t="n">
        <v>97.647</v>
      </c>
      <c r="AE35" s="7" t="s">
        <v>132</v>
      </c>
      <c r="AF35" s="8" t="n">
        <v>100.413</v>
      </c>
      <c r="AG35" s="7" t="s">
        <v>133</v>
      </c>
      <c r="AH35" s="8" t="n">
        <v>99.869</v>
      </c>
      <c r="AI35" s="7" t="s">
        <v>134</v>
      </c>
      <c r="AJ35" s="8" t="n">
        <v>96.576</v>
      </c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20595</v>
      </c>
      <c r="D36" s="33" t="s">
        <v>135</v>
      </c>
      <c r="E36" s="34" t="s">
        <v>97</v>
      </c>
      <c r="F36" s="34" t="s">
        <v>98</v>
      </c>
      <c r="G36" s="35" t="s">
        <v>136</v>
      </c>
      <c r="H36" s="34" t="s">
        <v>137</v>
      </c>
      <c r="I36" s="36" t="n">
        <v>99.278</v>
      </c>
      <c r="J36" s="37" t="n">
        <v>1.67700000000001</v>
      </c>
      <c r="K36" s="38" t="n">
        <v>-20</v>
      </c>
      <c r="L36" s="39" t="n">
        <v>-0.259</v>
      </c>
      <c r="M36" s="34" t="n">
        <v>13</v>
      </c>
      <c r="N36" s="34" t="n">
        <v>3</v>
      </c>
      <c r="O36" s="34" t="n">
        <v>10</v>
      </c>
      <c r="P36" s="40" t="n">
        <v>100.601</v>
      </c>
      <c r="Q36" s="41" t="s">
        <v>138</v>
      </c>
      <c r="R36" s="8" t="n">
        <v>101.238</v>
      </c>
      <c r="S36" s="7" t="s">
        <v>139</v>
      </c>
      <c r="T36" s="8" t="n">
        <v>100.126</v>
      </c>
      <c r="U36" s="7" t="s">
        <v>140</v>
      </c>
      <c r="V36" s="8" t="n">
        <v>99.654</v>
      </c>
      <c r="W36" s="7" t="s">
        <v>141</v>
      </c>
      <c r="X36" s="8" t="n">
        <v>101.397</v>
      </c>
      <c r="Y36" s="7" t="s">
        <v>142</v>
      </c>
      <c r="Z36" s="8" t="n">
        <v>97.427</v>
      </c>
      <c r="AA36" s="7" t="s">
        <v>143</v>
      </c>
      <c r="AB36" s="8" t="n">
        <v>99.311</v>
      </c>
      <c r="AC36" s="7" t="s">
        <v>144</v>
      </c>
      <c r="AD36" s="8" t="n">
        <v>101.405</v>
      </c>
      <c r="AE36" s="7" t="s">
        <v>145</v>
      </c>
      <c r="AF36" s="8" t="n">
        <v>100.413</v>
      </c>
      <c r="AG36" s="7" t="s">
        <v>146</v>
      </c>
      <c r="AH36" s="8" t="n">
        <v>98.09</v>
      </c>
      <c r="AI36" s="7" t="s">
        <v>101</v>
      </c>
      <c r="AJ36" s="8" t="n">
        <v>99.311</v>
      </c>
      <c r="AK36" s="7" t="s">
        <v>147</v>
      </c>
      <c r="AL36" s="8" t="n">
        <v>100.601</v>
      </c>
      <c r="AM36" s="7" t="s">
        <v>102</v>
      </c>
      <c r="AN36" s="8" t="n">
        <v>98.974</v>
      </c>
      <c r="AO36" s="7" t="s">
        <v>103</v>
      </c>
      <c r="AP36" s="8" t="n">
        <v>98.869</v>
      </c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22496</v>
      </c>
      <c r="D37" s="33" t="s">
        <v>148</v>
      </c>
      <c r="E37" s="34" t="s">
        <v>35</v>
      </c>
      <c r="F37" s="34"/>
      <c r="G37" s="35" t="s">
        <v>95</v>
      </c>
      <c r="H37" s="34" t="s">
        <v>82</v>
      </c>
      <c r="I37" s="36" t="n">
        <v>99.309</v>
      </c>
      <c r="J37" s="37" t="n">
        <v>1.708</v>
      </c>
      <c r="K37" s="38" t="n">
        <v>-2</v>
      </c>
      <c r="L37" s="39" t="n">
        <v>0</v>
      </c>
      <c r="M37" s="34" t="n">
        <v>4</v>
      </c>
      <c r="N37" s="34" t="n">
        <v>1</v>
      </c>
      <c r="O37" s="34" t="n">
        <v>3</v>
      </c>
      <c r="P37" s="40" t="n">
        <v>99.639</v>
      </c>
      <c r="Q37" s="41" t="s">
        <v>40</v>
      </c>
      <c r="R37" s="8" t="n">
        <v>99.233</v>
      </c>
      <c r="S37" s="7" t="s">
        <v>44</v>
      </c>
      <c r="T37" s="8" t="n">
        <v>99.934</v>
      </c>
      <c r="U37" s="7" t="s">
        <v>45</v>
      </c>
      <c r="V37" s="8" t="n">
        <v>99.055</v>
      </c>
      <c r="W37" s="7" t="s">
        <v>46</v>
      </c>
      <c r="X37" s="8" t="n">
        <v>99.639</v>
      </c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37356</v>
      </c>
      <c r="D38" s="33" t="s">
        <v>149</v>
      </c>
      <c r="E38" s="34" t="s">
        <v>35</v>
      </c>
      <c r="F38" s="34" t="s">
        <v>53</v>
      </c>
      <c r="G38" s="35" t="s">
        <v>110</v>
      </c>
      <c r="H38" s="34" t="s">
        <v>111</v>
      </c>
      <c r="I38" s="36" t="n">
        <v>99.323</v>
      </c>
      <c r="J38" s="37" t="n">
        <v>1.72199999999999</v>
      </c>
      <c r="K38" s="38" t="n">
        <v>-2</v>
      </c>
      <c r="L38" s="39" t="n">
        <v>0</v>
      </c>
      <c r="M38" s="34" t="n">
        <v>5</v>
      </c>
      <c r="N38" s="34" t="n">
        <v>1</v>
      </c>
      <c r="O38" s="34" t="n">
        <v>4</v>
      </c>
      <c r="P38" s="40" t="n">
        <v>99.654</v>
      </c>
      <c r="Q38" s="41" t="s">
        <v>57</v>
      </c>
      <c r="R38" s="8" t="n">
        <v>99.212</v>
      </c>
      <c r="S38" s="7" t="s">
        <v>58</v>
      </c>
      <c r="T38" s="8" t="n">
        <v>99.654</v>
      </c>
      <c r="U38" s="7" t="s">
        <v>60</v>
      </c>
      <c r="V38" s="8" t="n">
        <v>99.549</v>
      </c>
      <c r="W38" s="7" t="s">
        <v>61</v>
      </c>
      <c r="X38" s="8" t="n">
        <v>98.877</v>
      </c>
      <c r="Y38" s="7" t="s">
        <v>62</v>
      </c>
      <c r="Z38" s="8" t="n">
        <v>99.777</v>
      </c>
      <c r="AA38" s="7"/>
      <c r="AB38" s="8"/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30493</v>
      </c>
      <c r="D39" s="33" t="s">
        <v>150</v>
      </c>
      <c r="E39" s="34" t="s">
        <v>97</v>
      </c>
      <c r="F39" s="34" t="s">
        <v>98</v>
      </c>
      <c r="G39" s="35" t="s">
        <v>95</v>
      </c>
      <c r="H39" s="34" t="s">
        <v>82</v>
      </c>
      <c r="I39" s="36" t="n">
        <v>99.328</v>
      </c>
      <c r="J39" s="37" t="n">
        <v>1.727</v>
      </c>
      <c r="K39" s="38" t="n">
        <v>-16</v>
      </c>
      <c r="L39" s="39" t="n">
        <v>-0.207</v>
      </c>
      <c r="M39" s="34" t="n">
        <v>10</v>
      </c>
      <c r="N39" s="34" t="n">
        <v>2</v>
      </c>
      <c r="O39" s="34" t="n">
        <v>8</v>
      </c>
      <c r="P39" s="40" t="n">
        <v>100.049</v>
      </c>
      <c r="Q39" s="41" t="s">
        <v>122</v>
      </c>
      <c r="R39" s="8" t="n">
        <v>99.543</v>
      </c>
      <c r="S39" s="7" t="s">
        <v>58</v>
      </c>
      <c r="T39" s="8" t="n">
        <v>99.404</v>
      </c>
      <c r="U39" s="7" t="s">
        <v>99</v>
      </c>
      <c r="V39" s="8" t="n">
        <v>101.821</v>
      </c>
      <c r="W39" s="7" t="s">
        <v>85</v>
      </c>
      <c r="X39" s="8" t="n">
        <v>104.189</v>
      </c>
      <c r="Y39" s="7" t="s">
        <v>100</v>
      </c>
      <c r="Z39" s="8" t="n">
        <v>98.555</v>
      </c>
      <c r="AA39" s="7" t="s">
        <v>60</v>
      </c>
      <c r="AB39" s="8" t="n">
        <v>100.049</v>
      </c>
      <c r="AC39" s="7" t="s">
        <v>61</v>
      </c>
      <c r="AD39" s="8" t="n">
        <v>98.877</v>
      </c>
      <c r="AE39" s="7" t="s">
        <v>47</v>
      </c>
      <c r="AF39" s="8" t="n">
        <v>98.744</v>
      </c>
      <c r="AG39" s="7" t="s">
        <v>101</v>
      </c>
      <c r="AH39" s="8" t="n">
        <v>99.978</v>
      </c>
      <c r="AI39" s="7" t="s">
        <v>102</v>
      </c>
      <c r="AJ39" s="8" t="n">
        <v>99.474</v>
      </c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36570</v>
      </c>
      <c r="D40" s="33" t="s">
        <v>151</v>
      </c>
      <c r="E40" s="34" t="s">
        <v>152</v>
      </c>
      <c r="F40" s="34" t="s">
        <v>153</v>
      </c>
      <c r="G40" s="35" t="s">
        <v>95</v>
      </c>
      <c r="H40" s="34" t="s">
        <v>82</v>
      </c>
      <c r="I40" s="36" t="n">
        <v>99.338</v>
      </c>
      <c r="J40" s="37" t="n">
        <v>1.73699999999999</v>
      </c>
      <c r="K40" s="38" t="n">
        <v>-20</v>
      </c>
      <c r="L40" s="39" t="n">
        <v>-0.219</v>
      </c>
      <c r="M40" s="34" t="n">
        <v>10</v>
      </c>
      <c r="N40" s="34" t="n">
        <v>2</v>
      </c>
      <c r="O40" s="34" t="n">
        <v>8</v>
      </c>
      <c r="P40" s="40" t="n">
        <v>101.191</v>
      </c>
      <c r="Q40" s="41" t="s">
        <v>39</v>
      </c>
      <c r="R40" s="8" t="n">
        <v>101.569</v>
      </c>
      <c r="S40" s="7" t="s">
        <v>58</v>
      </c>
      <c r="T40" s="8" t="n">
        <v>97.904</v>
      </c>
      <c r="U40" s="7" t="s">
        <v>85</v>
      </c>
      <c r="V40" s="8" t="n">
        <v>102.189</v>
      </c>
      <c r="W40" s="7" t="s">
        <v>154</v>
      </c>
      <c r="X40" s="8" t="n">
        <v>100.274</v>
      </c>
      <c r="Y40" s="7" t="s">
        <v>60</v>
      </c>
      <c r="Z40" s="8" t="n">
        <v>98.049</v>
      </c>
      <c r="AA40" s="7" t="s">
        <v>155</v>
      </c>
      <c r="AB40" s="8" t="n">
        <v>100.774</v>
      </c>
      <c r="AC40" s="7" t="s">
        <v>61</v>
      </c>
      <c r="AD40" s="8" t="n">
        <v>98.127</v>
      </c>
      <c r="AE40" s="7" t="s">
        <v>156</v>
      </c>
      <c r="AF40" s="8" t="n">
        <v>101.191</v>
      </c>
      <c r="AG40" s="7" t="s">
        <v>91</v>
      </c>
      <c r="AH40" s="8" t="n">
        <v>99.361</v>
      </c>
      <c r="AI40" s="7" t="s">
        <v>62</v>
      </c>
      <c r="AJ40" s="8" t="n">
        <v>99.027</v>
      </c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49350</v>
      </c>
      <c r="D41" s="33" t="s">
        <v>157</v>
      </c>
      <c r="E41" s="34" t="s">
        <v>35</v>
      </c>
      <c r="F41" s="34"/>
      <c r="G41" s="35" t="s">
        <v>158</v>
      </c>
      <c r="H41" s="34" t="s">
        <v>159</v>
      </c>
      <c r="I41" s="36" t="n">
        <v>99.348</v>
      </c>
      <c r="J41" s="37" t="n">
        <v>1.747</v>
      </c>
      <c r="K41" s="38" t="n">
        <v>3</v>
      </c>
      <c r="L41" s="39" t="n">
        <v>0.051</v>
      </c>
      <c r="M41" s="34" t="n">
        <v>5</v>
      </c>
      <c r="N41" s="34" t="n">
        <v>1</v>
      </c>
      <c r="O41" s="34" t="n">
        <v>4</v>
      </c>
      <c r="P41" s="40" t="n">
        <v>100.247</v>
      </c>
      <c r="Q41" s="41" t="s">
        <v>160</v>
      </c>
      <c r="R41" s="8" t="n">
        <v>98.577</v>
      </c>
      <c r="S41" s="7" t="s">
        <v>161</v>
      </c>
      <c r="T41" s="8" t="n">
        <v>99.165</v>
      </c>
      <c r="U41" s="7" t="s">
        <v>162</v>
      </c>
      <c r="V41" s="8" t="n">
        <v>99.403</v>
      </c>
      <c r="W41" s="7" t="s">
        <v>163</v>
      </c>
      <c r="X41" s="8" t="n">
        <v>100.247</v>
      </c>
      <c r="Y41" s="7" t="s">
        <v>164</v>
      </c>
      <c r="Z41" s="8" t="n">
        <v>100.388</v>
      </c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35237</v>
      </c>
      <c r="D42" s="33" t="s">
        <v>165</v>
      </c>
      <c r="E42" s="34" t="s">
        <v>35</v>
      </c>
      <c r="F42" s="34" t="s">
        <v>53</v>
      </c>
      <c r="G42" s="35" t="s">
        <v>108</v>
      </c>
      <c r="H42" s="34" t="s">
        <v>38</v>
      </c>
      <c r="I42" s="36" t="n">
        <v>99.369</v>
      </c>
      <c r="J42" s="37" t="n">
        <v>1.768</v>
      </c>
      <c r="K42" s="38" t="n">
        <v>0</v>
      </c>
      <c r="L42" s="39" t="n">
        <v>0</v>
      </c>
      <c r="M42" s="34" t="n">
        <v>4</v>
      </c>
      <c r="N42" s="34" t="n">
        <v>1</v>
      </c>
      <c r="O42" s="34" t="n">
        <v>3</v>
      </c>
      <c r="P42" s="40" t="n">
        <v>99.555</v>
      </c>
      <c r="Q42" s="41" t="s">
        <v>39</v>
      </c>
      <c r="R42" s="8" t="n">
        <v>99.069</v>
      </c>
      <c r="S42" s="7" t="s">
        <v>40</v>
      </c>
      <c r="T42" s="8" t="n">
        <v>99.483</v>
      </c>
      <c r="U42" s="7" t="s">
        <v>44</v>
      </c>
      <c r="V42" s="8" t="n">
        <v>100.267</v>
      </c>
      <c r="W42" s="7" t="s">
        <v>45</v>
      </c>
      <c r="X42" s="8" t="n">
        <v>99.555</v>
      </c>
      <c r="Y42" s="7"/>
      <c r="Z42" s="8"/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26331</v>
      </c>
      <c r="D43" s="33" t="s">
        <v>166</v>
      </c>
      <c r="E43" s="34" t="s">
        <v>97</v>
      </c>
      <c r="F43" s="34" t="s">
        <v>167</v>
      </c>
      <c r="G43" s="35" t="s">
        <v>81</v>
      </c>
      <c r="H43" s="34" t="s">
        <v>82</v>
      </c>
      <c r="I43" s="36" t="n">
        <v>99.372</v>
      </c>
      <c r="J43" s="37" t="n">
        <v>1.771</v>
      </c>
      <c r="K43" s="38" t="n">
        <v>-1</v>
      </c>
      <c r="L43" s="39" t="n">
        <v>-0.008</v>
      </c>
      <c r="M43" s="34" t="n">
        <v>20</v>
      </c>
      <c r="N43" s="34" t="n">
        <v>5</v>
      </c>
      <c r="O43" s="34" t="n">
        <v>15</v>
      </c>
      <c r="P43" s="40" t="n">
        <v>100.206</v>
      </c>
      <c r="Q43" s="41" t="s">
        <v>57</v>
      </c>
      <c r="R43" s="8" t="n">
        <v>98.962</v>
      </c>
      <c r="S43" s="7" t="s">
        <v>122</v>
      </c>
      <c r="T43" s="8" t="n">
        <v>101.043</v>
      </c>
      <c r="U43" s="7" t="s">
        <v>58</v>
      </c>
      <c r="V43" s="8" t="n">
        <v>99.404</v>
      </c>
      <c r="W43" s="7" t="s">
        <v>99</v>
      </c>
      <c r="X43" s="8" t="n">
        <v>99.155</v>
      </c>
      <c r="Y43" s="7" t="s">
        <v>85</v>
      </c>
      <c r="Z43" s="8" t="n">
        <v>99.439</v>
      </c>
      <c r="AA43" s="7" t="s">
        <v>86</v>
      </c>
      <c r="AB43" s="8" t="n">
        <v>100.59</v>
      </c>
      <c r="AC43" s="7" t="s">
        <v>87</v>
      </c>
      <c r="AD43" s="8" t="n">
        <v>100.322</v>
      </c>
      <c r="AE43" s="7" t="s">
        <v>168</v>
      </c>
      <c r="AF43" s="8" t="n">
        <v>99.379</v>
      </c>
      <c r="AG43" s="7" t="s">
        <v>88</v>
      </c>
      <c r="AH43" s="8" t="n">
        <v>100.158</v>
      </c>
      <c r="AI43" s="7" t="s">
        <v>100</v>
      </c>
      <c r="AJ43" s="8" t="n">
        <v>97.805</v>
      </c>
      <c r="AK43" s="7" t="s">
        <v>60</v>
      </c>
      <c r="AL43" s="8" t="n">
        <v>99.549</v>
      </c>
      <c r="AM43" s="7" t="s">
        <v>89</v>
      </c>
      <c r="AN43" s="8" t="n">
        <v>99.173</v>
      </c>
      <c r="AO43" s="7" t="s">
        <v>90</v>
      </c>
      <c r="AP43" s="8" t="n">
        <v>101.434</v>
      </c>
      <c r="AQ43" s="7" t="s">
        <v>169</v>
      </c>
      <c r="AR43" s="8" t="n">
        <v>100.614</v>
      </c>
      <c r="AS43" s="7" t="s">
        <v>61</v>
      </c>
      <c r="AT43" s="8" t="n">
        <v>98.877</v>
      </c>
      <c r="AU43" s="7" t="s">
        <v>156</v>
      </c>
      <c r="AV43" s="8" t="n">
        <v>99.691</v>
      </c>
      <c r="AW43" s="7" t="s">
        <v>91</v>
      </c>
      <c r="AX43" s="8" t="n">
        <v>98.861</v>
      </c>
      <c r="AY43" s="7" t="s">
        <v>62</v>
      </c>
      <c r="AZ43" s="8" t="n">
        <v>99.777</v>
      </c>
      <c r="BA43" s="7" t="s">
        <v>102</v>
      </c>
      <c r="BB43" s="8" t="n">
        <v>100.141</v>
      </c>
      <c r="BC43" s="7" t="s">
        <v>92</v>
      </c>
      <c r="BD43" s="8" t="n">
        <v>100.206</v>
      </c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49073</v>
      </c>
      <c r="D44" s="33" t="s">
        <v>170</v>
      </c>
      <c r="E44" s="34" t="s">
        <v>35</v>
      </c>
      <c r="F44" s="34" t="s">
        <v>53</v>
      </c>
      <c r="G44" s="35" t="s">
        <v>108</v>
      </c>
      <c r="H44" s="34" t="s">
        <v>38</v>
      </c>
      <c r="I44" s="36" t="n">
        <v>99.381</v>
      </c>
      <c r="J44" s="37" t="n">
        <v>1.78</v>
      </c>
      <c r="K44" s="38" t="n">
        <v>-1</v>
      </c>
      <c r="L44" s="39" t="n">
        <v>0</v>
      </c>
      <c r="M44" s="34" t="n">
        <v>6</v>
      </c>
      <c r="N44" s="34" t="n">
        <v>1</v>
      </c>
      <c r="O44" s="34" t="n">
        <v>5</v>
      </c>
      <c r="P44" s="40" t="n">
        <v>100.483</v>
      </c>
      <c r="Q44" s="41" t="s">
        <v>39</v>
      </c>
      <c r="R44" s="8" t="n">
        <v>100.569</v>
      </c>
      <c r="S44" s="7" t="s">
        <v>40</v>
      </c>
      <c r="T44" s="8" t="n">
        <v>100.483</v>
      </c>
      <c r="U44" s="7" t="s">
        <v>128</v>
      </c>
      <c r="V44" s="8" t="n">
        <v>99.878</v>
      </c>
      <c r="W44" s="7" t="s">
        <v>44</v>
      </c>
      <c r="X44" s="8" t="n">
        <v>96.6</v>
      </c>
      <c r="Y44" s="7" t="s">
        <v>45</v>
      </c>
      <c r="Z44" s="8" t="n">
        <v>99.805</v>
      </c>
      <c r="AA44" s="7" t="s">
        <v>46</v>
      </c>
      <c r="AB44" s="8" t="n">
        <v>100.139</v>
      </c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31757</v>
      </c>
      <c r="D45" s="33" t="s">
        <v>171</v>
      </c>
      <c r="E45" s="34" t="s">
        <v>35</v>
      </c>
      <c r="F45" s="34"/>
      <c r="G45" s="35" t="s">
        <v>95</v>
      </c>
      <c r="H45" s="34" t="s">
        <v>82</v>
      </c>
      <c r="I45" s="36" t="n">
        <v>99.396</v>
      </c>
      <c r="J45" s="37" t="n">
        <v>1.795</v>
      </c>
      <c r="K45" s="38" t="n">
        <v>-2</v>
      </c>
      <c r="L45" s="39" t="n">
        <v>0</v>
      </c>
      <c r="M45" s="34" t="n">
        <v>6</v>
      </c>
      <c r="N45" s="34" t="n">
        <v>1</v>
      </c>
      <c r="O45" s="34" t="n">
        <v>5</v>
      </c>
      <c r="P45" s="40" t="n">
        <v>100.233</v>
      </c>
      <c r="Q45" s="41" t="s">
        <v>57</v>
      </c>
      <c r="R45" s="8" t="n">
        <v>99.962</v>
      </c>
      <c r="S45" s="7" t="s">
        <v>40</v>
      </c>
      <c r="T45" s="8" t="n">
        <v>100.233</v>
      </c>
      <c r="U45" s="7" t="s">
        <v>60</v>
      </c>
      <c r="V45" s="8" t="n">
        <v>98.549</v>
      </c>
      <c r="W45" s="7" t="s">
        <v>61</v>
      </c>
      <c r="X45" s="8" t="n">
        <v>98.377</v>
      </c>
      <c r="Y45" s="7" t="s">
        <v>91</v>
      </c>
      <c r="Z45" s="8" t="n">
        <v>99.861</v>
      </c>
      <c r="AA45" s="7" t="s">
        <v>62</v>
      </c>
      <c r="AB45" s="8" t="n">
        <v>102.027</v>
      </c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29114</v>
      </c>
      <c r="D46" s="33" t="s">
        <v>172</v>
      </c>
      <c r="E46" s="34" t="s">
        <v>35</v>
      </c>
      <c r="F46" s="34"/>
      <c r="G46" s="35" t="s">
        <v>173</v>
      </c>
      <c r="H46" s="34" t="s">
        <v>68</v>
      </c>
      <c r="I46" s="36" t="n">
        <v>99.397</v>
      </c>
      <c r="J46" s="37" t="n">
        <v>1.79600000000001</v>
      </c>
      <c r="K46" s="38" t="n">
        <v>-16</v>
      </c>
      <c r="L46" s="39" t="n">
        <v>-0.175</v>
      </c>
      <c r="M46" s="34" t="n">
        <v>13</v>
      </c>
      <c r="N46" s="34" t="n">
        <v>3</v>
      </c>
      <c r="O46" s="34" t="n">
        <v>10</v>
      </c>
      <c r="P46" s="40" t="n">
        <v>100.605</v>
      </c>
      <c r="Q46" s="41" t="s">
        <v>160</v>
      </c>
      <c r="R46" s="8" t="n">
        <v>99.577</v>
      </c>
      <c r="S46" s="7" t="s">
        <v>174</v>
      </c>
      <c r="T46" s="8" t="n">
        <v>101.742</v>
      </c>
      <c r="U46" s="7" t="s">
        <v>161</v>
      </c>
      <c r="V46" s="8" t="n">
        <v>99.915</v>
      </c>
      <c r="W46" s="7" t="s">
        <v>116</v>
      </c>
      <c r="X46" s="8" t="n">
        <v>100.223</v>
      </c>
      <c r="Y46" s="7" t="s">
        <v>175</v>
      </c>
      <c r="Z46" s="8" t="n">
        <v>100.605</v>
      </c>
      <c r="AA46" s="7" t="s">
        <v>162</v>
      </c>
      <c r="AB46" s="8" t="n">
        <v>99.153</v>
      </c>
      <c r="AC46" s="7" t="s">
        <v>163</v>
      </c>
      <c r="AD46" s="8" t="n">
        <v>98.747</v>
      </c>
      <c r="AE46" s="7" t="s">
        <v>176</v>
      </c>
      <c r="AF46" s="8" t="n">
        <v>98.965</v>
      </c>
      <c r="AG46" s="7" t="s">
        <v>177</v>
      </c>
      <c r="AH46" s="8" t="n">
        <v>100.61</v>
      </c>
      <c r="AI46" s="7" t="s">
        <v>164</v>
      </c>
      <c r="AJ46" s="8" t="n">
        <v>99.388</v>
      </c>
      <c r="AK46" s="7" t="s">
        <v>178</v>
      </c>
      <c r="AL46" s="8" t="n">
        <v>101.031</v>
      </c>
      <c r="AM46" s="7" t="s">
        <v>179</v>
      </c>
      <c r="AN46" s="8" t="n">
        <v>97.074</v>
      </c>
      <c r="AO46" s="7" t="s">
        <v>134</v>
      </c>
      <c r="AP46" s="8" t="n">
        <v>100.326</v>
      </c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25784</v>
      </c>
      <c r="D47" s="33" t="s">
        <v>180</v>
      </c>
      <c r="E47" s="34" t="s">
        <v>97</v>
      </c>
      <c r="F47" s="34"/>
      <c r="G47" s="35" t="s">
        <v>108</v>
      </c>
      <c r="H47" s="34" t="s">
        <v>38</v>
      </c>
      <c r="I47" s="36" t="n">
        <v>99.401</v>
      </c>
      <c r="J47" s="37" t="n">
        <v>1.8</v>
      </c>
      <c r="K47" s="38" t="n">
        <v>4</v>
      </c>
      <c r="L47" s="39" t="n">
        <v>0.022</v>
      </c>
      <c r="M47" s="34" t="n">
        <v>9</v>
      </c>
      <c r="N47" s="34" t="n">
        <v>2</v>
      </c>
      <c r="O47" s="34" t="n">
        <v>7</v>
      </c>
      <c r="P47" s="40" t="n">
        <v>99.857</v>
      </c>
      <c r="Q47" s="41" t="s">
        <v>138</v>
      </c>
      <c r="R47" s="8" t="n">
        <v>99.572</v>
      </c>
      <c r="S47" s="7" t="s">
        <v>140</v>
      </c>
      <c r="T47" s="8" t="n">
        <v>98.904</v>
      </c>
      <c r="U47" s="7" t="s">
        <v>143</v>
      </c>
      <c r="V47" s="8" t="n">
        <v>98.811</v>
      </c>
      <c r="W47" s="7" t="s">
        <v>181</v>
      </c>
      <c r="X47" s="8" t="n">
        <v>99.857</v>
      </c>
      <c r="Y47" s="7" t="s">
        <v>144</v>
      </c>
      <c r="Z47" s="8" t="n">
        <v>99.655</v>
      </c>
      <c r="AA47" s="7" t="s">
        <v>146</v>
      </c>
      <c r="AB47" s="8" t="n">
        <v>100.09</v>
      </c>
      <c r="AC47" s="7" t="s">
        <v>182</v>
      </c>
      <c r="AD47" s="8" t="n">
        <v>101.187</v>
      </c>
      <c r="AE47" s="7" t="s">
        <v>102</v>
      </c>
      <c r="AF47" s="8" t="n">
        <v>99.474</v>
      </c>
      <c r="AG47" s="7" t="s">
        <v>103</v>
      </c>
      <c r="AH47" s="8" t="n">
        <v>99.536</v>
      </c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51217</v>
      </c>
      <c r="D48" s="33" t="s">
        <v>183</v>
      </c>
      <c r="E48" s="34" t="s">
        <v>35</v>
      </c>
      <c r="F48" s="34"/>
      <c r="G48" s="35" t="s">
        <v>49</v>
      </c>
      <c r="H48" s="34" t="s">
        <v>50</v>
      </c>
      <c r="I48" s="36" t="n">
        <v>99.436</v>
      </c>
      <c r="J48" s="37" t="n">
        <v>1.83500000000001</v>
      </c>
      <c r="K48" s="38" t="n">
        <v>13</v>
      </c>
      <c r="L48" s="39" t="n">
        <v>0.301</v>
      </c>
      <c r="M48" s="34" t="n">
        <v>6</v>
      </c>
      <c r="N48" s="34" t="n">
        <v>1</v>
      </c>
      <c r="O48" s="34" t="n">
        <v>5</v>
      </c>
      <c r="P48" s="40" t="n">
        <v>100.639</v>
      </c>
      <c r="Q48" s="41" t="s">
        <v>39</v>
      </c>
      <c r="R48" s="8" t="n">
        <v>100.569</v>
      </c>
      <c r="S48" s="7" t="s">
        <v>40</v>
      </c>
      <c r="T48" s="8" t="n">
        <v>100.233</v>
      </c>
      <c r="U48" s="7" t="s">
        <v>44</v>
      </c>
      <c r="V48" s="8" t="n">
        <v>97.934</v>
      </c>
      <c r="W48" s="7" t="s">
        <v>45</v>
      </c>
      <c r="X48" s="8" t="n">
        <v>97.805</v>
      </c>
      <c r="Y48" s="7" t="s">
        <v>46</v>
      </c>
      <c r="Z48" s="8" t="n">
        <v>100.639</v>
      </c>
      <c r="AA48" s="7" t="s">
        <v>184</v>
      </c>
      <c r="AB48" s="8" t="n">
        <v>100.805</v>
      </c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45054</v>
      </c>
      <c r="D49" s="33" t="s">
        <v>185</v>
      </c>
      <c r="E49" s="34" t="s">
        <v>97</v>
      </c>
      <c r="F49" s="34"/>
      <c r="G49" s="35" t="s">
        <v>186</v>
      </c>
      <c r="H49" s="34" t="s">
        <v>111</v>
      </c>
      <c r="I49" s="36" t="n">
        <v>99.447</v>
      </c>
      <c r="J49" s="37" t="n">
        <v>1.846</v>
      </c>
      <c r="K49" s="38" t="n">
        <v>1</v>
      </c>
      <c r="L49" s="39" t="n">
        <v>0</v>
      </c>
      <c r="M49" s="34" t="n">
        <v>7</v>
      </c>
      <c r="N49" s="34" t="n">
        <v>1</v>
      </c>
      <c r="O49" s="34" t="n">
        <v>6</v>
      </c>
      <c r="P49" s="40" t="n">
        <v>103.202</v>
      </c>
      <c r="Q49" s="41" t="s">
        <v>187</v>
      </c>
      <c r="R49" s="8" t="n">
        <v>101.173</v>
      </c>
      <c r="S49" s="7" t="s">
        <v>188</v>
      </c>
      <c r="T49" s="8" t="n">
        <v>93.751</v>
      </c>
      <c r="U49" s="7" t="s">
        <v>83</v>
      </c>
      <c r="V49" s="8" t="n">
        <v>96.935</v>
      </c>
      <c r="W49" s="7" t="s">
        <v>189</v>
      </c>
      <c r="X49" s="8" t="n">
        <v>103.202</v>
      </c>
      <c r="Y49" s="7" t="s">
        <v>89</v>
      </c>
      <c r="Z49" s="8" t="n">
        <v>104.773</v>
      </c>
      <c r="AA49" s="7" t="s">
        <v>190</v>
      </c>
      <c r="AB49" s="8" t="n">
        <v>100.57</v>
      </c>
      <c r="AC49" s="7" t="s">
        <v>112</v>
      </c>
      <c r="AD49" s="8" t="n">
        <v>101.051</v>
      </c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34826</v>
      </c>
      <c r="D50" s="33" t="s">
        <v>191</v>
      </c>
      <c r="E50" s="34" t="s">
        <v>35</v>
      </c>
      <c r="F50" s="34" t="s">
        <v>53</v>
      </c>
      <c r="G50" s="35" t="s">
        <v>49</v>
      </c>
      <c r="H50" s="34" t="s">
        <v>50</v>
      </c>
      <c r="I50" s="36" t="n">
        <v>99.453</v>
      </c>
      <c r="J50" s="37" t="n">
        <v>1.852</v>
      </c>
      <c r="K50" s="38" t="n">
        <v>-14</v>
      </c>
      <c r="L50" s="39" t="n">
        <v>-0.149</v>
      </c>
      <c r="M50" s="34" t="n">
        <v>6</v>
      </c>
      <c r="N50" s="34" t="n">
        <v>1</v>
      </c>
      <c r="O50" s="34" t="n">
        <v>5</v>
      </c>
      <c r="P50" s="40" t="n">
        <v>100.889</v>
      </c>
      <c r="Q50" s="41" t="s">
        <v>39</v>
      </c>
      <c r="R50" s="8" t="n">
        <v>98.569</v>
      </c>
      <c r="S50" s="7" t="s">
        <v>40</v>
      </c>
      <c r="T50" s="8" t="n">
        <v>98.983</v>
      </c>
      <c r="U50" s="7" t="s">
        <v>44</v>
      </c>
      <c r="V50" s="8" t="n">
        <v>99.267</v>
      </c>
      <c r="W50" s="7" t="s">
        <v>45</v>
      </c>
      <c r="X50" s="8" t="n">
        <v>99.555</v>
      </c>
      <c r="Y50" s="7" t="s">
        <v>46</v>
      </c>
      <c r="Z50" s="8" t="n">
        <v>100.889</v>
      </c>
      <c r="AA50" s="7" t="s">
        <v>47</v>
      </c>
      <c r="AB50" s="8" t="n">
        <v>104.891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25593</v>
      </c>
      <c r="D51" s="33" t="s">
        <v>192</v>
      </c>
      <c r="E51" s="34" t="s">
        <v>35</v>
      </c>
      <c r="F51" s="34"/>
      <c r="G51" s="35" t="s">
        <v>110</v>
      </c>
      <c r="H51" s="34" t="s">
        <v>111</v>
      </c>
      <c r="I51" s="36" t="n">
        <v>99.476</v>
      </c>
      <c r="J51" s="37" t="n">
        <v>1.875</v>
      </c>
      <c r="K51" s="38" t="n">
        <v>-22</v>
      </c>
      <c r="L51" s="39" t="n">
        <v>-0.234</v>
      </c>
      <c r="M51" s="34" t="n">
        <v>6</v>
      </c>
      <c r="N51" s="34" t="n">
        <v>1</v>
      </c>
      <c r="O51" s="34" t="n">
        <v>5</v>
      </c>
      <c r="P51" s="40" t="n">
        <v>101.127</v>
      </c>
      <c r="Q51" s="41" t="s">
        <v>57</v>
      </c>
      <c r="R51" s="8" t="n">
        <v>98.712</v>
      </c>
      <c r="S51" s="7" t="s">
        <v>58</v>
      </c>
      <c r="T51" s="8" t="n">
        <v>99.654</v>
      </c>
      <c r="U51" s="7" t="s">
        <v>60</v>
      </c>
      <c r="V51" s="8" t="n">
        <v>101.299</v>
      </c>
      <c r="W51" s="7" t="s">
        <v>61</v>
      </c>
      <c r="X51" s="8" t="n">
        <v>101.127</v>
      </c>
      <c r="Y51" s="7" t="s">
        <v>91</v>
      </c>
      <c r="Z51" s="8" t="n">
        <v>98.361</v>
      </c>
      <c r="AA51" s="7" t="s">
        <v>62</v>
      </c>
      <c r="AB51" s="8" t="n">
        <v>99.527</v>
      </c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51006</v>
      </c>
      <c r="D52" s="33" t="s">
        <v>193</v>
      </c>
      <c r="E52" s="34" t="s">
        <v>35</v>
      </c>
      <c r="F52" s="34"/>
      <c r="G52" s="35" t="s">
        <v>194</v>
      </c>
      <c r="H52" s="34" t="s">
        <v>55</v>
      </c>
      <c r="I52" s="36" t="n">
        <v>99.487</v>
      </c>
      <c r="J52" s="37" t="n">
        <v>1.886</v>
      </c>
      <c r="K52" s="38" t="n">
        <v>2</v>
      </c>
      <c r="L52" s="39" t="n">
        <v>0</v>
      </c>
      <c r="M52" s="34" t="n">
        <v>4</v>
      </c>
      <c r="N52" s="34" t="n">
        <v>1</v>
      </c>
      <c r="O52" s="34" t="n">
        <v>3</v>
      </c>
      <c r="P52" s="40" t="n">
        <v>101.035</v>
      </c>
      <c r="Q52" s="41" t="s">
        <v>195</v>
      </c>
      <c r="R52" s="8" t="n">
        <v>97.765</v>
      </c>
      <c r="S52" s="7" t="s">
        <v>196</v>
      </c>
      <c r="T52" s="8" t="n">
        <v>99.661</v>
      </c>
      <c r="U52" s="7" t="s">
        <v>197</v>
      </c>
      <c r="V52" s="8" t="n">
        <v>101.577</v>
      </c>
      <c r="W52" s="7" t="s">
        <v>198</v>
      </c>
      <c r="X52" s="8" t="n">
        <v>101.035</v>
      </c>
      <c r="Y52" s="7"/>
      <c r="Z52" s="8"/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37859</v>
      </c>
      <c r="D53" s="33" t="s">
        <v>199</v>
      </c>
      <c r="E53" s="34" t="s">
        <v>152</v>
      </c>
      <c r="F53" s="34" t="s">
        <v>153</v>
      </c>
      <c r="G53" s="35" t="s">
        <v>95</v>
      </c>
      <c r="H53" s="34" t="s">
        <v>82</v>
      </c>
      <c r="I53" s="36" t="n">
        <v>99.493</v>
      </c>
      <c r="J53" s="37" t="n">
        <v>1.892</v>
      </c>
      <c r="K53" s="38" t="n">
        <v>12</v>
      </c>
      <c r="L53" s="39" t="n">
        <v>0.163</v>
      </c>
      <c r="M53" s="34" t="n">
        <v>11</v>
      </c>
      <c r="N53" s="34" t="n">
        <v>2</v>
      </c>
      <c r="O53" s="34" t="n">
        <v>9</v>
      </c>
      <c r="P53" s="40" t="n">
        <v>100.934</v>
      </c>
      <c r="Q53" s="41" t="s">
        <v>39</v>
      </c>
      <c r="R53" s="8" t="n">
        <v>99.569</v>
      </c>
      <c r="S53" s="7" t="s">
        <v>40</v>
      </c>
      <c r="T53" s="8" t="n">
        <v>100.733</v>
      </c>
      <c r="U53" s="7" t="s">
        <v>85</v>
      </c>
      <c r="V53" s="8" t="n">
        <v>99.189</v>
      </c>
      <c r="W53" s="7" t="s">
        <v>154</v>
      </c>
      <c r="X53" s="8" t="n">
        <v>103.024</v>
      </c>
      <c r="Y53" s="7" t="s">
        <v>44</v>
      </c>
      <c r="Z53" s="8" t="n">
        <v>100.934</v>
      </c>
      <c r="AA53" s="7" t="s">
        <v>155</v>
      </c>
      <c r="AB53" s="8" t="n">
        <v>101.274</v>
      </c>
      <c r="AC53" s="7" t="s">
        <v>45</v>
      </c>
      <c r="AD53" s="8" t="n">
        <v>99.305</v>
      </c>
      <c r="AE53" s="7" t="s">
        <v>46</v>
      </c>
      <c r="AF53" s="8" t="n">
        <v>100.139</v>
      </c>
      <c r="AG53" s="7" t="s">
        <v>47</v>
      </c>
      <c r="AH53" s="8" t="n">
        <v>94.862</v>
      </c>
      <c r="AI53" s="7" t="s">
        <v>200</v>
      </c>
      <c r="AJ53" s="8" t="n">
        <v>100.806</v>
      </c>
      <c r="AK53" s="7" t="s">
        <v>201</v>
      </c>
      <c r="AL53" s="8" t="n">
        <v>99.903</v>
      </c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33975</v>
      </c>
      <c r="D54" s="33" t="s">
        <v>202</v>
      </c>
      <c r="E54" s="34" t="s">
        <v>35</v>
      </c>
      <c r="F54" s="34"/>
      <c r="G54" s="35" t="s">
        <v>186</v>
      </c>
      <c r="H54" s="34" t="s">
        <v>111</v>
      </c>
      <c r="I54" s="36" t="n">
        <v>99.494</v>
      </c>
      <c r="J54" s="37" t="n">
        <v>1.893</v>
      </c>
      <c r="K54" s="38" t="n">
        <v>3</v>
      </c>
      <c r="L54" s="39" t="n">
        <v>0</v>
      </c>
      <c r="M54" s="34" t="n">
        <v>7</v>
      </c>
      <c r="N54" s="34" t="n">
        <v>1</v>
      </c>
      <c r="O54" s="34" t="n">
        <v>6</v>
      </c>
      <c r="P54" s="40" t="n">
        <v>101.174</v>
      </c>
      <c r="Q54" s="41" t="s">
        <v>203</v>
      </c>
      <c r="R54" s="8" t="n">
        <v>100.376</v>
      </c>
      <c r="S54" s="7" t="s">
        <v>187</v>
      </c>
      <c r="T54" s="8" t="n">
        <v>100.423</v>
      </c>
      <c r="U54" s="7" t="s">
        <v>83</v>
      </c>
      <c r="V54" s="8" t="n">
        <v>95.935</v>
      </c>
      <c r="W54" s="7" t="s">
        <v>204</v>
      </c>
      <c r="X54" s="8" t="n">
        <v>100.485</v>
      </c>
      <c r="Y54" s="7" t="s">
        <v>190</v>
      </c>
      <c r="Z54" s="8" t="n">
        <v>98.57</v>
      </c>
      <c r="AA54" s="7" t="s">
        <v>112</v>
      </c>
      <c r="AB54" s="8" t="n">
        <v>101.801</v>
      </c>
      <c r="AC54" s="7" t="s">
        <v>205</v>
      </c>
      <c r="AD54" s="8" t="n">
        <v>101.174</v>
      </c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33091</v>
      </c>
      <c r="D55" s="33" t="s">
        <v>206</v>
      </c>
      <c r="E55" s="34" t="s">
        <v>35</v>
      </c>
      <c r="F55" s="34"/>
      <c r="G55" s="35" t="s">
        <v>158</v>
      </c>
      <c r="H55" s="34" t="s">
        <v>159</v>
      </c>
      <c r="I55" s="36" t="n">
        <v>99.522</v>
      </c>
      <c r="J55" s="37" t="n">
        <v>1.92100000000001</v>
      </c>
      <c r="K55" s="38" t="n">
        <v>1</v>
      </c>
      <c r="L55" s="39" t="n">
        <v>0</v>
      </c>
      <c r="M55" s="34" t="n">
        <v>6</v>
      </c>
      <c r="N55" s="34" t="n">
        <v>1</v>
      </c>
      <c r="O55" s="34" t="n">
        <v>5</v>
      </c>
      <c r="P55" s="40" t="n">
        <v>100.747</v>
      </c>
      <c r="Q55" s="41" t="s">
        <v>160</v>
      </c>
      <c r="R55" s="8" t="n">
        <v>100.91</v>
      </c>
      <c r="S55" s="7" t="s">
        <v>161</v>
      </c>
      <c r="T55" s="8" t="n">
        <v>97.665</v>
      </c>
      <c r="U55" s="7" t="s">
        <v>116</v>
      </c>
      <c r="V55" s="8" t="n">
        <v>100.473</v>
      </c>
      <c r="W55" s="7" t="s">
        <v>162</v>
      </c>
      <c r="X55" s="8" t="n">
        <v>98.403</v>
      </c>
      <c r="Y55" s="7" t="s">
        <v>163</v>
      </c>
      <c r="Z55" s="8" t="n">
        <v>100.747</v>
      </c>
      <c r="AA55" s="7" t="s">
        <v>207</v>
      </c>
      <c r="AB55" s="8" t="n">
        <v>100.322</v>
      </c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29094</v>
      </c>
      <c r="D56" s="33" t="s">
        <v>208</v>
      </c>
      <c r="E56" s="34" t="s">
        <v>35</v>
      </c>
      <c r="F56" s="34"/>
      <c r="G56" s="35" t="s">
        <v>95</v>
      </c>
      <c r="H56" s="34" t="s">
        <v>82</v>
      </c>
      <c r="I56" s="36" t="n">
        <v>99.548</v>
      </c>
      <c r="J56" s="37" t="n">
        <v>1.947</v>
      </c>
      <c r="K56" s="38" t="n">
        <v>-1</v>
      </c>
      <c r="L56" s="39" t="n">
        <v>0</v>
      </c>
      <c r="M56" s="34" t="n">
        <v>3</v>
      </c>
      <c r="N56" s="34" t="n">
        <v>0</v>
      </c>
      <c r="O56" s="34" t="n">
        <v>3</v>
      </c>
      <c r="P56" s="40" t="n">
        <v>100.904</v>
      </c>
      <c r="Q56" s="41" t="s">
        <v>57</v>
      </c>
      <c r="R56" s="8" t="n">
        <v>98.212</v>
      </c>
      <c r="S56" s="7" t="s">
        <v>58</v>
      </c>
      <c r="T56" s="8" t="n">
        <v>100.904</v>
      </c>
      <c r="U56" s="7" t="s">
        <v>62</v>
      </c>
      <c r="V56" s="8" t="n">
        <v>99.527</v>
      </c>
      <c r="W56" s="7"/>
      <c r="X56" s="8"/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35132</v>
      </c>
      <c r="D57" s="33" t="s">
        <v>209</v>
      </c>
      <c r="E57" s="34" t="s">
        <v>35</v>
      </c>
      <c r="F57" s="34"/>
      <c r="G57" s="35" t="s">
        <v>210</v>
      </c>
      <c r="H57" s="34" t="s">
        <v>50</v>
      </c>
      <c r="I57" s="36" t="n">
        <v>99.569</v>
      </c>
      <c r="J57" s="37" t="n">
        <v>1.968</v>
      </c>
      <c r="K57" s="38" t="n">
        <v>-4</v>
      </c>
      <c r="L57" s="39" t="n">
        <v>0</v>
      </c>
      <c r="M57" s="34" t="n">
        <v>5</v>
      </c>
      <c r="N57" s="34" t="n">
        <v>1</v>
      </c>
      <c r="O57" s="34" t="n">
        <v>4</v>
      </c>
      <c r="P57" s="40" t="n">
        <v>100.305</v>
      </c>
      <c r="Q57" s="41" t="s">
        <v>39</v>
      </c>
      <c r="R57" s="8" t="n">
        <v>101.069</v>
      </c>
      <c r="S57" s="7" t="s">
        <v>40</v>
      </c>
      <c r="T57" s="8" t="n">
        <v>99.233</v>
      </c>
      <c r="U57" s="7" t="s">
        <v>44</v>
      </c>
      <c r="V57" s="8" t="n">
        <v>99.6</v>
      </c>
      <c r="W57" s="7" t="s">
        <v>45</v>
      </c>
      <c r="X57" s="8" t="n">
        <v>100.305</v>
      </c>
      <c r="Y57" s="7" t="s">
        <v>46</v>
      </c>
      <c r="Z57" s="8" t="n">
        <v>99.139</v>
      </c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36247</v>
      </c>
      <c r="D58" s="33" t="s">
        <v>211</v>
      </c>
      <c r="E58" s="34" t="s">
        <v>35</v>
      </c>
      <c r="F58" s="34" t="s">
        <v>53</v>
      </c>
      <c r="G58" s="35" t="s">
        <v>49</v>
      </c>
      <c r="H58" s="34" t="s">
        <v>50</v>
      </c>
      <c r="I58" s="36" t="n">
        <v>99.581</v>
      </c>
      <c r="J58" s="37" t="n">
        <v>1.98</v>
      </c>
      <c r="K58" s="38" t="n">
        <v>-7</v>
      </c>
      <c r="L58" s="39" t="n">
        <v>-0.035</v>
      </c>
      <c r="M58" s="34" t="n">
        <v>7</v>
      </c>
      <c r="N58" s="34" t="n">
        <v>1</v>
      </c>
      <c r="O58" s="34" t="n">
        <v>6</v>
      </c>
      <c r="P58" s="40" t="n">
        <v>100.6</v>
      </c>
      <c r="Q58" s="41" t="s">
        <v>39</v>
      </c>
      <c r="R58" s="8" t="n">
        <v>101.069</v>
      </c>
      <c r="S58" s="7" t="s">
        <v>40</v>
      </c>
      <c r="T58" s="8" t="n">
        <v>98.483</v>
      </c>
      <c r="U58" s="7" t="s">
        <v>44</v>
      </c>
      <c r="V58" s="8" t="n">
        <v>100.6</v>
      </c>
      <c r="W58" s="7" t="s">
        <v>45</v>
      </c>
      <c r="X58" s="8" t="n">
        <v>100.055</v>
      </c>
      <c r="Y58" s="7" t="s">
        <v>46</v>
      </c>
      <c r="Z58" s="8" t="n">
        <v>98.139</v>
      </c>
      <c r="AA58" s="7" t="s">
        <v>200</v>
      </c>
      <c r="AB58" s="8" t="n">
        <v>100.056</v>
      </c>
      <c r="AC58" s="7" t="s">
        <v>201</v>
      </c>
      <c r="AD58" s="8" t="n">
        <v>100.153</v>
      </c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42332</v>
      </c>
      <c r="D59" s="33" t="s">
        <v>212</v>
      </c>
      <c r="E59" s="34" t="s">
        <v>35</v>
      </c>
      <c r="F59" s="34"/>
      <c r="G59" s="35" t="s">
        <v>173</v>
      </c>
      <c r="H59" s="34" t="s">
        <v>68</v>
      </c>
      <c r="I59" s="36" t="n">
        <v>99.586</v>
      </c>
      <c r="J59" s="37" t="n">
        <v>1.985</v>
      </c>
      <c r="K59" s="38" t="n">
        <v>22</v>
      </c>
      <c r="L59" s="39" t="n">
        <v>0.32</v>
      </c>
      <c r="M59" s="34" t="n">
        <v>12</v>
      </c>
      <c r="N59" s="34" t="n">
        <v>3</v>
      </c>
      <c r="O59" s="34" t="n">
        <v>9</v>
      </c>
      <c r="P59" s="40" t="n">
        <v>100.799</v>
      </c>
      <c r="Q59" s="41" t="s">
        <v>160</v>
      </c>
      <c r="R59" s="8" t="n">
        <v>100.243</v>
      </c>
      <c r="S59" s="7" t="s">
        <v>161</v>
      </c>
      <c r="T59" s="8" t="n">
        <v>97.415</v>
      </c>
      <c r="U59" s="7" t="s">
        <v>116</v>
      </c>
      <c r="V59" s="8" t="n">
        <v>99.973</v>
      </c>
      <c r="W59" s="7" t="s">
        <v>175</v>
      </c>
      <c r="X59" s="8" t="n">
        <v>99.271</v>
      </c>
      <c r="Y59" s="7" t="s">
        <v>162</v>
      </c>
      <c r="Z59" s="8" t="n">
        <v>99.653</v>
      </c>
      <c r="AA59" s="7" t="s">
        <v>163</v>
      </c>
      <c r="AB59" s="8" t="n">
        <v>98.497</v>
      </c>
      <c r="AC59" s="7" t="s">
        <v>176</v>
      </c>
      <c r="AD59" s="8" t="n">
        <v>100.799</v>
      </c>
      <c r="AE59" s="7" t="s">
        <v>132</v>
      </c>
      <c r="AF59" s="8" t="n">
        <v>99.813</v>
      </c>
      <c r="AG59" s="7" t="s">
        <v>177</v>
      </c>
      <c r="AH59" s="8" t="n">
        <v>100.61</v>
      </c>
      <c r="AI59" s="7" t="s">
        <v>178</v>
      </c>
      <c r="AJ59" s="8" t="n">
        <v>101.781</v>
      </c>
      <c r="AK59" s="7" t="s">
        <v>179</v>
      </c>
      <c r="AL59" s="8" t="n">
        <v>102.824</v>
      </c>
      <c r="AM59" s="7" t="s">
        <v>134</v>
      </c>
      <c r="AN59" s="8" t="n">
        <v>104.826</v>
      </c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31015</v>
      </c>
      <c r="D60" s="33" t="s">
        <v>213</v>
      </c>
      <c r="E60" s="34" t="s">
        <v>97</v>
      </c>
      <c r="F60" s="34" t="s">
        <v>214</v>
      </c>
      <c r="G60" s="35" t="s">
        <v>95</v>
      </c>
      <c r="H60" s="34" t="s">
        <v>82</v>
      </c>
      <c r="I60" s="36" t="n">
        <v>99.604</v>
      </c>
      <c r="J60" s="37" t="n">
        <v>2.003</v>
      </c>
      <c r="K60" s="38" t="n">
        <v>-18</v>
      </c>
      <c r="L60" s="39" t="n">
        <v>-0.196</v>
      </c>
      <c r="M60" s="34" t="n">
        <v>8</v>
      </c>
      <c r="N60" s="34" t="n">
        <v>2</v>
      </c>
      <c r="O60" s="34" t="n">
        <v>6</v>
      </c>
      <c r="P60" s="40" t="n">
        <v>100.189</v>
      </c>
      <c r="Q60" s="41" t="s">
        <v>122</v>
      </c>
      <c r="R60" s="8" t="n">
        <v>99.293</v>
      </c>
      <c r="S60" s="7" t="s">
        <v>99</v>
      </c>
      <c r="T60" s="8" t="n">
        <v>100.155</v>
      </c>
      <c r="U60" s="7" t="s">
        <v>85</v>
      </c>
      <c r="V60" s="8" t="n">
        <v>100.189</v>
      </c>
      <c r="W60" s="7" t="s">
        <v>100</v>
      </c>
      <c r="X60" s="8" t="n">
        <v>100.305</v>
      </c>
      <c r="Y60" s="7" t="s">
        <v>47</v>
      </c>
      <c r="Z60" s="8" t="n">
        <v>104.891</v>
      </c>
      <c r="AA60" s="7" t="s">
        <v>101</v>
      </c>
      <c r="AB60" s="8" t="n">
        <v>99.478</v>
      </c>
      <c r="AC60" s="7" t="s">
        <v>102</v>
      </c>
      <c r="AD60" s="8" t="n">
        <v>99.057</v>
      </c>
      <c r="AE60" s="7" t="s">
        <v>103</v>
      </c>
      <c r="AF60" s="8" t="n">
        <v>99.453</v>
      </c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10586</v>
      </c>
      <c r="D61" s="33" t="s">
        <v>215</v>
      </c>
      <c r="E61" s="34" t="s">
        <v>97</v>
      </c>
      <c r="F61" s="34" t="s">
        <v>167</v>
      </c>
      <c r="G61" s="35" t="s">
        <v>67</v>
      </c>
      <c r="H61" s="34" t="s">
        <v>68</v>
      </c>
      <c r="I61" s="36" t="n">
        <v>99.612</v>
      </c>
      <c r="J61" s="37" t="n">
        <v>2.011</v>
      </c>
      <c r="K61" s="38" t="n">
        <v>-5</v>
      </c>
      <c r="L61" s="39" t="n">
        <v>-0.019</v>
      </c>
      <c r="M61" s="34" t="n">
        <v>12</v>
      </c>
      <c r="N61" s="34" t="n">
        <v>3</v>
      </c>
      <c r="O61" s="34" t="n">
        <v>9</v>
      </c>
      <c r="P61" s="40" t="n">
        <v>100.506</v>
      </c>
      <c r="Q61" s="41" t="s">
        <v>160</v>
      </c>
      <c r="R61" s="8" t="n">
        <v>99.91</v>
      </c>
      <c r="S61" s="7" t="s">
        <v>216</v>
      </c>
      <c r="T61" s="8" t="n">
        <v>100.708</v>
      </c>
      <c r="U61" s="7" t="s">
        <v>161</v>
      </c>
      <c r="V61" s="8" t="n">
        <v>98.915</v>
      </c>
      <c r="W61" s="7" t="s">
        <v>217</v>
      </c>
      <c r="X61" s="8" t="n">
        <v>101.226</v>
      </c>
      <c r="Y61" s="7" t="s">
        <v>218</v>
      </c>
      <c r="Z61" s="8" t="n">
        <v>100.506</v>
      </c>
      <c r="AA61" s="7" t="s">
        <v>219</v>
      </c>
      <c r="AB61" s="8" t="n">
        <v>101.216</v>
      </c>
      <c r="AC61" s="7" t="s">
        <v>162</v>
      </c>
      <c r="AD61" s="8" t="n">
        <v>98.403</v>
      </c>
      <c r="AE61" s="7" t="s">
        <v>163</v>
      </c>
      <c r="AF61" s="8" t="n">
        <v>99.997</v>
      </c>
      <c r="AG61" s="7" t="s">
        <v>101</v>
      </c>
      <c r="AH61" s="8" t="n">
        <v>99.728</v>
      </c>
      <c r="AI61" s="7" t="s">
        <v>164</v>
      </c>
      <c r="AJ61" s="8" t="n">
        <v>98.638</v>
      </c>
      <c r="AK61" s="7" t="s">
        <v>102</v>
      </c>
      <c r="AL61" s="8" t="n">
        <v>99.974</v>
      </c>
      <c r="AM61" s="7" t="s">
        <v>103</v>
      </c>
      <c r="AN61" s="8" t="n">
        <v>100.436</v>
      </c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37433</v>
      </c>
      <c r="D62" s="33" t="s">
        <v>220</v>
      </c>
      <c r="E62" s="34" t="s">
        <v>35</v>
      </c>
      <c r="F62" s="34"/>
      <c r="G62" s="35" t="s">
        <v>108</v>
      </c>
      <c r="H62" s="34" t="s">
        <v>38</v>
      </c>
      <c r="I62" s="36" t="n">
        <v>99.619</v>
      </c>
      <c r="J62" s="37" t="n">
        <v>2.018</v>
      </c>
      <c r="K62" s="38" t="n">
        <v>14</v>
      </c>
      <c r="L62" s="39" t="n">
        <v>0.172</v>
      </c>
      <c r="M62" s="34" t="n">
        <v>6</v>
      </c>
      <c r="N62" s="34" t="n">
        <v>1</v>
      </c>
      <c r="O62" s="34" t="n">
        <v>5</v>
      </c>
      <c r="P62" s="40" t="n">
        <v>100.483</v>
      </c>
      <c r="Q62" s="41" t="s">
        <v>39</v>
      </c>
      <c r="R62" s="8" t="n">
        <v>100.069</v>
      </c>
      <c r="S62" s="7" t="s">
        <v>40</v>
      </c>
      <c r="T62" s="8" t="n">
        <v>100.483</v>
      </c>
      <c r="U62" s="7" t="s">
        <v>116</v>
      </c>
      <c r="V62" s="8" t="n">
        <v>101.473</v>
      </c>
      <c r="W62" s="7" t="s">
        <v>44</v>
      </c>
      <c r="X62" s="8" t="n">
        <v>97.6</v>
      </c>
      <c r="Y62" s="7" t="s">
        <v>45</v>
      </c>
      <c r="Z62" s="8" t="n">
        <v>99.805</v>
      </c>
      <c r="AA62" s="7" t="s">
        <v>46</v>
      </c>
      <c r="AB62" s="8" t="n">
        <v>100.139</v>
      </c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8</v>
      </c>
      <c r="C63" s="32" t="n">
        <v>50029</v>
      </c>
      <c r="D63" s="33" t="s">
        <v>221</v>
      </c>
      <c r="E63" s="34" t="s">
        <v>65</v>
      </c>
      <c r="F63" s="34" t="s">
        <v>66</v>
      </c>
      <c r="G63" s="35" t="s">
        <v>95</v>
      </c>
      <c r="H63" s="34" t="s">
        <v>82</v>
      </c>
      <c r="I63" s="36" t="n">
        <v>99.632</v>
      </c>
      <c r="J63" s="37" t="n">
        <v>2.03100000000001</v>
      </c>
      <c r="K63" s="38" t="n">
        <v>-4</v>
      </c>
      <c r="L63" s="39" t="n">
        <v>0</v>
      </c>
      <c r="M63" s="34" t="n">
        <v>6</v>
      </c>
      <c r="N63" s="34" t="n">
        <v>1</v>
      </c>
      <c r="O63" s="34" t="n">
        <v>5</v>
      </c>
      <c r="P63" s="40" t="n">
        <v>101.641</v>
      </c>
      <c r="Q63" s="41" t="s">
        <v>69</v>
      </c>
      <c r="R63" s="8" t="n">
        <v>97.998</v>
      </c>
      <c r="S63" s="7" t="s">
        <v>70</v>
      </c>
      <c r="T63" s="8" t="n">
        <v>99.114</v>
      </c>
      <c r="U63" s="7" t="s">
        <v>41</v>
      </c>
      <c r="V63" s="8" t="n">
        <v>99.214</v>
      </c>
      <c r="W63" s="7" t="s">
        <v>71</v>
      </c>
      <c r="X63" s="8" t="n">
        <v>104.027</v>
      </c>
      <c r="Y63" s="7" t="s">
        <v>72</v>
      </c>
      <c r="Z63" s="8" t="n">
        <v>100.193</v>
      </c>
      <c r="AA63" s="7" t="s">
        <v>73</v>
      </c>
      <c r="AB63" s="8" t="n">
        <v>101.641</v>
      </c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31872</v>
      </c>
      <c r="D64" s="33" t="s">
        <v>222</v>
      </c>
      <c r="E64" s="34" t="s">
        <v>35</v>
      </c>
      <c r="F64" s="34"/>
      <c r="G64" s="35" t="s">
        <v>223</v>
      </c>
      <c r="H64" s="34" t="s">
        <v>55</v>
      </c>
      <c r="I64" s="36" t="n">
        <v>99.635</v>
      </c>
      <c r="J64" s="37" t="n">
        <v>2.03400000000001</v>
      </c>
      <c r="K64" s="38" t="n">
        <v>-10</v>
      </c>
      <c r="L64" s="39" t="n">
        <v>-0.087</v>
      </c>
      <c r="M64" s="34" t="n">
        <v>15</v>
      </c>
      <c r="N64" s="34" t="n">
        <v>3</v>
      </c>
      <c r="O64" s="34" t="n">
        <v>12</v>
      </c>
      <c r="P64" s="40" t="n">
        <v>101.115</v>
      </c>
      <c r="Q64" s="41" t="s">
        <v>195</v>
      </c>
      <c r="R64" s="8" t="n">
        <v>98.515</v>
      </c>
      <c r="S64" s="7" t="s">
        <v>57</v>
      </c>
      <c r="T64" s="8" t="n">
        <v>99.212</v>
      </c>
      <c r="U64" s="7" t="s">
        <v>224</v>
      </c>
      <c r="V64" s="8" t="n">
        <v>101.902</v>
      </c>
      <c r="W64" s="7" t="s">
        <v>225</v>
      </c>
      <c r="X64" s="8" t="n">
        <v>99.344</v>
      </c>
      <c r="Y64" s="7" t="s">
        <v>58</v>
      </c>
      <c r="Z64" s="8" t="n">
        <v>98.904</v>
      </c>
      <c r="AA64" s="7" t="s">
        <v>42</v>
      </c>
      <c r="AB64" s="8" t="n">
        <v>101.115</v>
      </c>
      <c r="AC64" s="7" t="s">
        <v>43</v>
      </c>
      <c r="AD64" s="8" t="n">
        <v>100.813</v>
      </c>
      <c r="AE64" s="7" t="s">
        <v>226</v>
      </c>
      <c r="AF64" s="8" t="n">
        <v>102.694</v>
      </c>
      <c r="AG64" s="7" t="s">
        <v>60</v>
      </c>
      <c r="AH64" s="8" t="n">
        <v>99.799</v>
      </c>
      <c r="AI64" s="7" t="s">
        <v>227</v>
      </c>
      <c r="AJ64" s="8" t="n">
        <v>99.422</v>
      </c>
      <c r="AK64" s="7" t="s">
        <v>61</v>
      </c>
      <c r="AL64" s="8" t="n">
        <v>98.627</v>
      </c>
      <c r="AM64" s="7" t="s">
        <v>91</v>
      </c>
      <c r="AN64" s="8" t="n">
        <v>102.611</v>
      </c>
      <c r="AO64" s="7" t="s">
        <v>228</v>
      </c>
      <c r="AP64" s="8" t="n">
        <v>100.234</v>
      </c>
      <c r="AQ64" s="7" t="s">
        <v>62</v>
      </c>
      <c r="AR64" s="8" t="n">
        <v>98.777</v>
      </c>
      <c r="AS64" s="7" t="s">
        <v>229</v>
      </c>
      <c r="AT64" s="8" t="n">
        <v>100.859</v>
      </c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37569</v>
      </c>
      <c r="D65" s="33" t="s">
        <v>230</v>
      </c>
      <c r="E65" s="34" t="s">
        <v>152</v>
      </c>
      <c r="F65" s="34" t="s">
        <v>153</v>
      </c>
      <c r="G65" s="35" t="s">
        <v>231</v>
      </c>
      <c r="H65" s="34" t="s">
        <v>55</v>
      </c>
      <c r="I65" s="36" t="n">
        <v>99.667</v>
      </c>
      <c r="J65" s="37" t="n">
        <v>2.066</v>
      </c>
      <c r="K65" s="38" t="n">
        <v>13</v>
      </c>
      <c r="L65" s="39" t="n">
        <v>0.169</v>
      </c>
      <c r="M65" s="34" t="n">
        <v>5</v>
      </c>
      <c r="N65" s="34" t="n">
        <v>1</v>
      </c>
      <c r="O65" s="34" t="n">
        <v>4</v>
      </c>
      <c r="P65" s="40" t="n">
        <v>100.173</v>
      </c>
      <c r="Q65" s="41" t="s">
        <v>57</v>
      </c>
      <c r="R65" s="8" t="n">
        <v>99.212</v>
      </c>
      <c r="S65" s="7" t="s">
        <v>58</v>
      </c>
      <c r="T65" s="8" t="n">
        <v>99.654</v>
      </c>
      <c r="U65" s="7" t="s">
        <v>60</v>
      </c>
      <c r="V65" s="8" t="n">
        <v>101.049</v>
      </c>
      <c r="W65" s="7" t="s">
        <v>61</v>
      </c>
      <c r="X65" s="8" t="n">
        <v>99.627</v>
      </c>
      <c r="Y65" s="7" t="s">
        <v>232</v>
      </c>
      <c r="Z65" s="8" t="n">
        <v>100.173</v>
      </c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47173</v>
      </c>
      <c r="D66" s="33" t="s">
        <v>233</v>
      </c>
      <c r="E66" s="34" t="s">
        <v>35</v>
      </c>
      <c r="F66" s="34"/>
      <c r="G66" s="35" t="s">
        <v>234</v>
      </c>
      <c r="H66" s="34" t="s">
        <v>78</v>
      </c>
      <c r="I66" s="36" t="n">
        <v>99.67</v>
      </c>
      <c r="J66" s="37" t="n">
        <v>2.069</v>
      </c>
      <c r="K66" s="38" t="n">
        <v>-2</v>
      </c>
      <c r="L66" s="39" t="n">
        <v>0</v>
      </c>
      <c r="M66" s="34" t="n">
        <v>5</v>
      </c>
      <c r="N66" s="34" t="n">
        <v>1</v>
      </c>
      <c r="O66" s="34" t="n">
        <v>4</v>
      </c>
      <c r="P66" s="40" t="n">
        <v>100.922</v>
      </c>
      <c r="Q66" s="41" t="s">
        <v>235</v>
      </c>
      <c r="R66" s="8" t="n">
        <v>100.922</v>
      </c>
      <c r="S66" s="7" t="s">
        <v>115</v>
      </c>
      <c r="T66" s="8" t="n">
        <v>98.633</v>
      </c>
      <c r="U66" s="7" t="s">
        <v>236</v>
      </c>
      <c r="V66" s="8" t="n">
        <v>100.699</v>
      </c>
      <c r="W66" s="7" t="s">
        <v>237</v>
      </c>
      <c r="X66" s="8" t="n">
        <v>101.063</v>
      </c>
      <c r="Y66" s="7" t="s">
        <v>238</v>
      </c>
      <c r="Z66" s="8" t="n">
        <v>98.424</v>
      </c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30714</v>
      </c>
      <c r="D67" s="33" t="s">
        <v>239</v>
      </c>
      <c r="E67" s="34" t="s">
        <v>35</v>
      </c>
      <c r="F67" s="34"/>
      <c r="G67" s="35" t="s">
        <v>223</v>
      </c>
      <c r="H67" s="34" t="s">
        <v>55</v>
      </c>
      <c r="I67" s="36" t="n">
        <v>99.686</v>
      </c>
      <c r="J67" s="37" t="n">
        <v>2.08500000000001</v>
      </c>
      <c r="K67" s="38" t="n">
        <v>-5</v>
      </c>
      <c r="L67" s="39" t="n">
        <v>-0.018</v>
      </c>
      <c r="M67" s="34" t="n">
        <v>16</v>
      </c>
      <c r="N67" s="34" t="n">
        <v>4</v>
      </c>
      <c r="O67" s="34" t="n">
        <v>12</v>
      </c>
      <c r="P67" s="40" t="n">
        <v>101.154</v>
      </c>
      <c r="Q67" s="41" t="s">
        <v>57</v>
      </c>
      <c r="R67" s="8" t="n">
        <v>99.212</v>
      </c>
      <c r="S67" s="7" t="s">
        <v>225</v>
      </c>
      <c r="T67" s="8" t="n">
        <v>101.344</v>
      </c>
      <c r="U67" s="7" t="s">
        <v>58</v>
      </c>
      <c r="V67" s="8" t="n">
        <v>101.154</v>
      </c>
      <c r="W67" s="7" t="s">
        <v>59</v>
      </c>
      <c r="X67" s="8" t="n">
        <v>99.298</v>
      </c>
      <c r="Y67" s="7" t="s">
        <v>42</v>
      </c>
      <c r="Z67" s="8" t="n">
        <v>100.715</v>
      </c>
      <c r="AA67" s="7" t="s">
        <v>43</v>
      </c>
      <c r="AB67" s="8" t="n">
        <v>98.229</v>
      </c>
      <c r="AC67" s="7" t="s">
        <v>226</v>
      </c>
      <c r="AD67" s="8" t="n">
        <v>101.694</v>
      </c>
      <c r="AE67" s="7" t="s">
        <v>60</v>
      </c>
      <c r="AF67" s="8" t="n">
        <v>101.049</v>
      </c>
      <c r="AG67" s="7" t="s">
        <v>227</v>
      </c>
      <c r="AH67" s="8" t="n">
        <v>99.547</v>
      </c>
      <c r="AI67" s="7" t="s">
        <v>61</v>
      </c>
      <c r="AJ67" s="8" t="n">
        <v>99.377</v>
      </c>
      <c r="AK67" s="7" t="s">
        <v>240</v>
      </c>
      <c r="AL67" s="8" t="n">
        <v>102.531</v>
      </c>
      <c r="AM67" s="7" t="s">
        <v>47</v>
      </c>
      <c r="AN67" s="8" t="n">
        <v>96.479</v>
      </c>
      <c r="AO67" s="7" t="s">
        <v>228</v>
      </c>
      <c r="AP67" s="8" t="n">
        <v>100.067</v>
      </c>
      <c r="AQ67" s="7" t="s">
        <v>62</v>
      </c>
      <c r="AR67" s="8" t="n">
        <v>101.527</v>
      </c>
      <c r="AS67" s="7" t="s">
        <v>241</v>
      </c>
      <c r="AT67" s="8" t="n">
        <v>100.037</v>
      </c>
      <c r="AU67" s="7" t="s">
        <v>242</v>
      </c>
      <c r="AV67" s="8" t="n">
        <v>101.065</v>
      </c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29677</v>
      </c>
      <c r="D68" s="33" t="s">
        <v>243</v>
      </c>
      <c r="E68" s="34" t="s">
        <v>35</v>
      </c>
      <c r="F68" s="34"/>
      <c r="G68" s="35" t="s">
        <v>158</v>
      </c>
      <c r="H68" s="34" t="s">
        <v>159</v>
      </c>
      <c r="I68" s="36" t="n">
        <v>99.689</v>
      </c>
      <c r="J68" s="37" t="n">
        <v>2.08799999999999</v>
      </c>
      <c r="K68" s="38" t="n">
        <v>-17</v>
      </c>
      <c r="L68" s="39" t="n">
        <v>-0.185</v>
      </c>
      <c r="M68" s="34" t="n">
        <v>9</v>
      </c>
      <c r="N68" s="34" t="n">
        <v>2</v>
      </c>
      <c r="O68" s="34" t="n">
        <v>7</v>
      </c>
      <c r="P68" s="40" t="n">
        <v>101.153</v>
      </c>
      <c r="Q68" s="41" t="s">
        <v>160</v>
      </c>
      <c r="R68" s="8" t="n">
        <v>101.243</v>
      </c>
      <c r="S68" s="7" t="s">
        <v>161</v>
      </c>
      <c r="T68" s="8" t="n">
        <v>101.165</v>
      </c>
      <c r="U68" s="7" t="s">
        <v>162</v>
      </c>
      <c r="V68" s="8" t="n">
        <v>101.153</v>
      </c>
      <c r="W68" s="7" t="s">
        <v>163</v>
      </c>
      <c r="X68" s="8" t="n">
        <v>100.247</v>
      </c>
      <c r="Y68" s="7" t="s">
        <v>244</v>
      </c>
      <c r="Z68" s="8" t="n">
        <v>98.795</v>
      </c>
      <c r="AA68" s="7" t="s">
        <v>245</v>
      </c>
      <c r="AB68" s="8" t="n">
        <v>99.319</v>
      </c>
      <c r="AC68" s="7" t="s">
        <v>207</v>
      </c>
      <c r="AD68" s="8" t="n">
        <v>98.322</v>
      </c>
      <c r="AE68" s="7" t="s">
        <v>164</v>
      </c>
      <c r="AF68" s="8" t="n">
        <v>99.638</v>
      </c>
      <c r="AG68" s="7" t="s">
        <v>246</v>
      </c>
      <c r="AH68" s="8" t="n">
        <v>100.349</v>
      </c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40384</v>
      </c>
      <c r="D69" s="33" t="s">
        <v>247</v>
      </c>
      <c r="E69" s="34" t="s">
        <v>65</v>
      </c>
      <c r="F69" s="34" t="s">
        <v>66</v>
      </c>
      <c r="G69" s="35" t="s">
        <v>95</v>
      </c>
      <c r="H69" s="34" t="s">
        <v>82</v>
      </c>
      <c r="I69" s="36" t="n">
        <v>99.707</v>
      </c>
      <c r="J69" s="37" t="n">
        <v>2.10599999999999</v>
      </c>
      <c r="K69" s="38" t="n">
        <v>6</v>
      </c>
      <c r="L69" s="39" t="n">
        <v>0.106</v>
      </c>
      <c r="M69" s="34" t="n">
        <v>7</v>
      </c>
      <c r="N69" s="34" t="n">
        <v>1</v>
      </c>
      <c r="O69" s="34" t="n">
        <v>6</v>
      </c>
      <c r="P69" s="40" t="n">
        <v>101.277</v>
      </c>
      <c r="Q69" s="41" t="s">
        <v>69</v>
      </c>
      <c r="R69" s="8" t="n">
        <v>97.498</v>
      </c>
      <c r="S69" s="7" t="s">
        <v>70</v>
      </c>
      <c r="T69" s="8" t="n">
        <v>98.781</v>
      </c>
      <c r="U69" s="7" t="s">
        <v>41</v>
      </c>
      <c r="V69" s="8" t="n">
        <v>100.103</v>
      </c>
      <c r="W69" s="7" t="s">
        <v>71</v>
      </c>
      <c r="X69" s="8" t="n">
        <v>101.277</v>
      </c>
      <c r="Y69" s="7" t="s">
        <v>72</v>
      </c>
      <c r="Z69" s="8" t="n">
        <v>99.693</v>
      </c>
      <c r="AA69" s="7" t="s">
        <v>73</v>
      </c>
      <c r="AB69" s="8" t="n">
        <v>100.891</v>
      </c>
      <c r="AC69" s="7" t="s">
        <v>47</v>
      </c>
      <c r="AD69" s="8" t="n">
        <v>101.656</v>
      </c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36205</v>
      </c>
      <c r="D70" s="33" t="s">
        <v>248</v>
      </c>
      <c r="E70" s="34" t="s">
        <v>35</v>
      </c>
      <c r="F70" s="34" t="s">
        <v>53</v>
      </c>
      <c r="G70" s="35" t="s">
        <v>249</v>
      </c>
      <c r="H70" s="34" t="s">
        <v>250</v>
      </c>
      <c r="I70" s="36" t="n">
        <v>99.728</v>
      </c>
      <c r="J70" s="37" t="n">
        <v>2.127</v>
      </c>
      <c r="K70" s="38" t="n">
        <v>1</v>
      </c>
      <c r="L70" s="39" t="n">
        <v>0.05</v>
      </c>
      <c r="M70" s="34" t="n">
        <v>13</v>
      </c>
      <c r="N70" s="34" t="n">
        <v>3</v>
      </c>
      <c r="O70" s="34" t="n">
        <v>10</v>
      </c>
      <c r="P70" s="40" t="n">
        <v>100.899</v>
      </c>
      <c r="Q70" s="41" t="s">
        <v>251</v>
      </c>
      <c r="R70" s="8" t="n">
        <v>99.311</v>
      </c>
      <c r="S70" s="7" t="s">
        <v>252</v>
      </c>
      <c r="T70" s="8" t="n">
        <v>99.238</v>
      </c>
      <c r="U70" s="7" t="s">
        <v>253</v>
      </c>
      <c r="V70" s="8" t="n">
        <v>101.121</v>
      </c>
      <c r="W70" s="7" t="s">
        <v>84</v>
      </c>
      <c r="X70" s="8" t="n">
        <v>99.981</v>
      </c>
      <c r="Y70" s="7" t="s">
        <v>87</v>
      </c>
      <c r="Z70" s="8" t="n">
        <v>100.522</v>
      </c>
      <c r="AA70" s="7" t="s">
        <v>254</v>
      </c>
      <c r="AB70" s="8" t="n">
        <v>102.309</v>
      </c>
      <c r="AC70" s="7" t="s">
        <v>255</v>
      </c>
      <c r="AD70" s="8" t="n">
        <v>99.637</v>
      </c>
      <c r="AE70" s="7" t="s">
        <v>256</v>
      </c>
      <c r="AF70" s="8" t="n">
        <v>99.325</v>
      </c>
      <c r="AG70" s="7" t="s">
        <v>257</v>
      </c>
      <c r="AH70" s="8" t="n">
        <v>99.105</v>
      </c>
      <c r="AI70" s="7" t="s">
        <v>47</v>
      </c>
      <c r="AJ70" s="8" t="n">
        <v>102.626</v>
      </c>
      <c r="AK70" s="7" t="s">
        <v>258</v>
      </c>
      <c r="AL70" s="8" t="n">
        <v>98.862</v>
      </c>
      <c r="AM70" s="7" t="s">
        <v>259</v>
      </c>
      <c r="AN70" s="8" t="n">
        <v>100.403</v>
      </c>
      <c r="AO70" s="7" t="s">
        <v>242</v>
      </c>
      <c r="AP70" s="8" t="n">
        <v>100.899</v>
      </c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6</v>
      </c>
      <c r="C71" s="32" t="n">
        <v>24925</v>
      </c>
      <c r="D71" s="33" t="s">
        <v>260</v>
      </c>
      <c r="E71" s="34" t="s">
        <v>97</v>
      </c>
      <c r="F71" s="34"/>
      <c r="G71" s="35" t="s">
        <v>67</v>
      </c>
      <c r="H71" s="34" t="s">
        <v>68</v>
      </c>
      <c r="I71" s="36" t="n">
        <v>99.733</v>
      </c>
      <c r="J71" s="37" t="n">
        <v>2.13200000000001</v>
      </c>
      <c r="K71" s="38" t="n">
        <v>-4</v>
      </c>
      <c r="L71" s="39" t="n">
        <v>0</v>
      </c>
      <c r="M71" s="34" t="n">
        <v>14</v>
      </c>
      <c r="N71" s="34" t="n">
        <v>3</v>
      </c>
      <c r="O71" s="34" t="n">
        <v>11</v>
      </c>
      <c r="P71" s="40" t="n">
        <v>100.904</v>
      </c>
      <c r="Q71" s="41" t="s">
        <v>138</v>
      </c>
      <c r="R71" s="8" t="n">
        <v>102.572</v>
      </c>
      <c r="S71" s="7" t="s">
        <v>216</v>
      </c>
      <c r="T71" s="8" t="n">
        <v>99.208</v>
      </c>
      <c r="U71" s="7" t="s">
        <v>140</v>
      </c>
      <c r="V71" s="8" t="n">
        <v>100.904</v>
      </c>
      <c r="W71" s="7" t="s">
        <v>217</v>
      </c>
      <c r="X71" s="8" t="n">
        <v>100.392</v>
      </c>
      <c r="Y71" s="7" t="s">
        <v>218</v>
      </c>
      <c r="Z71" s="8" t="n">
        <v>99.006</v>
      </c>
      <c r="AA71" s="7" t="s">
        <v>128</v>
      </c>
      <c r="AB71" s="8" t="n">
        <v>101.378</v>
      </c>
      <c r="AC71" s="7" t="s">
        <v>261</v>
      </c>
      <c r="AD71" s="8" t="n">
        <v>99.339</v>
      </c>
      <c r="AE71" s="7" t="s">
        <v>262</v>
      </c>
      <c r="AF71" s="8" t="n">
        <v>100.939</v>
      </c>
      <c r="AG71" s="7" t="s">
        <v>143</v>
      </c>
      <c r="AH71" s="8" t="n">
        <v>99.311</v>
      </c>
      <c r="AI71" s="7" t="s">
        <v>144</v>
      </c>
      <c r="AJ71" s="8" t="n">
        <v>100.655</v>
      </c>
      <c r="AK71" s="7" t="s">
        <v>263</v>
      </c>
      <c r="AL71" s="8" t="n">
        <v>98.081</v>
      </c>
      <c r="AM71" s="7" t="s">
        <v>146</v>
      </c>
      <c r="AN71" s="8" t="n">
        <v>100.34</v>
      </c>
      <c r="AO71" s="7" t="s">
        <v>182</v>
      </c>
      <c r="AP71" s="8" t="n">
        <v>99.187</v>
      </c>
      <c r="AQ71" s="7" t="s">
        <v>102</v>
      </c>
      <c r="AR71" s="8" t="n">
        <v>100.641</v>
      </c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10662</v>
      </c>
      <c r="D72" s="33" t="s">
        <v>264</v>
      </c>
      <c r="E72" s="34" t="s">
        <v>265</v>
      </c>
      <c r="F72" s="34" t="s">
        <v>98</v>
      </c>
      <c r="G72" s="35" t="s">
        <v>266</v>
      </c>
      <c r="H72" s="34" t="s">
        <v>137</v>
      </c>
      <c r="I72" s="36" t="n">
        <v>99.743</v>
      </c>
      <c r="J72" s="37" t="n">
        <v>2.142</v>
      </c>
      <c r="K72" s="38" t="n">
        <v>14</v>
      </c>
      <c r="L72" s="39" t="n">
        <v>0.19</v>
      </c>
      <c r="M72" s="34" t="n">
        <v>13</v>
      </c>
      <c r="N72" s="34" t="n">
        <v>3</v>
      </c>
      <c r="O72" s="34" t="n">
        <v>10</v>
      </c>
      <c r="P72" s="40" t="n">
        <v>101.413</v>
      </c>
      <c r="Q72" s="41" t="s">
        <v>267</v>
      </c>
      <c r="R72" s="8" t="n">
        <v>99.437</v>
      </c>
      <c r="S72" s="7" t="s">
        <v>139</v>
      </c>
      <c r="T72" s="8" t="n">
        <v>102.376</v>
      </c>
      <c r="U72" s="7" t="s">
        <v>140</v>
      </c>
      <c r="V72" s="8" t="n">
        <v>97.904</v>
      </c>
      <c r="W72" s="7" t="s">
        <v>141</v>
      </c>
      <c r="X72" s="8" t="n">
        <v>100.647</v>
      </c>
      <c r="Y72" s="7" t="s">
        <v>142</v>
      </c>
      <c r="Z72" s="8" t="n">
        <v>96.177</v>
      </c>
      <c r="AA72" s="7" t="s">
        <v>143</v>
      </c>
      <c r="AB72" s="8" t="n">
        <v>100.811</v>
      </c>
      <c r="AC72" s="7" t="s">
        <v>144</v>
      </c>
      <c r="AD72" s="8" t="n">
        <v>100.405</v>
      </c>
      <c r="AE72" s="7" t="s">
        <v>145</v>
      </c>
      <c r="AF72" s="8" t="n">
        <v>101.413</v>
      </c>
      <c r="AG72" s="7" t="s">
        <v>146</v>
      </c>
      <c r="AH72" s="8" t="n">
        <v>100.09</v>
      </c>
      <c r="AI72" s="7" t="s">
        <v>147</v>
      </c>
      <c r="AJ72" s="8" t="n">
        <v>102.267</v>
      </c>
      <c r="AK72" s="7" t="s">
        <v>102</v>
      </c>
      <c r="AL72" s="8" t="n">
        <v>100.474</v>
      </c>
      <c r="AM72" s="7" t="s">
        <v>184</v>
      </c>
      <c r="AN72" s="8" t="n">
        <v>101.948</v>
      </c>
      <c r="AO72" s="7" t="s">
        <v>268</v>
      </c>
      <c r="AP72" s="8" t="n">
        <v>100.075</v>
      </c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29276</v>
      </c>
      <c r="D73" s="33" t="s">
        <v>269</v>
      </c>
      <c r="E73" s="34" t="s">
        <v>35</v>
      </c>
      <c r="F73" s="34"/>
      <c r="G73" s="35" t="s">
        <v>77</v>
      </c>
      <c r="H73" s="34" t="s">
        <v>78</v>
      </c>
      <c r="I73" s="36" t="n">
        <v>99.753</v>
      </c>
      <c r="J73" s="37" t="n">
        <v>2.152</v>
      </c>
      <c r="K73" s="38" t="n">
        <v>-9</v>
      </c>
      <c r="L73" s="39" t="n">
        <v>-0.098</v>
      </c>
      <c r="M73" s="34" t="n">
        <v>6</v>
      </c>
      <c r="N73" s="34" t="n">
        <v>1</v>
      </c>
      <c r="O73" s="34" t="n">
        <v>5</v>
      </c>
      <c r="P73" s="40" t="n">
        <v>100.069</v>
      </c>
      <c r="Q73" s="41" t="s">
        <v>39</v>
      </c>
      <c r="R73" s="8" t="n">
        <v>100.069</v>
      </c>
      <c r="S73" s="7" t="s">
        <v>40</v>
      </c>
      <c r="T73" s="8" t="n">
        <v>99.983</v>
      </c>
      <c r="U73" s="7" t="s">
        <v>44</v>
      </c>
      <c r="V73" s="8" t="n">
        <v>99.267</v>
      </c>
      <c r="W73" s="7" t="s">
        <v>45</v>
      </c>
      <c r="X73" s="8" t="n">
        <v>99.805</v>
      </c>
      <c r="Y73" s="7" t="s">
        <v>46</v>
      </c>
      <c r="Z73" s="8" t="n">
        <v>99.639</v>
      </c>
      <c r="AA73" s="7" t="s">
        <v>270</v>
      </c>
      <c r="AB73" s="8" t="n">
        <v>103.452</v>
      </c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66394</v>
      </c>
      <c r="D74" s="33" t="s">
        <v>271</v>
      </c>
      <c r="E74" s="34" t="s">
        <v>97</v>
      </c>
      <c r="F74" s="34"/>
      <c r="G74" s="35" t="s">
        <v>210</v>
      </c>
      <c r="H74" s="34" t="s">
        <v>50</v>
      </c>
      <c r="I74" s="36" t="n">
        <v>99.779</v>
      </c>
      <c r="J74" s="37" t="n">
        <v>2.178</v>
      </c>
      <c r="K74" s="38" t="n">
        <v>-3</v>
      </c>
      <c r="L74" s="39" t="n">
        <v>0</v>
      </c>
      <c r="M74" s="34" t="n">
        <v>5</v>
      </c>
      <c r="N74" s="34" t="n">
        <v>1</v>
      </c>
      <c r="O74" s="34" t="n">
        <v>4</v>
      </c>
      <c r="P74" s="40" t="n">
        <v>100.389</v>
      </c>
      <c r="Q74" s="41" t="s">
        <v>39</v>
      </c>
      <c r="R74" s="8" t="n">
        <v>101.569</v>
      </c>
      <c r="S74" s="7" t="s">
        <v>40</v>
      </c>
      <c r="T74" s="8" t="n">
        <v>99.483</v>
      </c>
      <c r="U74" s="7" t="s">
        <v>272</v>
      </c>
      <c r="V74" s="8" t="n">
        <v>99.438</v>
      </c>
      <c r="W74" s="7" t="s">
        <v>45</v>
      </c>
      <c r="X74" s="8" t="n">
        <v>99.805</v>
      </c>
      <c r="Y74" s="7" t="s">
        <v>46</v>
      </c>
      <c r="Z74" s="8" t="n">
        <v>100.389</v>
      </c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44862</v>
      </c>
      <c r="D75" s="33" t="s">
        <v>273</v>
      </c>
      <c r="E75" s="34" t="s">
        <v>120</v>
      </c>
      <c r="F75" s="34" t="s">
        <v>274</v>
      </c>
      <c r="G75" s="35" t="s">
        <v>275</v>
      </c>
      <c r="H75" s="34" t="s">
        <v>68</v>
      </c>
      <c r="I75" s="36" t="n">
        <v>99.791</v>
      </c>
      <c r="J75" s="37" t="n">
        <v>2.19</v>
      </c>
      <c r="K75" s="38" t="n">
        <v>-16</v>
      </c>
      <c r="L75" s="39" t="n">
        <v>-0.135</v>
      </c>
      <c r="M75" s="34" t="n">
        <v>23</v>
      </c>
      <c r="N75" s="34" t="n">
        <v>5</v>
      </c>
      <c r="O75" s="34" t="n">
        <v>18</v>
      </c>
      <c r="P75" s="40" t="n">
        <v>100.811</v>
      </c>
      <c r="Q75" s="41" t="s">
        <v>69</v>
      </c>
      <c r="R75" s="8" t="n">
        <v>102.498</v>
      </c>
      <c r="S75" s="7" t="s">
        <v>216</v>
      </c>
      <c r="T75" s="8" t="n">
        <v>100.374</v>
      </c>
      <c r="U75" s="7" t="s">
        <v>70</v>
      </c>
      <c r="V75" s="8" t="n">
        <v>99.781</v>
      </c>
      <c r="W75" s="7" t="s">
        <v>217</v>
      </c>
      <c r="X75" s="8" t="n">
        <v>100.059</v>
      </c>
      <c r="Y75" s="7" t="s">
        <v>276</v>
      </c>
      <c r="Z75" s="8" t="n">
        <v>100.134</v>
      </c>
      <c r="AA75" s="7" t="s">
        <v>218</v>
      </c>
      <c r="AB75" s="8" t="n">
        <v>100.173</v>
      </c>
      <c r="AC75" s="7" t="s">
        <v>128</v>
      </c>
      <c r="AD75" s="8" t="n">
        <v>100.878</v>
      </c>
      <c r="AE75" s="7" t="s">
        <v>261</v>
      </c>
      <c r="AF75" s="8" t="n">
        <v>100.139</v>
      </c>
      <c r="AG75" s="7" t="s">
        <v>262</v>
      </c>
      <c r="AH75" s="8" t="n">
        <v>99.439</v>
      </c>
      <c r="AI75" s="7" t="s">
        <v>116</v>
      </c>
      <c r="AJ75" s="8" t="n">
        <v>100.473</v>
      </c>
      <c r="AK75" s="7" t="s">
        <v>219</v>
      </c>
      <c r="AL75" s="8" t="n">
        <v>97.549</v>
      </c>
      <c r="AM75" s="7" t="s">
        <v>71</v>
      </c>
      <c r="AN75" s="8" t="n">
        <v>101.277</v>
      </c>
      <c r="AO75" s="7" t="s">
        <v>72</v>
      </c>
      <c r="AP75" s="8" t="n">
        <v>100.443</v>
      </c>
      <c r="AQ75" s="7" t="s">
        <v>277</v>
      </c>
      <c r="AR75" s="8" t="n">
        <v>102.505</v>
      </c>
      <c r="AS75" s="7" t="s">
        <v>263</v>
      </c>
      <c r="AT75" s="8" t="n">
        <v>99.414</v>
      </c>
      <c r="AU75" s="7" t="s">
        <v>73</v>
      </c>
      <c r="AV75" s="8" t="n">
        <v>99.891</v>
      </c>
      <c r="AW75" s="7" t="s">
        <v>101</v>
      </c>
      <c r="AX75" s="8" t="n">
        <v>100.811</v>
      </c>
      <c r="AY75" s="7" t="s">
        <v>278</v>
      </c>
      <c r="AZ75" s="8" t="n">
        <v>101.568</v>
      </c>
      <c r="BA75" s="7" t="s">
        <v>102</v>
      </c>
      <c r="BB75" s="8" t="n">
        <v>99.974</v>
      </c>
      <c r="BC75" s="7" t="s">
        <v>279</v>
      </c>
      <c r="BD75" s="8" t="n">
        <v>100.272</v>
      </c>
      <c r="BE75" s="7" t="s">
        <v>178</v>
      </c>
      <c r="BF75" s="8" t="n">
        <v>99.031</v>
      </c>
      <c r="BG75" s="7" t="s">
        <v>179</v>
      </c>
      <c r="BH75" s="8" t="n">
        <v>98.324</v>
      </c>
      <c r="BI75" s="7" t="s">
        <v>103</v>
      </c>
      <c r="BJ75" s="8" t="n">
        <v>99.953</v>
      </c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36204</v>
      </c>
      <c r="D76" s="33" t="s">
        <v>280</v>
      </c>
      <c r="E76" s="34" t="s">
        <v>35</v>
      </c>
      <c r="F76" s="34"/>
      <c r="G76" s="35" t="s">
        <v>249</v>
      </c>
      <c r="H76" s="34" t="s">
        <v>250</v>
      </c>
      <c r="I76" s="36" t="n">
        <v>99.8</v>
      </c>
      <c r="J76" s="37" t="n">
        <v>2.199</v>
      </c>
      <c r="K76" s="38" t="n">
        <v>6</v>
      </c>
      <c r="L76" s="39" t="n">
        <v>0.115</v>
      </c>
      <c r="M76" s="34" t="n">
        <v>9</v>
      </c>
      <c r="N76" s="34" t="n">
        <v>2</v>
      </c>
      <c r="O76" s="34" t="n">
        <v>7</v>
      </c>
      <c r="P76" s="40" t="n">
        <v>100.488</v>
      </c>
      <c r="Q76" s="41" t="s">
        <v>251</v>
      </c>
      <c r="R76" s="8" t="n">
        <v>99.311</v>
      </c>
      <c r="S76" s="7" t="s">
        <v>252</v>
      </c>
      <c r="T76" s="8" t="n">
        <v>100.488</v>
      </c>
      <c r="U76" s="7" t="s">
        <v>253</v>
      </c>
      <c r="V76" s="8" t="n">
        <v>100.121</v>
      </c>
      <c r="W76" s="7" t="s">
        <v>254</v>
      </c>
      <c r="X76" s="8" t="n">
        <v>101.559</v>
      </c>
      <c r="Y76" s="7" t="s">
        <v>255</v>
      </c>
      <c r="Z76" s="8" t="n">
        <v>98.887</v>
      </c>
      <c r="AA76" s="7" t="s">
        <v>256</v>
      </c>
      <c r="AB76" s="8" t="n">
        <v>100.325</v>
      </c>
      <c r="AC76" s="7" t="s">
        <v>257</v>
      </c>
      <c r="AD76" s="8" t="n">
        <v>99.855</v>
      </c>
      <c r="AE76" s="7" t="s">
        <v>258</v>
      </c>
      <c r="AF76" s="8" t="n">
        <v>99.612</v>
      </c>
      <c r="AG76" s="7" t="s">
        <v>259</v>
      </c>
      <c r="AH76" s="8" t="n">
        <v>101.653</v>
      </c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6524</v>
      </c>
      <c r="D77" s="33" t="s">
        <v>281</v>
      </c>
      <c r="E77" s="34" t="s">
        <v>265</v>
      </c>
      <c r="F77" s="34"/>
      <c r="G77" s="35" t="s">
        <v>158</v>
      </c>
      <c r="H77" s="34" t="s">
        <v>159</v>
      </c>
      <c r="I77" s="36" t="n">
        <v>99.801</v>
      </c>
      <c r="J77" s="37" t="n">
        <v>2.2</v>
      </c>
      <c r="K77" s="38" t="n">
        <v>-17</v>
      </c>
      <c r="L77" s="39" t="n">
        <v>-0.213</v>
      </c>
      <c r="M77" s="34" t="n">
        <v>5</v>
      </c>
      <c r="N77" s="34" t="n">
        <v>1</v>
      </c>
      <c r="O77" s="34" t="n">
        <v>4</v>
      </c>
      <c r="P77" s="40" t="n">
        <v>100.319</v>
      </c>
      <c r="Q77" s="41" t="s">
        <v>282</v>
      </c>
      <c r="R77" s="8" t="n">
        <v>100.867</v>
      </c>
      <c r="S77" s="7" t="s">
        <v>244</v>
      </c>
      <c r="T77" s="8" t="n">
        <v>100.045</v>
      </c>
      <c r="U77" s="7" t="s">
        <v>245</v>
      </c>
      <c r="V77" s="8" t="n">
        <v>100.319</v>
      </c>
      <c r="W77" s="7" t="s">
        <v>207</v>
      </c>
      <c r="X77" s="8" t="n">
        <v>98.989</v>
      </c>
      <c r="Y77" s="7" t="s">
        <v>246</v>
      </c>
      <c r="Z77" s="8" t="n">
        <v>99.849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35215</v>
      </c>
      <c r="D78" s="33" t="s">
        <v>283</v>
      </c>
      <c r="E78" s="34" t="s">
        <v>35</v>
      </c>
      <c r="F78" s="34"/>
      <c r="G78" s="35" t="s">
        <v>284</v>
      </c>
      <c r="H78" s="34" t="s">
        <v>68</v>
      </c>
      <c r="I78" s="36" t="n">
        <v>99.828</v>
      </c>
      <c r="J78" s="37" t="n">
        <v>2.227</v>
      </c>
      <c r="K78" s="38" t="n">
        <v>-1</v>
      </c>
      <c r="L78" s="39" t="n">
        <v>0</v>
      </c>
      <c r="M78" s="34" t="n">
        <v>5</v>
      </c>
      <c r="N78" s="34" t="n">
        <v>1</v>
      </c>
      <c r="O78" s="34" t="n">
        <v>4</v>
      </c>
      <c r="P78" s="40" t="n">
        <v>100.674</v>
      </c>
      <c r="Q78" s="41" t="s">
        <v>285</v>
      </c>
      <c r="R78" s="8" t="n">
        <v>98.918</v>
      </c>
      <c r="S78" s="7" t="s">
        <v>286</v>
      </c>
      <c r="T78" s="8" t="n">
        <v>99.75</v>
      </c>
      <c r="U78" s="7" t="s">
        <v>287</v>
      </c>
      <c r="V78" s="8" t="n">
        <v>100.674</v>
      </c>
      <c r="W78" s="7" t="s">
        <v>288</v>
      </c>
      <c r="X78" s="8" t="n">
        <v>99.97</v>
      </c>
      <c r="Y78" s="7" t="s">
        <v>289</v>
      </c>
      <c r="Z78" s="8" t="n">
        <v>100.959</v>
      </c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37097</v>
      </c>
      <c r="D79" s="33" t="s">
        <v>290</v>
      </c>
      <c r="E79" s="34" t="s">
        <v>35</v>
      </c>
      <c r="F79" s="34" t="s">
        <v>53</v>
      </c>
      <c r="G79" s="35" t="s">
        <v>158</v>
      </c>
      <c r="H79" s="34" t="s">
        <v>159</v>
      </c>
      <c r="I79" s="36" t="n">
        <v>99.837</v>
      </c>
      <c r="J79" s="37" t="n">
        <v>2.236</v>
      </c>
      <c r="K79" s="38" t="n">
        <v>-1</v>
      </c>
      <c r="L79" s="39" t="n">
        <v>0</v>
      </c>
      <c r="M79" s="34" t="n">
        <v>7</v>
      </c>
      <c r="N79" s="34" t="n">
        <v>1</v>
      </c>
      <c r="O79" s="34" t="n">
        <v>6</v>
      </c>
      <c r="P79" s="40" t="n">
        <v>101.223</v>
      </c>
      <c r="Q79" s="41" t="s">
        <v>160</v>
      </c>
      <c r="R79" s="8" t="n">
        <v>99.577</v>
      </c>
      <c r="S79" s="7" t="s">
        <v>161</v>
      </c>
      <c r="T79" s="8" t="n">
        <v>99.915</v>
      </c>
      <c r="U79" s="7" t="s">
        <v>116</v>
      </c>
      <c r="V79" s="8" t="n">
        <v>101.223</v>
      </c>
      <c r="W79" s="7" t="s">
        <v>162</v>
      </c>
      <c r="X79" s="8" t="n">
        <v>98.403</v>
      </c>
      <c r="Y79" s="7" t="s">
        <v>163</v>
      </c>
      <c r="Z79" s="8" t="n">
        <v>99.247</v>
      </c>
      <c r="AA79" s="7" t="s">
        <v>207</v>
      </c>
      <c r="AB79" s="8" t="n">
        <v>100.655</v>
      </c>
      <c r="AC79" s="7" t="s">
        <v>164</v>
      </c>
      <c r="AD79" s="8" t="n">
        <v>101.388</v>
      </c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35763</v>
      </c>
      <c r="D80" s="33" t="s">
        <v>291</v>
      </c>
      <c r="E80" s="34" t="s">
        <v>35</v>
      </c>
      <c r="F80" s="34"/>
      <c r="G80" s="35" t="s">
        <v>81</v>
      </c>
      <c r="H80" s="34" t="s">
        <v>82</v>
      </c>
      <c r="I80" s="36" t="n">
        <v>99.841</v>
      </c>
      <c r="J80" s="37" t="n">
        <v>2.24</v>
      </c>
      <c r="K80" s="38" t="n">
        <v>-1</v>
      </c>
      <c r="L80" s="39" t="n">
        <v>0</v>
      </c>
      <c r="M80" s="34" t="n">
        <v>3</v>
      </c>
      <c r="N80" s="34" t="n">
        <v>0</v>
      </c>
      <c r="O80" s="34" t="n">
        <v>3</v>
      </c>
      <c r="P80" s="40" t="n">
        <v>101.377</v>
      </c>
      <c r="Q80" s="41" t="s">
        <v>57</v>
      </c>
      <c r="R80" s="8" t="n">
        <v>99.462</v>
      </c>
      <c r="S80" s="7" t="s">
        <v>83</v>
      </c>
      <c r="T80" s="8" t="n">
        <v>98.685</v>
      </c>
      <c r="U80" s="7" t="s">
        <v>61</v>
      </c>
      <c r="V80" s="8" t="n">
        <v>101.377</v>
      </c>
      <c r="W80" s="7"/>
      <c r="X80" s="8"/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42662</v>
      </c>
      <c r="D81" s="33" t="s">
        <v>292</v>
      </c>
      <c r="E81" s="34" t="s">
        <v>97</v>
      </c>
      <c r="F81" s="34"/>
      <c r="G81" s="35" t="s">
        <v>293</v>
      </c>
      <c r="H81" s="34" t="s">
        <v>294</v>
      </c>
      <c r="I81" s="36" t="n">
        <v>99.842</v>
      </c>
      <c r="J81" s="37" t="n">
        <v>2.241</v>
      </c>
      <c r="K81" s="38" t="n">
        <v>28</v>
      </c>
      <c r="L81" s="39" t="n">
        <v>0.34</v>
      </c>
      <c r="M81" s="34" t="n">
        <v>8</v>
      </c>
      <c r="N81" s="34" t="n">
        <v>2</v>
      </c>
      <c r="O81" s="34" t="n">
        <v>6</v>
      </c>
      <c r="P81" s="40" t="n">
        <v>100.952</v>
      </c>
      <c r="Q81" s="41" t="s">
        <v>295</v>
      </c>
      <c r="R81" s="8" t="n">
        <v>101.427</v>
      </c>
      <c r="S81" s="7" t="s">
        <v>296</v>
      </c>
      <c r="T81" s="8" t="n">
        <v>98.897</v>
      </c>
      <c r="U81" s="7" t="s">
        <v>297</v>
      </c>
      <c r="V81" s="8" t="n">
        <v>99.713</v>
      </c>
      <c r="W81" s="7" t="s">
        <v>298</v>
      </c>
      <c r="X81" s="8" t="n">
        <v>99.92</v>
      </c>
      <c r="Y81" s="7" t="s">
        <v>299</v>
      </c>
      <c r="Z81" s="8" t="n">
        <v>100.952</v>
      </c>
      <c r="AA81" s="7" t="s">
        <v>300</v>
      </c>
      <c r="AB81" s="8" t="n">
        <v>100.574</v>
      </c>
      <c r="AC81" s="7" t="s">
        <v>301</v>
      </c>
      <c r="AD81" s="8" t="n">
        <v>98.996</v>
      </c>
      <c r="AE81" s="7" t="s">
        <v>302</v>
      </c>
      <c r="AF81" s="8" t="n">
        <v>101.424</v>
      </c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43598</v>
      </c>
      <c r="D82" s="33" t="s">
        <v>303</v>
      </c>
      <c r="E82" s="34" t="s">
        <v>97</v>
      </c>
      <c r="F82" s="34"/>
      <c r="G82" s="35" t="s">
        <v>173</v>
      </c>
      <c r="H82" s="34" t="s">
        <v>68</v>
      </c>
      <c r="I82" s="36" t="n">
        <v>99.856</v>
      </c>
      <c r="J82" s="37" t="n">
        <v>2.255</v>
      </c>
      <c r="K82" s="38" t="n">
        <v>-2</v>
      </c>
      <c r="L82" s="39" t="n">
        <v>0</v>
      </c>
      <c r="M82" s="34" t="n">
        <v>11</v>
      </c>
      <c r="N82" s="34" t="n">
        <v>2</v>
      </c>
      <c r="O82" s="34" t="n">
        <v>9</v>
      </c>
      <c r="P82" s="40" t="n">
        <v>100.915</v>
      </c>
      <c r="Q82" s="41" t="s">
        <v>160</v>
      </c>
      <c r="R82" s="8" t="n">
        <v>99.577</v>
      </c>
      <c r="S82" s="7" t="s">
        <v>174</v>
      </c>
      <c r="T82" s="8" t="n">
        <v>101.575</v>
      </c>
      <c r="U82" s="7" t="s">
        <v>161</v>
      </c>
      <c r="V82" s="8" t="n">
        <v>100.915</v>
      </c>
      <c r="W82" s="7" t="s">
        <v>116</v>
      </c>
      <c r="X82" s="8" t="n">
        <v>99.973</v>
      </c>
      <c r="Y82" s="7" t="s">
        <v>175</v>
      </c>
      <c r="Z82" s="8" t="n">
        <v>100.438</v>
      </c>
      <c r="AA82" s="7" t="s">
        <v>162</v>
      </c>
      <c r="AB82" s="8" t="n">
        <v>99.653</v>
      </c>
      <c r="AC82" s="7" t="s">
        <v>163</v>
      </c>
      <c r="AD82" s="8" t="n">
        <v>100.497</v>
      </c>
      <c r="AE82" s="7" t="s">
        <v>176</v>
      </c>
      <c r="AF82" s="8" t="n">
        <v>98.799</v>
      </c>
      <c r="AG82" s="7" t="s">
        <v>132</v>
      </c>
      <c r="AH82" s="8" t="n">
        <v>100.213</v>
      </c>
      <c r="AI82" s="7" t="s">
        <v>177</v>
      </c>
      <c r="AJ82" s="8" t="n">
        <v>101.777</v>
      </c>
      <c r="AK82" s="7" t="s">
        <v>164</v>
      </c>
      <c r="AL82" s="8" t="n">
        <v>98.638</v>
      </c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25675</v>
      </c>
      <c r="D83" s="33" t="s">
        <v>304</v>
      </c>
      <c r="E83" s="34" t="s">
        <v>35</v>
      </c>
      <c r="F83" s="34"/>
      <c r="G83" s="35" t="s">
        <v>223</v>
      </c>
      <c r="H83" s="34" t="s">
        <v>55</v>
      </c>
      <c r="I83" s="36" t="n">
        <v>99.881</v>
      </c>
      <c r="J83" s="37" t="n">
        <v>2.28</v>
      </c>
      <c r="K83" s="38" t="n">
        <v>-3</v>
      </c>
      <c r="L83" s="39" t="n">
        <v>0</v>
      </c>
      <c r="M83" s="34" t="n">
        <v>7</v>
      </c>
      <c r="N83" s="34" t="n">
        <v>1</v>
      </c>
      <c r="O83" s="34" t="n">
        <v>6</v>
      </c>
      <c r="P83" s="40" t="n">
        <v>100.527</v>
      </c>
      <c r="Q83" s="41" t="s">
        <v>57</v>
      </c>
      <c r="R83" s="8" t="n">
        <v>101.212</v>
      </c>
      <c r="S83" s="7" t="s">
        <v>58</v>
      </c>
      <c r="T83" s="8" t="n">
        <v>100.404</v>
      </c>
      <c r="U83" s="7" t="s">
        <v>60</v>
      </c>
      <c r="V83" s="8" t="n">
        <v>98.549</v>
      </c>
      <c r="W83" s="7" t="s">
        <v>61</v>
      </c>
      <c r="X83" s="8" t="n">
        <v>100.127</v>
      </c>
      <c r="Y83" s="7" t="s">
        <v>91</v>
      </c>
      <c r="Z83" s="8" t="n">
        <v>99.361</v>
      </c>
      <c r="AA83" s="7" t="s">
        <v>228</v>
      </c>
      <c r="AB83" s="8" t="n">
        <v>100.317</v>
      </c>
      <c r="AC83" s="7" t="s">
        <v>62</v>
      </c>
      <c r="AD83" s="8" t="n">
        <v>100.527</v>
      </c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32231</v>
      </c>
      <c r="D84" s="33" t="s">
        <v>305</v>
      </c>
      <c r="E84" s="34" t="s">
        <v>35</v>
      </c>
      <c r="F84" s="34"/>
      <c r="G84" s="35" t="s">
        <v>67</v>
      </c>
      <c r="H84" s="34" t="s">
        <v>68</v>
      </c>
      <c r="I84" s="36" t="n">
        <v>99.885</v>
      </c>
      <c r="J84" s="37" t="n">
        <v>2.28400000000001</v>
      </c>
      <c r="K84" s="38" t="n">
        <v>-3</v>
      </c>
      <c r="L84" s="39" t="n">
        <v>0</v>
      </c>
      <c r="M84" s="34" t="n">
        <v>8</v>
      </c>
      <c r="N84" s="34" t="n">
        <v>2</v>
      </c>
      <c r="O84" s="34" t="n">
        <v>6</v>
      </c>
      <c r="P84" s="40" t="n">
        <v>100.939</v>
      </c>
      <c r="Q84" s="41" t="s">
        <v>126</v>
      </c>
      <c r="R84" s="8" t="n">
        <v>101.664</v>
      </c>
      <c r="S84" s="7" t="s">
        <v>127</v>
      </c>
      <c r="T84" s="8" t="n">
        <v>101.596</v>
      </c>
      <c r="U84" s="7" t="s">
        <v>128</v>
      </c>
      <c r="V84" s="8" t="n">
        <v>99.378</v>
      </c>
      <c r="W84" s="7" t="s">
        <v>262</v>
      </c>
      <c r="X84" s="8" t="n">
        <v>100.939</v>
      </c>
      <c r="Y84" s="7" t="s">
        <v>143</v>
      </c>
      <c r="Z84" s="8" t="n">
        <v>100.561</v>
      </c>
      <c r="AA84" s="7" t="s">
        <v>144</v>
      </c>
      <c r="AB84" s="8" t="n">
        <v>100.155</v>
      </c>
      <c r="AC84" s="7" t="s">
        <v>146</v>
      </c>
      <c r="AD84" s="8" t="n">
        <v>98.59</v>
      </c>
      <c r="AE84" s="7" t="s">
        <v>182</v>
      </c>
      <c r="AF84" s="8" t="n">
        <v>99.687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31842</v>
      </c>
      <c r="D85" s="33" t="s">
        <v>306</v>
      </c>
      <c r="E85" s="34" t="s">
        <v>97</v>
      </c>
      <c r="F85" s="34"/>
      <c r="G85" s="35" t="s">
        <v>307</v>
      </c>
      <c r="H85" s="34" t="s">
        <v>55</v>
      </c>
      <c r="I85" s="36" t="n">
        <v>99.887</v>
      </c>
      <c r="J85" s="37" t="n">
        <v>2.286</v>
      </c>
      <c r="K85" s="38" t="n">
        <v>-14</v>
      </c>
      <c r="L85" s="39" t="n">
        <v>-0.186</v>
      </c>
      <c r="M85" s="34" t="n">
        <v>12</v>
      </c>
      <c r="N85" s="34" t="n">
        <v>3</v>
      </c>
      <c r="O85" s="34" t="n">
        <v>9</v>
      </c>
      <c r="P85" s="40" t="n">
        <v>101.344</v>
      </c>
      <c r="Q85" s="41" t="s">
        <v>225</v>
      </c>
      <c r="R85" s="8" t="n">
        <v>101.344</v>
      </c>
      <c r="S85" s="7" t="s">
        <v>59</v>
      </c>
      <c r="T85" s="8" t="n">
        <v>99.298</v>
      </c>
      <c r="U85" s="7" t="s">
        <v>42</v>
      </c>
      <c r="V85" s="8" t="n">
        <v>99.715</v>
      </c>
      <c r="W85" s="7" t="s">
        <v>226</v>
      </c>
      <c r="X85" s="8" t="n">
        <v>101.027</v>
      </c>
      <c r="Y85" s="7" t="s">
        <v>308</v>
      </c>
      <c r="Z85" s="8" t="n">
        <v>99.624</v>
      </c>
      <c r="AA85" s="7" t="s">
        <v>309</v>
      </c>
      <c r="AB85" s="8" t="n">
        <v>98.233</v>
      </c>
      <c r="AC85" s="7" t="s">
        <v>310</v>
      </c>
      <c r="AD85" s="8" t="n">
        <v>100.507</v>
      </c>
      <c r="AE85" s="7" t="s">
        <v>228</v>
      </c>
      <c r="AF85" s="8" t="n">
        <v>101.567</v>
      </c>
      <c r="AG85" s="7" t="s">
        <v>102</v>
      </c>
      <c r="AH85" s="8" t="n">
        <v>100.391</v>
      </c>
      <c r="AI85" s="7" t="s">
        <v>311</v>
      </c>
      <c r="AJ85" s="8" t="n">
        <v>102.772</v>
      </c>
      <c r="AK85" s="7" t="s">
        <v>241</v>
      </c>
      <c r="AL85" s="8" t="n">
        <v>102.37</v>
      </c>
      <c r="AM85" s="7" t="s">
        <v>232</v>
      </c>
      <c r="AN85" s="8" t="n">
        <v>98.84</v>
      </c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0</v>
      </c>
      <c r="C86" s="32" t="n">
        <v>46837</v>
      </c>
      <c r="D86" s="33" t="s">
        <v>312</v>
      </c>
      <c r="E86" s="34" t="s">
        <v>35</v>
      </c>
      <c r="F86" s="34"/>
      <c r="G86" s="35" t="s">
        <v>313</v>
      </c>
      <c r="H86" s="34" t="s">
        <v>159</v>
      </c>
      <c r="I86" s="36" t="n">
        <v>99.887</v>
      </c>
      <c r="J86" s="37" t="n">
        <v>2.286</v>
      </c>
      <c r="K86" s="38" t="n">
        <v>-3</v>
      </c>
      <c r="L86" s="39" t="n">
        <v>0</v>
      </c>
      <c r="M86" s="34" t="n">
        <v>6</v>
      </c>
      <c r="N86" s="34" t="n">
        <v>1</v>
      </c>
      <c r="O86" s="34" t="n">
        <v>5</v>
      </c>
      <c r="P86" s="40" t="n">
        <v>100.653</v>
      </c>
      <c r="Q86" s="41" t="s">
        <v>160</v>
      </c>
      <c r="R86" s="8" t="n">
        <v>99.577</v>
      </c>
      <c r="S86" s="7" t="s">
        <v>161</v>
      </c>
      <c r="T86" s="8" t="n">
        <v>99.415</v>
      </c>
      <c r="U86" s="7" t="s">
        <v>162</v>
      </c>
      <c r="V86" s="8" t="n">
        <v>100.653</v>
      </c>
      <c r="W86" s="7" t="s">
        <v>163</v>
      </c>
      <c r="X86" s="8" t="n">
        <v>100.497</v>
      </c>
      <c r="Y86" s="7" t="s">
        <v>244</v>
      </c>
      <c r="Z86" s="8" t="n">
        <v>99.295</v>
      </c>
      <c r="AA86" s="7" t="s">
        <v>164</v>
      </c>
      <c r="AB86" s="8" t="n">
        <v>101.138</v>
      </c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35571</v>
      </c>
      <c r="D87" s="33" t="s">
        <v>314</v>
      </c>
      <c r="E87" s="34" t="s">
        <v>35</v>
      </c>
      <c r="F87" s="34"/>
      <c r="G87" s="35" t="s">
        <v>210</v>
      </c>
      <c r="H87" s="34" t="s">
        <v>50</v>
      </c>
      <c r="I87" s="36" t="n">
        <v>99.912</v>
      </c>
      <c r="J87" s="37" t="n">
        <v>2.31100000000001</v>
      </c>
      <c r="K87" s="38" t="n">
        <v>-3</v>
      </c>
      <c r="L87" s="39" t="n">
        <v>0</v>
      </c>
      <c r="M87" s="34" t="n">
        <v>12</v>
      </c>
      <c r="N87" s="34" t="n">
        <v>3</v>
      </c>
      <c r="O87" s="34" t="n">
        <v>9</v>
      </c>
      <c r="P87" s="40" t="n">
        <v>101.262</v>
      </c>
      <c r="Q87" s="41" t="s">
        <v>39</v>
      </c>
      <c r="R87" s="8" t="n">
        <v>105.069</v>
      </c>
      <c r="S87" s="7" t="s">
        <v>315</v>
      </c>
      <c r="T87" s="8" t="n">
        <v>99.516</v>
      </c>
      <c r="U87" s="7" t="s">
        <v>40</v>
      </c>
      <c r="V87" s="8" t="n">
        <v>100.233</v>
      </c>
      <c r="W87" s="7" t="s">
        <v>316</v>
      </c>
      <c r="X87" s="8" t="n">
        <v>99.741</v>
      </c>
      <c r="Y87" s="7" t="s">
        <v>317</v>
      </c>
      <c r="Z87" s="8" t="n">
        <v>100.125</v>
      </c>
      <c r="AA87" s="7" t="s">
        <v>84</v>
      </c>
      <c r="AB87" s="8" t="n">
        <v>99.231</v>
      </c>
      <c r="AC87" s="7" t="s">
        <v>88</v>
      </c>
      <c r="AD87" s="8" t="n">
        <v>101.158</v>
      </c>
      <c r="AE87" s="7" t="s">
        <v>318</v>
      </c>
      <c r="AF87" s="8" t="n">
        <v>101.262</v>
      </c>
      <c r="AG87" s="7" t="s">
        <v>44</v>
      </c>
      <c r="AH87" s="8" t="n">
        <v>101.934</v>
      </c>
      <c r="AI87" s="7" t="s">
        <v>45</v>
      </c>
      <c r="AJ87" s="8" t="n">
        <v>98.555</v>
      </c>
      <c r="AK87" s="7" t="s">
        <v>46</v>
      </c>
      <c r="AL87" s="8" t="n">
        <v>99.389</v>
      </c>
      <c r="AM87" s="7" t="s">
        <v>319</v>
      </c>
      <c r="AN87" s="8" t="n">
        <v>101.942</v>
      </c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21335</v>
      </c>
      <c r="D88" s="33" t="s">
        <v>320</v>
      </c>
      <c r="E88" s="34" t="s">
        <v>97</v>
      </c>
      <c r="F88" s="34" t="s">
        <v>167</v>
      </c>
      <c r="G88" s="35" t="s">
        <v>266</v>
      </c>
      <c r="H88" s="34" t="s">
        <v>137</v>
      </c>
      <c r="I88" s="36" t="n">
        <v>99.916</v>
      </c>
      <c r="J88" s="37" t="n">
        <v>2.315</v>
      </c>
      <c r="K88" s="38" t="n">
        <v>-12</v>
      </c>
      <c r="L88" s="39" t="n">
        <v>-0.166</v>
      </c>
      <c r="M88" s="34" t="n">
        <v>15</v>
      </c>
      <c r="N88" s="34" t="n">
        <v>3</v>
      </c>
      <c r="O88" s="34" t="n">
        <v>12</v>
      </c>
      <c r="P88" s="40" t="n">
        <v>100.689</v>
      </c>
      <c r="Q88" s="41" t="s">
        <v>138</v>
      </c>
      <c r="R88" s="8" t="n">
        <v>99.905</v>
      </c>
      <c r="S88" s="7" t="s">
        <v>86</v>
      </c>
      <c r="T88" s="8" t="n">
        <v>99.59</v>
      </c>
      <c r="U88" s="7" t="s">
        <v>87</v>
      </c>
      <c r="V88" s="8" t="n">
        <v>99.522</v>
      </c>
      <c r="W88" s="7" t="s">
        <v>168</v>
      </c>
      <c r="X88" s="8" t="n">
        <v>100.129</v>
      </c>
      <c r="Y88" s="7" t="s">
        <v>128</v>
      </c>
      <c r="Z88" s="8" t="n">
        <v>100.628</v>
      </c>
      <c r="AA88" s="7" t="s">
        <v>88</v>
      </c>
      <c r="AB88" s="8" t="n">
        <v>99.908</v>
      </c>
      <c r="AC88" s="7" t="s">
        <v>261</v>
      </c>
      <c r="AD88" s="8" t="n">
        <v>101.139</v>
      </c>
      <c r="AE88" s="7" t="s">
        <v>262</v>
      </c>
      <c r="AF88" s="8" t="n">
        <v>100.689</v>
      </c>
      <c r="AG88" s="7" t="s">
        <v>143</v>
      </c>
      <c r="AH88" s="8" t="n">
        <v>100.061</v>
      </c>
      <c r="AI88" s="7" t="s">
        <v>144</v>
      </c>
      <c r="AJ88" s="8" t="n">
        <v>101.905</v>
      </c>
      <c r="AK88" s="7" t="s">
        <v>101</v>
      </c>
      <c r="AL88" s="8" t="n">
        <v>99.145</v>
      </c>
      <c r="AM88" s="7" t="s">
        <v>182</v>
      </c>
      <c r="AN88" s="8" t="n">
        <v>101.437</v>
      </c>
      <c r="AO88" s="7" t="s">
        <v>102</v>
      </c>
      <c r="AP88" s="8" t="n">
        <v>99.557</v>
      </c>
      <c r="AQ88" s="7" t="s">
        <v>103</v>
      </c>
      <c r="AR88" s="8" t="n">
        <v>99.453</v>
      </c>
      <c r="AS88" s="7" t="s">
        <v>242</v>
      </c>
      <c r="AT88" s="8" t="n">
        <v>100.399</v>
      </c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45560</v>
      </c>
      <c r="D89" s="33" t="s">
        <v>321</v>
      </c>
      <c r="E89" s="34" t="s">
        <v>35</v>
      </c>
      <c r="F89" s="34"/>
      <c r="G89" s="35" t="s">
        <v>108</v>
      </c>
      <c r="H89" s="34" t="s">
        <v>38</v>
      </c>
      <c r="I89" s="36" t="n">
        <v>99.928</v>
      </c>
      <c r="J89" s="37" t="n">
        <v>2.327</v>
      </c>
      <c r="K89" s="38" t="n">
        <v>-3</v>
      </c>
      <c r="L89" s="39" t="n">
        <v>0</v>
      </c>
      <c r="M89" s="34" t="n">
        <v>9</v>
      </c>
      <c r="N89" s="34" t="n">
        <v>2</v>
      </c>
      <c r="O89" s="34" t="n">
        <v>7</v>
      </c>
      <c r="P89" s="40" t="n">
        <v>101.569</v>
      </c>
      <c r="Q89" s="41" t="s">
        <v>39</v>
      </c>
      <c r="R89" s="8" t="n">
        <v>101.569</v>
      </c>
      <c r="S89" s="7" t="s">
        <v>40</v>
      </c>
      <c r="T89" s="8" t="n">
        <v>99.483</v>
      </c>
      <c r="U89" s="7" t="s">
        <v>128</v>
      </c>
      <c r="V89" s="8" t="n">
        <v>99.878</v>
      </c>
      <c r="W89" s="7" t="s">
        <v>262</v>
      </c>
      <c r="X89" s="8" t="n">
        <v>100.689</v>
      </c>
      <c r="Y89" s="7" t="s">
        <v>116</v>
      </c>
      <c r="Z89" s="8" t="n">
        <v>103.473</v>
      </c>
      <c r="AA89" s="7" t="s">
        <v>44</v>
      </c>
      <c r="AB89" s="8" t="n">
        <v>101.6</v>
      </c>
      <c r="AC89" s="7" t="s">
        <v>45</v>
      </c>
      <c r="AD89" s="8" t="n">
        <v>99.805</v>
      </c>
      <c r="AE89" s="7" t="s">
        <v>46</v>
      </c>
      <c r="AF89" s="8" t="n">
        <v>97.389</v>
      </c>
      <c r="AG89" s="7" t="s">
        <v>47</v>
      </c>
      <c r="AH89" s="8" t="n">
        <v>100.685</v>
      </c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36522</v>
      </c>
      <c r="D90" s="33" t="s">
        <v>322</v>
      </c>
      <c r="E90" s="34" t="s">
        <v>35</v>
      </c>
      <c r="F90" s="34" t="s">
        <v>53</v>
      </c>
      <c r="G90" s="35" t="s">
        <v>110</v>
      </c>
      <c r="H90" s="34" t="s">
        <v>111</v>
      </c>
      <c r="I90" s="36" t="n">
        <v>99.939</v>
      </c>
      <c r="J90" s="37" t="n">
        <v>2.33799999999999</v>
      </c>
      <c r="K90" s="38" t="n">
        <v>19</v>
      </c>
      <c r="L90" s="39" t="n">
        <v>0.25</v>
      </c>
      <c r="M90" s="34" t="n">
        <v>7</v>
      </c>
      <c r="N90" s="34" t="n">
        <v>1</v>
      </c>
      <c r="O90" s="34" t="n">
        <v>6</v>
      </c>
      <c r="P90" s="40" t="n">
        <v>101.332</v>
      </c>
      <c r="Q90" s="41" t="s">
        <v>57</v>
      </c>
      <c r="R90" s="8" t="n">
        <v>99.962</v>
      </c>
      <c r="S90" s="7" t="s">
        <v>58</v>
      </c>
      <c r="T90" s="8" t="n">
        <v>99.404</v>
      </c>
      <c r="U90" s="7" t="s">
        <v>60</v>
      </c>
      <c r="V90" s="8" t="n">
        <v>100.299</v>
      </c>
      <c r="W90" s="7" t="s">
        <v>61</v>
      </c>
      <c r="X90" s="8" t="n">
        <v>103.627</v>
      </c>
      <c r="Y90" s="7" t="s">
        <v>91</v>
      </c>
      <c r="Z90" s="8" t="n">
        <v>98.361</v>
      </c>
      <c r="AA90" s="7" t="s">
        <v>47</v>
      </c>
      <c r="AB90" s="8" t="n">
        <v>101.332</v>
      </c>
      <c r="AC90" s="7" t="s">
        <v>62</v>
      </c>
      <c r="AD90" s="8" t="n">
        <v>100.277</v>
      </c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42555</v>
      </c>
      <c r="D91" s="33" t="s">
        <v>323</v>
      </c>
      <c r="E91" s="34" t="s">
        <v>35</v>
      </c>
      <c r="F91" s="34"/>
      <c r="G91" s="35" t="s">
        <v>54</v>
      </c>
      <c r="H91" s="34" t="s">
        <v>55</v>
      </c>
      <c r="I91" s="36" t="n">
        <v>99.966</v>
      </c>
      <c r="J91" s="37" t="n">
        <v>2.365</v>
      </c>
      <c r="K91" s="38" t="n">
        <v>-12</v>
      </c>
      <c r="L91" s="39" t="n">
        <v>-0.137</v>
      </c>
      <c r="M91" s="34" t="n">
        <v>15</v>
      </c>
      <c r="N91" s="34" t="n">
        <v>3</v>
      </c>
      <c r="O91" s="34" t="n">
        <v>12</v>
      </c>
      <c r="P91" s="40" t="n">
        <v>101.422</v>
      </c>
      <c r="Q91" s="41" t="s">
        <v>56</v>
      </c>
      <c r="R91" s="8" t="n">
        <v>98.227</v>
      </c>
      <c r="S91" s="7" t="s">
        <v>57</v>
      </c>
      <c r="T91" s="8" t="n">
        <v>102.462</v>
      </c>
      <c r="U91" s="7" t="s">
        <v>58</v>
      </c>
      <c r="V91" s="8" t="n">
        <v>100.404</v>
      </c>
      <c r="W91" s="7" t="s">
        <v>59</v>
      </c>
      <c r="X91" s="8" t="n">
        <v>99.298</v>
      </c>
      <c r="Y91" s="7" t="s">
        <v>226</v>
      </c>
      <c r="Z91" s="8" t="n">
        <v>101.36</v>
      </c>
      <c r="AA91" s="7" t="s">
        <v>60</v>
      </c>
      <c r="AB91" s="8" t="n">
        <v>100.049</v>
      </c>
      <c r="AC91" s="7" t="s">
        <v>227</v>
      </c>
      <c r="AD91" s="8" t="n">
        <v>101.422</v>
      </c>
      <c r="AE91" s="7" t="s">
        <v>61</v>
      </c>
      <c r="AF91" s="8" t="n">
        <v>100.377</v>
      </c>
      <c r="AG91" s="7" t="s">
        <v>91</v>
      </c>
      <c r="AH91" s="8" t="n">
        <v>98.361</v>
      </c>
      <c r="AI91" s="7" t="s">
        <v>228</v>
      </c>
      <c r="AJ91" s="8" t="n">
        <v>100.817</v>
      </c>
      <c r="AK91" s="7" t="s">
        <v>62</v>
      </c>
      <c r="AL91" s="8" t="n">
        <v>101.277</v>
      </c>
      <c r="AM91" s="7" t="s">
        <v>324</v>
      </c>
      <c r="AN91" s="8" t="n">
        <v>101.748</v>
      </c>
      <c r="AO91" s="7" t="s">
        <v>325</v>
      </c>
      <c r="AP91" s="8" t="n">
        <v>99.194</v>
      </c>
      <c r="AQ91" s="7" t="s">
        <v>232</v>
      </c>
      <c r="AR91" s="8" t="n">
        <v>102.173</v>
      </c>
      <c r="AS91" s="7" t="s">
        <v>63</v>
      </c>
      <c r="AT91" s="8" t="n">
        <v>98.808</v>
      </c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30319</v>
      </c>
      <c r="D92" s="33" t="s">
        <v>326</v>
      </c>
      <c r="E92" s="34" t="s">
        <v>35</v>
      </c>
      <c r="F92" s="34"/>
      <c r="G92" s="35" t="s">
        <v>77</v>
      </c>
      <c r="H92" s="34" t="s">
        <v>78</v>
      </c>
      <c r="I92" s="36" t="n">
        <v>99.976</v>
      </c>
      <c r="J92" s="37" t="n">
        <v>2.375</v>
      </c>
      <c r="K92" s="38" t="n">
        <v>3</v>
      </c>
      <c r="L92" s="39" t="n">
        <v>0.077</v>
      </c>
      <c r="M92" s="34" t="n">
        <v>7</v>
      </c>
      <c r="N92" s="34" t="n">
        <v>1</v>
      </c>
      <c r="O92" s="34" t="n">
        <v>6</v>
      </c>
      <c r="P92" s="40" t="n">
        <v>101.055</v>
      </c>
      <c r="Q92" s="41" t="s">
        <v>39</v>
      </c>
      <c r="R92" s="8" t="n">
        <v>101.569</v>
      </c>
      <c r="S92" s="7" t="s">
        <v>40</v>
      </c>
      <c r="T92" s="8" t="n">
        <v>100.233</v>
      </c>
      <c r="U92" s="7" t="s">
        <v>116</v>
      </c>
      <c r="V92" s="8" t="n">
        <v>98.723</v>
      </c>
      <c r="W92" s="7" t="s">
        <v>44</v>
      </c>
      <c r="X92" s="8" t="n">
        <v>100.267</v>
      </c>
      <c r="Y92" s="7" t="s">
        <v>45</v>
      </c>
      <c r="Z92" s="8" t="n">
        <v>101.055</v>
      </c>
      <c r="AA92" s="7" t="s">
        <v>46</v>
      </c>
      <c r="AB92" s="8" t="n">
        <v>99.139</v>
      </c>
      <c r="AC92" s="7" t="s">
        <v>118</v>
      </c>
      <c r="AD92" s="8" t="n">
        <v>100.439</v>
      </c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25536</v>
      </c>
      <c r="D93" s="33" t="s">
        <v>327</v>
      </c>
      <c r="E93" s="34" t="s">
        <v>97</v>
      </c>
      <c r="F93" s="34"/>
      <c r="G93" s="35" t="s">
        <v>95</v>
      </c>
      <c r="H93" s="34" t="s">
        <v>82</v>
      </c>
      <c r="I93" s="36" t="n">
        <v>99.978</v>
      </c>
      <c r="J93" s="37" t="n">
        <v>2.377</v>
      </c>
      <c r="K93" s="38" t="n">
        <v>47</v>
      </c>
      <c r="L93" s="39" t="n">
        <v>0.585</v>
      </c>
      <c r="M93" s="34" t="n">
        <v>4</v>
      </c>
      <c r="N93" s="34" t="n">
        <v>1</v>
      </c>
      <c r="O93" s="34" t="n">
        <v>3</v>
      </c>
      <c r="P93" s="40" t="n">
        <v>100.488</v>
      </c>
      <c r="Q93" s="41" t="s">
        <v>99</v>
      </c>
      <c r="R93" s="8" t="n">
        <v>100.488</v>
      </c>
      <c r="S93" s="7" t="s">
        <v>85</v>
      </c>
      <c r="T93" s="8" t="n">
        <v>101.439</v>
      </c>
      <c r="U93" s="7" t="s">
        <v>100</v>
      </c>
      <c r="V93" s="8" t="n">
        <v>99.305</v>
      </c>
      <c r="W93" s="7" t="s">
        <v>102</v>
      </c>
      <c r="X93" s="8" t="n">
        <v>100.141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49798</v>
      </c>
      <c r="D94" s="33" t="s">
        <v>328</v>
      </c>
      <c r="E94" s="34" t="s">
        <v>35</v>
      </c>
      <c r="F94" s="34"/>
      <c r="G94" s="35" t="s">
        <v>54</v>
      </c>
      <c r="H94" s="34" t="s">
        <v>55</v>
      </c>
      <c r="I94" s="36" t="n">
        <v>99.98</v>
      </c>
      <c r="J94" s="37" t="n">
        <v>2.37900000000001</v>
      </c>
      <c r="K94" s="38" t="n">
        <v>1</v>
      </c>
      <c r="L94" s="39" t="n">
        <v>0</v>
      </c>
      <c r="M94" s="34" t="n">
        <v>8</v>
      </c>
      <c r="N94" s="34" t="n">
        <v>2</v>
      </c>
      <c r="O94" s="34" t="n">
        <v>6</v>
      </c>
      <c r="P94" s="40" t="n">
        <v>100.714</v>
      </c>
      <c r="Q94" s="41" t="s">
        <v>57</v>
      </c>
      <c r="R94" s="8" t="n">
        <v>100.712</v>
      </c>
      <c r="S94" s="7" t="s">
        <v>59</v>
      </c>
      <c r="T94" s="8" t="n">
        <v>99.298</v>
      </c>
      <c r="U94" s="7" t="s">
        <v>79</v>
      </c>
      <c r="V94" s="8" t="n">
        <v>98.977</v>
      </c>
      <c r="W94" s="7" t="s">
        <v>329</v>
      </c>
      <c r="X94" s="8" t="n">
        <v>99.818</v>
      </c>
      <c r="Y94" s="7" t="s">
        <v>43</v>
      </c>
      <c r="Z94" s="8" t="n">
        <v>100.714</v>
      </c>
      <c r="AA94" s="7" t="s">
        <v>226</v>
      </c>
      <c r="AB94" s="8" t="n">
        <v>100.36</v>
      </c>
      <c r="AC94" s="7" t="s">
        <v>91</v>
      </c>
      <c r="AD94" s="8" t="n">
        <v>101.861</v>
      </c>
      <c r="AE94" s="7" t="s">
        <v>62</v>
      </c>
      <c r="AF94" s="8" t="n">
        <v>102.027</v>
      </c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45006</v>
      </c>
      <c r="D95" s="33" t="s">
        <v>330</v>
      </c>
      <c r="E95" s="34" t="s">
        <v>97</v>
      </c>
      <c r="F95" s="34"/>
      <c r="G95" s="35" t="s">
        <v>331</v>
      </c>
      <c r="H95" s="34" t="s">
        <v>159</v>
      </c>
      <c r="I95" s="36" t="n">
        <v>100.007</v>
      </c>
      <c r="J95" s="37" t="n">
        <v>2.40600000000001</v>
      </c>
      <c r="K95" s="38" t="n">
        <v>-11</v>
      </c>
      <c r="L95" s="39" t="n">
        <v>-0.12</v>
      </c>
      <c r="M95" s="34" t="n">
        <v>5</v>
      </c>
      <c r="N95" s="34" t="n">
        <v>1</v>
      </c>
      <c r="O95" s="34" t="n">
        <v>4</v>
      </c>
      <c r="P95" s="40" t="n">
        <v>101.045</v>
      </c>
      <c r="Q95" s="41" t="s">
        <v>282</v>
      </c>
      <c r="R95" s="8" t="n">
        <v>102.117</v>
      </c>
      <c r="S95" s="7" t="s">
        <v>244</v>
      </c>
      <c r="T95" s="8" t="n">
        <v>101.045</v>
      </c>
      <c r="U95" s="7" t="s">
        <v>245</v>
      </c>
      <c r="V95" s="8" t="n">
        <v>100.319</v>
      </c>
      <c r="W95" s="7" t="s">
        <v>246</v>
      </c>
      <c r="X95" s="8" t="n">
        <v>98.599</v>
      </c>
      <c r="Y95" s="7" t="s">
        <v>242</v>
      </c>
      <c r="Z95" s="8" t="n">
        <v>100.065</v>
      </c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25211</v>
      </c>
      <c r="D96" s="33" t="s">
        <v>332</v>
      </c>
      <c r="E96" s="34" t="s">
        <v>97</v>
      </c>
      <c r="F96" s="34"/>
      <c r="G96" s="35" t="s">
        <v>333</v>
      </c>
      <c r="H96" s="34" t="s">
        <v>50</v>
      </c>
      <c r="I96" s="36" t="n">
        <v>100.016</v>
      </c>
      <c r="J96" s="37" t="n">
        <v>2.41500000000001</v>
      </c>
      <c r="K96" s="38" t="n">
        <v>1</v>
      </c>
      <c r="L96" s="39" t="n">
        <v>0</v>
      </c>
      <c r="M96" s="34" t="n">
        <v>8</v>
      </c>
      <c r="N96" s="34" t="n">
        <v>2</v>
      </c>
      <c r="O96" s="34" t="n">
        <v>6</v>
      </c>
      <c r="P96" s="40" t="n">
        <v>101.103</v>
      </c>
      <c r="Q96" s="41" t="s">
        <v>334</v>
      </c>
      <c r="R96" s="8" t="n">
        <v>99.692</v>
      </c>
      <c r="S96" s="7" t="s">
        <v>252</v>
      </c>
      <c r="T96" s="8" t="n">
        <v>102.988</v>
      </c>
      <c r="U96" s="7" t="s">
        <v>335</v>
      </c>
      <c r="V96" s="8" t="n">
        <v>100.764</v>
      </c>
      <c r="W96" s="7" t="s">
        <v>336</v>
      </c>
      <c r="X96" s="8" t="n">
        <v>101.103</v>
      </c>
      <c r="Y96" s="7" t="s">
        <v>256</v>
      </c>
      <c r="Z96" s="8" t="n">
        <v>100.325</v>
      </c>
      <c r="AA96" s="7" t="s">
        <v>337</v>
      </c>
      <c r="AB96" s="8" t="n">
        <v>98.106</v>
      </c>
      <c r="AC96" s="7" t="s">
        <v>257</v>
      </c>
      <c r="AD96" s="8" t="n">
        <v>100.105</v>
      </c>
      <c r="AE96" s="7" t="s">
        <v>338</v>
      </c>
      <c r="AF96" s="8" t="n">
        <v>102.367</v>
      </c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31091</v>
      </c>
      <c r="D97" s="33" t="s">
        <v>339</v>
      </c>
      <c r="E97" s="34" t="s">
        <v>97</v>
      </c>
      <c r="F97" s="34"/>
      <c r="G97" s="35" t="s">
        <v>54</v>
      </c>
      <c r="H97" s="34" t="s">
        <v>55</v>
      </c>
      <c r="I97" s="36" t="n">
        <v>100.024</v>
      </c>
      <c r="J97" s="37" t="n">
        <v>2.423</v>
      </c>
      <c r="K97" s="38" t="n">
        <v>1</v>
      </c>
      <c r="L97" s="39" t="n">
        <v>0</v>
      </c>
      <c r="M97" s="34" t="n">
        <v>6</v>
      </c>
      <c r="N97" s="34" t="n">
        <v>1</v>
      </c>
      <c r="O97" s="34" t="n">
        <v>5</v>
      </c>
      <c r="P97" s="40" t="n">
        <v>101.013</v>
      </c>
      <c r="Q97" s="41" t="s">
        <v>58</v>
      </c>
      <c r="R97" s="8" t="n">
        <v>100.404</v>
      </c>
      <c r="S97" s="7" t="s">
        <v>42</v>
      </c>
      <c r="T97" s="8" t="n">
        <v>102.915</v>
      </c>
      <c r="U97" s="7" t="s">
        <v>60</v>
      </c>
      <c r="V97" s="8" t="n">
        <v>99.049</v>
      </c>
      <c r="W97" s="7" t="s">
        <v>61</v>
      </c>
      <c r="X97" s="8" t="n">
        <v>99.127</v>
      </c>
      <c r="Y97" s="7" t="s">
        <v>62</v>
      </c>
      <c r="Z97" s="8" t="n">
        <v>100.527</v>
      </c>
      <c r="AA97" s="7" t="s">
        <v>340</v>
      </c>
      <c r="AB97" s="8" t="n">
        <v>101.013</v>
      </c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2</v>
      </c>
      <c r="C98" s="32" t="n">
        <v>34105</v>
      </c>
      <c r="D98" s="33" t="s">
        <v>341</v>
      </c>
      <c r="E98" s="34" t="s">
        <v>35</v>
      </c>
      <c r="F98" s="34"/>
      <c r="G98" s="35" t="s">
        <v>37</v>
      </c>
      <c r="H98" s="34" t="s">
        <v>38</v>
      </c>
      <c r="I98" s="36" t="n">
        <v>100.024</v>
      </c>
      <c r="J98" s="37" t="n">
        <v>2.423</v>
      </c>
      <c r="K98" s="38" t="n">
        <v>69</v>
      </c>
      <c r="L98" s="39" t="n">
        <v>1.463</v>
      </c>
      <c r="M98" s="34" t="n">
        <v>3</v>
      </c>
      <c r="N98" s="34" t="n">
        <v>0</v>
      </c>
      <c r="O98" s="34" t="n">
        <v>3</v>
      </c>
      <c r="P98" s="40" t="n">
        <v>101.233</v>
      </c>
      <c r="Q98" s="41" t="s">
        <v>39</v>
      </c>
      <c r="R98" s="8" t="n">
        <v>100.069</v>
      </c>
      <c r="S98" s="7" t="s">
        <v>40</v>
      </c>
      <c r="T98" s="8" t="n">
        <v>101.233</v>
      </c>
      <c r="U98" s="7" t="s">
        <v>41</v>
      </c>
      <c r="V98" s="8" t="n">
        <v>98.77</v>
      </c>
      <c r="W98" s="7"/>
      <c r="X98" s="8"/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30255</v>
      </c>
      <c r="D99" s="33" t="s">
        <v>342</v>
      </c>
      <c r="E99" s="34" t="s">
        <v>97</v>
      </c>
      <c r="F99" s="34"/>
      <c r="G99" s="35" t="s">
        <v>343</v>
      </c>
      <c r="H99" s="34" t="s">
        <v>78</v>
      </c>
      <c r="I99" s="36" t="n">
        <v>100.05</v>
      </c>
      <c r="J99" s="37" t="n">
        <v>2.449</v>
      </c>
      <c r="K99" s="38" t="n">
        <v>-37</v>
      </c>
      <c r="L99" s="39" t="n">
        <v>-0.336</v>
      </c>
      <c r="M99" s="34" t="n">
        <v>6</v>
      </c>
      <c r="N99" s="34" t="n">
        <v>1</v>
      </c>
      <c r="O99" s="34" t="n">
        <v>5</v>
      </c>
      <c r="P99" s="40" t="n">
        <v>101.383</v>
      </c>
      <c r="Q99" s="41" t="s">
        <v>114</v>
      </c>
      <c r="R99" s="8" t="n">
        <v>99.594</v>
      </c>
      <c r="S99" s="7" t="s">
        <v>115</v>
      </c>
      <c r="T99" s="8" t="n">
        <v>101.383</v>
      </c>
      <c r="U99" s="7" t="s">
        <v>344</v>
      </c>
      <c r="V99" s="8" t="n">
        <v>101.019</v>
      </c>
      <c r="W99" s="7" t="s">
        <v>237</v>
      </c>
      <c r="X99" s="8" t="n">
        <v>102.063</v>
      </c>
      <c r="Y99" s="7" t="s">
        <v>345</v>
      </c>
      <c r="Z99" s="8" t="n">
        <v>98.067</v>
      </c>
      <c r="AA99" s="7" t="s">
        <v>118</v>
      </c>
      <c r="AB99" s="8" t="n">
        <v>100.189</v>
      </c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5821</v>
      </c>
      <c r="D100" s="33" t="s">
        <v>346</v>
      </c>
      <c r="E100" s="34" t="s">
        <v>265</v>
      </c>
      <c r="F100" s="34" t="s">
        <v>98</v>
      </c>
      <c r="G100" s="35" t="s">
        <v>347</v>
      </c>
      <c r="H100" s="34" t="s">
        <v>111</v>
      </c>
      <c r="I100" s="36" t="n">
        <v>100.052</v>
      </c>
      <c r="J100" s="37" t="n">
        <v>2.45100000000001</v>
      </c>
      <c r="K100" s="38" t="n">
        <v>-22</v>
      </c>
      <c r="L100" s="39" t="n">
        <v>-0.237</v>
      </c>
      <c r="M100" s="34" t="n">
        <v>9</v>
      </c>
      <c r="N100" s="34" t="n">
        <v>2</v>
      </c>
      <c r="O100" s="34" t="n">
        <v>7</v>
      </c>
      <c r="P100" s="40" t="n">
        <v>101.373</v>
      </c>
      <c r="Q100" s="41" t="s">
        <v>348</v>
      </c>
      <c r="R100" s="8" t="n">
        <v>102.389</v>
      </c>
      <c r="S100" s="7" t="s">
        <v>349</v>
      </c>
      <c r="T100" s="8" t="n">
        <v>100.062</v>
      </c>
      <c r="U100" s="7" t="s">
        <v>350</v>
      </c>
      <c r="V100" s="8" t="n">
        <v>102.252</v>
      </c>
      <c r="W100" s="7" t="s">
        <v>89</v>
      </c>
      <c r="X100" s="8" t="n">
        <v>101.373</v>
      </c>
      <c r="Y100" s="7" t="s">
        <v>90</v>
      </c>
      <c r="Z100" s="8" t="n">
        <v>100.434</v>
      </c>
      <c r="AA100" s="7" t="s">
        <v>112</v>
      </c>
      <c r="AB100" s="8" t="n">
        <v>99.426</v>
      </c>
      <c r="AC100" s="7" t="s">
        <v>101</v>
      </c>
      <c r="AD100" s="8" t="n">
        <v>99.895</v>
      </c>
      <c r="AE100" s="7" t="s">
        <v>102</v>
      </c>
      <c r="AF100" s="8" t="n">
        <v>99.807</v>
      </c>
      <c r="AG100" s="7" t="s">
        <v>103</v>
      </c>
      <c r="AH100" s="8" t="n">
        <v>99.369</v>
      </c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33712</v>
      </c>
      <c r="D101" s="33" t="s">
        <v>351</v>
      </c>
      <c r="E101" s="34" t="s">
        <v>65</v>
      </c>
      <c r="F101" s="34"/>
      <c r="G101" s="35" t="s">
        <v>352</v>
      </c>
      <c r="H101" s="34" t="s">
        <v>68</v>
      </c>
      <c r="I101" s="36" t="n">
        <v>100.059</v>
      </c>
      <c r="J101" s="37" t="n">
        <v>2.458</v>
      </c>
      <c r="K101" s="38" t="n">
        <v>3</v>
      </c>
      <c r="L101" s="39" t="n">
        <v>0</v>
      </c>
      <c r="M101" s="34" t="n">
        <v>4</v>
      </c>
      <c r="N101" s="34" t="n">
        <v>1</v>
      </c>
      <c r="O101" s="34" t="n">
        <v>3</v>
      </c>
      <c r="P101" s="40" t="n">
        <v>100.935</v>
      </c>
      <c r="Q101" s="41" t="s">
        <v>353</v>
      </c>
      <c r="R101" s="8" t="n">
        <v>98.477</v>
      </c>
      <c r="S101" s="7" t="s">
        <v>354</v>
      </c>
      <c r="T101" s="8" t="n">
        <v>100.764</v>
      </c>
      <c r="U101" s="7" t="s">
        <v>355</v>
      </c>
      <c r="V101" s="8" t="n">
        <v>100.935</v>
      </c>
      <c r="W101" s="7" t="s">
        <v>134</v>
      </c>
      <c r="X101" s="8" t="n">
        <v>102.826</v>
      </c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34782</v>
      </c>
      <c r="D102" s="33" t="s">
        <v>356</v>
      </c>
      <c r="E102" s="34" t="s">
        <v>35</v>
      </c>
      <c r="F102" s="34"/>
      <c r="G102" s="35" t="s">
        <v>223</v>
      </c>
      <c r="H102" s="34" t="s">
        <v>55</v>
      </c>
      <c r="I102" s="36" t="n">
        <v>100.089</v>
      </c>
      <c r="J102" s="37" t="n">
        <v>2.488</v>
      </c>
      <c r="K102" s="38" t="n">
        <v>1</v>
      </c>
      <c r="L102" s="39" t="n">
        <v>0</v>
      </c>
      <c r="M102" s="34" t="n">
        <v>7</v>
      </c>
      <c r="N102" s="34" t="n">
        <v>1</v>
      </c>
      <c r="O102" s="34" t="n">
        <v>6</v>
      </c>
      <c r="P102" s="40" t="n">
        <v>101.962</v>
      </c>
      <c r="Q102" s="41" t="s">
        <v>57</v>
      </c>
      <c r="R102" s="8" t="n">
        <v>101.962</v>
      </c>
      <c r="S102" s="7" t="s">
        <v>225</v>
      </c>
      <c r="T102" s="8" t="n">
        <v>101.01</v>
      </c>
      <c r="U102" s="7" t="s">
        <v>58</v>
      </c>
      <c r="V102" s="8" t="n">
        <v>102.404</v>
      </c>
      <c r="W102" s="7" t="s">
        <v>60</v>
      </c>
      <c r="X102" s="8" t="n">
        <v>99.799</v>
      </c>
      <c r="Y102" s="7" t="s">
        <v>61</v>
      </c>
      <c r="Z102" s="8" t="n">
        <v>98.627</v>
      </c>
      <c r="AA102" s="7" t="s">
        <v>91</v>
      </c>
      <c r="AB102" s="8" t="n">
        <v>99.611</v>
      </c>
      <c r="AC102" s="7" t="s">
        <v>62</v>
      </c>
      <c r="AD102" s="8" t="n">
        <v>99.527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50172</v>
      </c>
      <c r="D103" s="33" t="s">
        <v>357</v>
      </c>
      <c r="E103" s="34" t="s">
        <v>97</v>
      </c>
      <c r="F103" s="34"/>
      <c r="G103" s="35" t="s">
        <v>358</v>
      </c>
      <c r="H103" s="34" t="s">
        <v>111</v>
      </c>
      <c r="I103" s="36" t="n">
        <v>100.096</v>
      </c>
      <c r="J103" s="37" t="n">
        <v>2.495</v>
      </c>
      <c r="K103" s="38" t="n">
        <v>-8</v>
      </c>
      <c r="L103" s="39" t="n">
        <v>-0.071</v>
      </c>
      <c r="M103" s="34" t="n">
        <v>16</v>
      </c>
      <c r="N103" s="34" t="n">
        <v>4</v>
      </c>
      <c r="O103" s="34" t="n">
        <v>12</v>
      </c>
      <c r="P103" s="40" t="n">
        <v>102.143</v>
      </c>
      <c r="Q103" s="41" t="s">
        <v>359</v>
      </c>
      <c r="R103" s="8" t="n">
        <v>102.176</v>
      </c>
      <c r="S103" s="7" t="s">
        <v>348</v>
      </c>
      <c r="T103" s="8" t="n">
        <v>98.889</v>
      </c>
      <c r="U103" s="7" t="s">
        <v>360</v>
      </c>
      <c r="V103" s="8" t="n">
        <v>102.143</v>
      </c>
      <c r="W103" s="7" t="s">
        <v>349</v>
      </c>
      <c r="X103" s="8" t="n">
        <v>101.312</v>
      </c>
      <c r="Y103" s="7" t="s">
        <v>350</v>
      </c>
      <c r="Z103" s="8" t="n">
        <v>101.502</v>
      </c>
      <c r="AA103" s="7" t="s">
        <v>361</v>
      </c>
      <c r="AB103" s="8" t="n">
        <v>102.254</v>
      </c>
      <c r="AC103" s="7" t="s">
        <v>89</v>
      </c>
      <c r="AD103" s="8" t="n">
        <v>100.373</v>
      </c>
      <c r="AE103" s="7" t="s">
        <v>90</v>
      </c>
      <c r="AF103" s="8" t="n">
        <v>98.034</v>
      </c>
      <c r="AG103" s="7" t="s">
        <v>362</v>
      </c>
      <c r="AH103" s="8" t="n">
        <v>99.215</v>
      </c>
      <c r="AI103" s="7" t="s">
        <v>363</v>
      </c>
      <c r="AJ103" s="8" t="n">
        <v>102.828</v>
      </c>
      <c r="AK103" s="7" t="s">
        <v>112</v>
      </c>
      <c r="AL103" s="8" t="n">
        <v>98.301</v>
      </c>
      <c r="AM103" s="7" t="s">
        <v>102</v>
      </c>
      <c r="AN103" s="8" t="n">
        <v>99.557</v>
      </c>
      <c r="AO103" s="7" t="s">
        <v>92</v>
      </c>
      <c r="AP103" s="8" t="n">
        <v>101.456</v>
      </c>
      <c r="AQ103" s="7" t="s">
        <v>364</v>
      </c>
      <c r="AR103" s="8" t="n">
        <v>100.969</v>
      </c>
      <c r="AS103" s="7" t="s">
        <v>200</v>
      </c>
      <c r="AT103" s="8" t="n">
        <v>102.306</v>
      </c>
      <c r="AU103" s="7" t="s">
        <v>201</v>
      </c>
      <c r="AV103" s="8" t="n">
        <v>99.403</v>
      </c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47360</v>
      </c>
      <c r="D104" s="33" t="s">
        <v>365</v>
      </c>
      <c r="E104" s="34" t="s">
        <v>35</v>
      </c>
      <c r="F104" s="34"/>
      <c r="G104" s="35" t="s">
        <v>366</v>
      </c>
      <c r="H104" s="34" t="s">
        <v>55</v>
      </c>
      <c r="I104" s="36" t="n">
        <v>100.115</v>
      </c>
      <c r="J104" s="37" t="n">
        <v>2.514</v>
      </c>
      <c r="K104" s="38" t="n">
        <v>28</v>
      </c>
      <c r="L104" s="39" t="n">
        <v>0.369</v>
      </c>
      <c r="M104" s="34" t="n">
        <v>9</v>
      </c>
      <c r="N104" s="34" t="n">
        <v>2</v>
      </c>
      <c r="O104" s="34" t="n">
        <v>7</v>
      </c>
      <c r="P104" s="40" t="n">
        <v>102.329</v>
      </c>
      <c r="Q104" s="41" t="s">
        <v>367</v>
      </c>
      <c r="R104" s="8" t="n">
        <v>101.805</v>
      </c>
      <c r="S104" s="7" t="s">
        <v>225</v>
      </c>
      <c r="T104" s="8" t="n">
        <v>98.677</v>
      </c>
      <c r="U104" s="7" t="s">
        <v>297</v>
      </c>
      <c r="V104" s="8" t="n">
        <v>103.324</v>
      </c>
      <c r="W104" s="7" t="s">
        <v>42</v>
      </c>
      <c r="X104" s="8" t="n">
        <v>100.515</v>
      </c>
      <c r="Y104" s="7" t="s">
        <v>368</v>
      </c>
      <c r="Z104" s="8" t="n">
        <v>97.862</v>
      </c>
      <c r="AA104" s="7" t="s">
        <v>369</v>
      </c>
      <c r="AB104" s="8" t="n">
        <v>102.397</v>
      </c>
      <c r="AC104" s="7" t="s">
        <v>370</v>
      </c>
      <c r="AD104" s="8" t="n">
        <v>99.754</v>
      </c>
      <c r="AE104" s="7" t="s">
        <v>240</v>
      </c>
      <c r="AF104" s="8" t="n">
        <v>99.864</v>
      </c>
      <c r="AG104" s="7" t="s">
        <v>371</v>
      </c>
      <c r="AH104" s="8" t="n">
        <v>102.329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33710</v>
      </c>
      <c r="D105" s="33" t="s">
        <v>372</v>
      </c>
      <c r="E105" s="34" t="s">
        <v>35</v>
      </c>
      <c r="F105" s="34"/>
      <c r="G105" s="35" t="s">
        <v>173</v>
      </c>
      <c r="H105" s="34" t="s">
        <v>68</v>
      </c>
      <c r="I105" s="36" t="n">
        <v>100.123</v>
      </c>
      <c r="J105" s="37" t="n">
        <v>2.52200000000001</v>
      </c>
      <c r="K105" s="38" t="n">
        <v>0</v>
      </c>
      <c r="L105" s="39" t="n">
        <v>0</v>
      </c>
      <c r="M105" s="34" t="n">
        <v>8</v>
      </c>
      <c r="N105" s="34" t="n">
        <v>2</v>
      </c>
      <c r="O105" s="34" t="n">
        <v>6</v>
      </c>
      <c r="P105" s="40" t="n">
        <v>100.965</v>
      </c>
      <c r="Q105" s="41" t="s">
        <v>160</v>
      </c>
      <c r="R105" s="8" t="n">
        <v>99.243</v>
      </c>
      <c r="S105" s="7" t="s">
        <v>161</v>
      </c>
      <c r="T105" s="8" t="n">
        <v>101.665</v>
      </c>
      <c r="U105" s="7" t="s">
        <v>175</v>
      </c>
      <c r="V105" s="8" t="n">
        <v>100.105</v>
      </c>
      <c r="W105" s="7" t="s">
        <v>162</v>
      </c>
      <c r="X105" s="8" t="n">
        <v>100.403</v>
      </c>
      <c r="Y105" s="7" t="s">
        <v>163</v>
      </c>
      <c r="Z105" s="8" t="n">
        <v>100.747</v>
      </c>
      <c r="AA105" s="7" t="s">
        <v>176</v>
      </c>
      <c r="AB105" s="8" t="n">
        <v>100.965</v>
      </c>
      <c r="AC105" s="7" t="s">
        <v>177</v>
      </c>
      <c r="AD105" s="8" t="n">
        <v>99.277</v>
      </c>
      <c r="AE105" s="7" t="s">
        <v>164</v>
      </c>
      <c r="AF105" s="8" t="n">
        <v>101.638</v>
      </c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50388</v>
      </c>
      <c r="D106" s="33" t="s">
        <v>373</v>
      </c>
      <c r="E106" s="34" t="s">
        <v>35</v>
      </c>
      <c r="F106" s="34"/>
      <c r="G106" s="35" t="s">
        <v>210</v>
      </c>
      <c r="H106" s="34" t="s">
        <v>50</v>
      </c>
      <c r="I106" s="36" t="n">
        <v>100.14</v>
      </c>
      <c r="J106" s="37" t="n">
        <v>2.539</v>
      </c>
      <c r="K106" s="38" t="n">
        <v>-1</v>
      </c>
      <c r="L106" s="39" t="n">
        <v>0</v>
      </c>
      <c r="M106" s="34" t="n">
        <v>9</v>
      </c>
      <c r="N106" s="34" t="n">
        <v>2</v>
      </c>
      <c r="O106" s="34" t="n">
        <v>7</v>
      </c>
      <c r="P106" s="40" t="n">
        <v>101.267</v>
      </c>
      <c r="Q106" s="41" t="s">
        <v>39</v>
      </c>
      <c r="R106" s="8" t="n">
        <v>99.069</v>
      </c>
      <c r="S106" s="7" t="s">
        <v>40</v>
      </c>
      <c r="T106" s="8" t="n">
        <v>99.983</v>
      </c>
      <c r="U106" s="7" t="s">
        <v>317</v>
      </c>
      <c r="V106" s="8" t="n">
        <v>100.375</v>
      </c>
      <c r="W106" s="7" t="s">
        <v>318</v>
      </c>
      <c r="X106" s="8" t="n">
        <v>101.762</v>
      </c>
      <c r="Y106" s="7" t="s">
        <v>44</v>
      </c>
      <c r="Z106" s="8" t="n">
        <v>101.267</v>
      </c>
      <c r="AA106" s="7" t="s">
        <v>45</v>
      </c>
      <c r="AB106" s="8" t="n">
        <v>100.305</v>
      </c>
      <c r="AC106" s="7" t="s">
        <v>374</v>
      </c>
      <c r="AD106" s="8" t="n">
        <v>101.095</v>
      </c>
      <c r="AE106" s="7" t="s">
        <v>46</v>
      </c>
      <c r="AF106" s="8" t="n">
        <v>98.889</v>
      </c>
      <c r="AG106" s="7" t="s">
        <v>319</v>
      </c>
      <c r="AH106" s="8" t="n">
        <v>102.442</v>
      </c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30988</v>
      </c>
      <c r="D107" s="33" t="s">
        <v>375</v>
      </c>
      <c r="E107" s="34" t="s">
        <v>97</v>
      </c>
      <c r="F107" s="34"/>
      <c r="G107" s="35" t="s">
        <v>125</v>
      </c>
      <c r="H107" s="34" t="s">
        <v>68</v>
      </c>
      <c r="I107" s="36" t="n">
        <v>100.145</v>
      </c>
      <c r="J107" s="37" t="n">
        <v>2.544</v>
      </c>
      <c r="K107" s="38" t="n">
        <v>-9</v>
      </c>
      <c r="L107" s="39" t="n">
        <v>-0.082</v>
      </c>
      <c r="M107" s="34" t="n">
        <v>14</v>
      </c>
      <c r="N107" s="34" t="n">
        <v>3</v>
      </c>
      <c r="O107" s="34" t="n">
        <v>11</v>
      </c>
      <c r="P107" s="40" t="n">
        <v>101.346</v>
      </c>
      <c r="Q107" s="41" t="s">
        <v>126</v>
      </c>
      <c r="R107" s="8" t="n">
        <v>101.414</v>
      </c>
      <c r="S107" s="7" t="s">
        <v>216</v>
      </c>
      <c r="T107" s="8" t="n">
        <v>100.374</v>
      </c>
      <c r="U107" s="7" t="s">
        <v>127</v>
      </c>
      <c r="V107" s="8" t="n">
        <v>101.346</v>
      </c>
      <c r="W107" s="7" t="s">
        <v>376</v>
      </c>
      <c r="X107" s="8" t="n">
        <v>101.361</v>
      </c>
      <c r="Y107" s="7" t="s">
        <v>276</v>
      </c>
      <c r="Z107" s="8" t="n">
        <v>101.134</v>
      </c>
      <c r="AA107" s="7" t="s">
        <v>116</v>
      </c>
      <c r="AB107" s="8" t="n">
        <v>101.223</v>
      </c>
      <c r="AC107" s="7" t="s">
        <v>377</v>
      </c>
      <c r="AD107" s="8" t="n">
        <v>99.807</v>
      </c>
      <c r="AE107" s="7" t="s">
        <v>129</v>
      </c>
      <c r="AF107" s="8" t="n">
        <v>100.547</v>
      </c>
      <c r="AG107" s="7" t="s">
        <v>378</v>
      </c>
      <c r="AH107" s="8" t="n">
        <v>100.181</v>
      </c>
      <c r="AI107" s="7" t="s">
        <v>130</v>
      </c>
      <c r="AJ107" s="8" t="n">
        <v>100.096</v>
      </c>
      <c r="AK107" s="7" t="s">
        <v>263</v>
      </c>
      <c r="AL107" s="8" t="n">
        <v>99.914</v>
      </c>
      <c r="AM107" s="7" t="s">
        <v>131</v>
      </c>
      <c r="AN107" s="8" t="n">
        <v>97.647</v>
      </c>
      <c r="AO107" s="7" t="s">
        <v>133</v>
      </c>
      <c r="AP107" s="8" t="n">
        <v>102.119</v>
      </c>
      <c r="AQ107" s="7" t="s">
        <v>134</v>
      </c>
      <c r="AR107" s="8" t="n">
        <v>99.326</v>
      </c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32535</v>
      </c>
      <c r="D108" s="33" t="s">
        <v>379</v>
      </c>
      <c r="E108" s="34" t="s">
        <v>35</v>
      </c>
      <c r="F108" s="34"/>
      <c r="G108" s="35" t="s">
        <v>77</v>
      </c>
      <c r="H108" s="34" t="s">
        <v>78</v>
      </c>
      <c r="I108" s="36" t="n">
        <v>100.153</v>
      </c>
      <c r="J108" s="37" t="n">
        <v>2.55200000000001</v>
      </c>
      <c r="K108" s="38" t="n">
        <v>0</v>
      </c>
      <c r="L108" s="39" t="n">
        <v>0</v>
      </c>
      <c r="M108" s="34" t="n">
        <v>5</v>
      </c>
      <c r="N108" s="34" t="n">
        <v>1</v>
      </c>
      <c r="O108" s="34" t="n">
        <v>4</v>
      </c>
      <c r="P108" s="40" t="n">
        <v>101.934</v>
      </c>
      <c r="Q108" s="41" t="s">
        <v>39</v>
      </c>
      <c r="R108" s="8" t="n">
        <v>103.069</v>
      </c>
      <c r="S108" s="7" t="s">
        <v>40</v>
      </c>
      <c r="T108" s="8" t="n">
        <v>100.233</v>
      </c>
      <c r="U108" s="7" t="s">
        <v>44</v>
      </c>
      <c r="V108" s="8" t="n">
        <v>101.934</v>
      </c>
      <c r="W108" s="7" t="s">
        <v>45</v>
      </c>
      <c r="X108" s="8" t="n">
        <v>98.555</v>
      </c>
      <c r="Y108" s="7" t="s">
        <v>46</v>
      </c>
      <c r="Z108" s="8" t="n">
        <v>99.889</v>
      </c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36636</v>
      </c>
      <c r="D109" s="33" t="s">
        <v>380</v>
      </c>
      <c r="E109" s="34" t="s">
        <v>35</v>
      </c>
      <c r="F109" s="34" t="s">
        <v>53</v>
      </c>
      <c r="G109" s="35" t="s">
        <v>110</v>
      </c>
      <c r="H109" s="34" t="s">
        <v>111</v>
      </c>
      <c r="I109" s="36" t="n">
        <v>100.155</v>
      </c>
      <c r="J109" s="37" t="n">
        <v>2.554</v>
      </c>
      <c r="K109" s="38" t="n">
        <v>-16</v>
      </c>
      <c r="L109" s="39" t="n">
        <v>-0.158</v>
      </c>
      <c r="M109" s="34" t="n">
        <v>6</v>
      </c>
      <c r="N109" s="34" t="n">
        <v>1</v>
      </c>
      <c r="O109" s="34" t="n">
        <v>5</v>
      </c>
      <c r="P109" s="40" t="n">
        <v>101.549</v>
      </c>
      <c r="Q109" s="41" t="s">
        <v>57</v>
      </c>
      <c r="R109" s="8" t="n">
        <v>100.212</v>
      </c>
      <c r="S109" s="7" t="s">
        <v>58</v>
      </c>
      <c r="T109" s="8" t="n">
        <v>101.654</v>
      </c>
      <c r="U109" s="7" t="s">
        <v>60</v>
      </c>
      <c r="V109" s="8" t="n">
        <v>101.549</v>
      </c>
      <c r="W109" s="7" t="s">
        <v>61</v>
      </c>
      <c r="X109" s="8" t="n">
        <v>101.127</v>
      </c>
      <c r="Y109" s="7" t="s">
        <v>91</v>
      </c>
      <c r="Z109" s="8" t="n">
        <v>99.361</v>
      </c>
      <c r="AA109" s="7" t="s">
        <v>62</v>
      </c>
      <c r="AB109" s="8" t="n">
        <v>98.527</v>
      </c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41008</v>
      </c>
      <c r="D110" s="33" t="s">
        <v>381</v>
      </c>
      <c r="E110" s="34" t="s">
        <v>35</v>
      </c>
      <c r="F110" s="34"/>
      <c r="G110" s="35" t="s">
        <v>266</v>
      </c>
      <c r="H110" s="34" t="s">
        <v>137</v>
      </c>
      <c r="I110" s="36" t="n">
        <v>100.159</v>
      </c>
      <c r="J110" s="37" t="n">
        <v>2.55800000000001</v>
      </c>
      <c r="K110" s="38" t="n">
        <v>0</v>
      </c>
      <c r="L110" s="39" t="n">
        <v>0</v>
      </c>
      <c r="M110" s="34" t="n">
        <v>5</v>
      </c>
      <c r="N110" s="34" t="n">
        <v>1</v>
      </c>
      <c r="O110" s="34" t="n">
        <v>4</v>
      </c>
      <c r="P110" s="40" t="n">
        <v>101.655</v>
      </c>
      <c r="Q110" s="41" t="s">
        <v>138</v>
      </c>
      <c r="R110" s="8" t="n">
        <v>100.238</v>
      </c>
      <c r="S110" s="7" t="s">
        <v>140</v>
      </c>
      <c r="T110" s="8" t="n">
        <v>99.154</v>
      </c>
      <c r="U110" s="7" t="s">
        <v>144</v>
      </c>
      <c r="V110" s="8" t="n">
        <v>101.655</v>
      </c>
      <c r="W110" s="7" t="s">
        <v>146</v>
      </c>
      <c r="X110" s="8" t="n">
        <v>99.59</v>
      </c>
      <c r="Y110" s="7" t="s">
        <v>182</v>
      </c>
      <c r="Z110" s="8" t="n">
        <v>102.187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40215</v>
      </c>
      <c r="D111" s="33" t="s">
        <v>382</v>
      </c>
      <c r="E111" s="34" t="s">
        <v>97</v>
      </c>
      <c r="F111" s="34"/>
      <c r="G111" s="35" t="s">
        <v>77</v>
      </c>
      <c r="H111" s="34" t="s">
        <v>78</v>
      </c>
      <c r="I111" s="36" t="n">
        <v>100.161</v>
      </c>
      <c r="J111" s="37" t="n">
        <v>2.56</v>
      </c>
      <c r="K111" s="38" t="n">
        <v>-31</v>
      </c>
      <c r="L111" s="39" t="n">
        <v>-0.261</v>
      </c>
      <c r="M111" s="34" t="n">
        <v>5</v>
      </c>
      <c r="N111" s="34" t="n">
        <v>1</v>
      </c>
      <c r="O111" s="34" t="n">
        <v>4</v>
      </c>
      <c r="P111" s="40" t="n">
        <v>101.997</v>
      </c>
      <c r="Q111" s="41" t="s">
        <v>160</v>
      </c>
      <c r="R111" s="8" t="n">
        <v>98.577</v>
      </c>
      <c r="S111" s="7" t="s">
        <v>161</v>
      </c>
      <c r="T111" s="8" t="n">
        <v>99.915</v>
      </c>
      <c r="U111" s="7" t="s">
        <v>162</v>
      </c>
      <c r="V111" s="8" t="n">
        <v>100.153</v>
      </c>
      <c r="W111" s="7" t="s">
        <v>163</v>
      </c>
      <c r="X111" s="8" t="n">
        <v>101.997</v>
      </c>
      <c r="Y111" s="7" t="s">
        <v>164</v>
      </c>
      <c r="Z111" s="8" t="n">
        <v>102.138</v>
      </c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46384</v>
      </c>
      <c r="D112" s="33" t="s">
        <v>383</v>
      </c>
      <c r="E112" s="34" t="s">
        <v>35</v>
      </c>
      <c r="F112" s="34"/>
      <c r="G112" s="35" t="s">
        <v>266</v>
      </c>
      <c r="H112" s="34" t="s">
        <v>137</v>
      </c>
      <c r="I112" s="36" t="n">
        <v>100.165</v>
      </c>
      <c r="J112" s="37" t="n">
        <v>2.56400000000001</v>
      </c>
      <c r="K112" s="38" t="n">
        <v>-16</v>
      </c>
      <c r="L112" s="39" t="n">
        <v>-0.157</v>
      </c>
      <c r="M112" s="34" t="n">
        <v>7</v>
      </c>
      <c r="N112" s="34" t="n">
        <v>1</v>
      </c>
      <c r="O112" s="34" t="n">
        <v>6</v>
      </c>
      <c r="P112" s="40" t="n">
        <v>101.255</v>
      </c>
      <c r="Q112" s="41" t="s">
        <v>138</v>
      </c>
      <c r="R112" s="8" t="n">
        <v>101.905</v>
      </c>
      <c r="S112" s="7" t="s">
        <v>140</v>
      </c>
      <c r="T112" s="8" t="n">
        <v>100.654</v>
      </c>
      <c r="U112" s="7" t="s">
        <v>384</v>
      </c>
      <c r="V112" s="8" t="n">
        <v>101.255</v>
      </c>
      <c r="W112" s="7" t="s">
        <v>385</v>
      </c>
      <c r="X112" s="8" t="n">
        <v>98.62</v>
      </c>
      <c r="Y112" s="7" t="s">
        <v>146</v>
      </c>
      <c r="Z112" s="8" t="n">
        <v>100.59</v>
      </c>
      <c r="AA112" s="7" t="s">
        <v>182</v>
      </c>
      <c r="AB112" s="8" t="n">
        <v>99.937</v>
      </c>
      <c r="AC112" s="7" t="s">
        <v>268</v>
      </c>
      <c r="AD112" s="8" t="n">
        <v>99.932</v>
      </c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46295</v>
      </c>
      <c r="D113" s="33" t="s">
        <v>386</v>
      </c>
      <c r="E113" s="34" t="s">
        <v>120</v>
      </c>
      <c r="F113" s="34" t="s">
        <v>274</v>
      </c>
      <c r="G113" s="35" t="s">
        <v>387</v>
      </c>
      <c r="H113" s="34" t="s">
        <v>78</v>
      </c>
      <c r="I113" s="36" t="n">
        <v>100.17</v>
      </c>
      <c r="J113" s="37" t="n">
        <v>2.569</v>
      </c>
      <c r="K113" s="38" t="n">
        <v>16</v>
      </c>
      <c r="L113" s="39" t="n">
        <v>0.138</v>
      </c>
      <c r="M113" s="34" t="n">
        <v>6</v>
      </c>
      <c r="N113" s="34" t="n">
        <v>1</v>
      </c>
      <c r="O113" s="34" t="n">
        <v>5</v>
      </c>
      <c r="P113" s="40" t="n">
        <v>101.383</v>
      </c>
      <c r="Q113" s="41" t="s">
        <v>114</v>
      </c>
      <c r="R113" s="8" t="n">
        <v>101.844</v>
      </c>
      <c r="S113" s="7" t="s">
        <v>115</v>
      </c>
      <c r="T113" s="8" t="n">
        <v>101.383</v>
      </c>
      <c r="U113" s="7" t="s">
        <v>117</v>
      </c>
      <c r="V113" s="8" t="n">
        <v>100.943</v>
      </c>
      <c r="W113" s="7" t="s">
        <v>344</v>
      </c>
      <c r="X113" s="8" t="n">
        <v>100.394</v>
      </c>
      <c r="Y113" s="7" t="s">
        <v>237</v>
      </c>
      <c r="Z113" s="8" t="n">
        <v>98.563</v>
      </c>
      <c r="AA113" s="7" t="s">
        <v>345</v>
      </c>
      <c r="AB113" s="8" t="n">
        <v>99.567</v>
      </c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21702</v>
      </c>
      <c r="D114" s="33" t="s">
        <v>388</v>
      </c>
      <c r="E114" s="34" t="s">
        <v>97</v>
      </c>
      <c r="F114" s="34"/>
      <c r="G114" s="35" t="s">
        <v>389</v>
      </c>
      <c r="H114" s="34" t="s">
        <v>82</v>
      </c>
      <c r="I114" s="36" t="n">
        <v>100.172</v>
      </c>
      <c r="J114" s="37" t="n">
        <v>2.571</v>
      </c>
      <c r="K114" s="38" t="n">
        <v>10</v>
      </c>
      <c r="L114" s="39" t="n">
        <v>0.063</v>
      </c>
      <c r="M114" s="34" t="n">
        <v>17</v>
      </c>
      <c r="N114" s="34" t="n">
        <v>4</v>
      </c>
      <c r="O114" s="34" t="n">
        <v>13</v>
      </c>
      <c r="P114" s="40" t="n">
        <v>101.293</v>
      </c>
      <c r="Q114" s="41" t="s">
        <v>122</v>
      </c>
      <c r="R114" s="8" t="n">
        <v>101.293</v>
      </c>
      <c r="S114" s="7" t="s">
        <v>99</v>
      </c>
      <c r="T114" s="8" t="n">
        <v>98.488</v>
      </c>
      <c r="U114" s="7" t="s">
        <v>84</v>
      </c>
      <c r="V114" s="8" t="n">
        <v>100.231</v>
      </c>
      <c r="W114" s="7" t="s">
        <v>85</v>
      </c>
      <c r="X114" s="8" t="n">
        <v>100.939</v>
      </c>
      <c r="Y114" s="7" t="s">
        <v>86</v>
      </c>
      <c r="Z114" s="8" t="n">
        <v>100.84</v>
      </c>
      <c r="AA114" s="7" t="s">
        <v>87</v>
      </c>
      <c r="AB114" s="8" t="n">
        <v>100.522</v>
      </c>
      <c r="AC114" s="7" t="s">
        <v>168</v>
      </c>
      <c r="AD114" s="8" t="n">
        <v>99.129</v>
      </c>
      <c r="AE114" s="7" t="s">
        <v>88</v>
      </c>
      <c r="AF114" s="8" t="n">
        <v>99.408</v>
      </c>
      <c r="AG114" s="7" t="s">
        <v>100</v>
      </c>
      <c r="AH114" s="8" t="n">
        <v>100.555</v>
      </c>
      <c r="AI114" s="7" t="s">
        <v>169</v>
      </c>
      <c r="AJ114" s="8" t="n">
        <v>99.114</v>
      </c>
      <c r="AK114" s="7" t="s">
        <v>256</v>
      </c>
      <c r="AL114" s="8" t="n">
        <v>101.575</v>
      </c>
      <c r="AM114" s="7" t="s">
        <v>156</v>
      </c>
      <c r="AN114" s="8" t="n">
        <v>101.691</v>
      </c>
      <c r="AO114" s="7" t="s">
        <v>257</v>
      </c>
      <c r="AP114" s="8" t="n">
        <v>100.855</v>
      </c>
      <c r="AQ114" s="7" t="s">
        <v>47</v>
      </c>
      <c r="AR114" s="8" t="n">
        <v>104.891</v>
      </c>
      <c r="AS114" s="7" t="s">
        <v>259</v>
      </c>
      <c r="AT114" s="8" t="n">
        <v>100.403</v>
      </c>
      <c r="AU114" s="7" t="s">
        <v>92</v>
      </c>
      <c r="AV114" s="8" t="n">
        <v>100.456</v>
      </c>
      <c r="AW114" s="7" t="s">
        <v>242</v>
      </c>
      <c r="AX114" s="8" t="n">
        <v>101.399</v>
      </c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99</v>
      </c>
      <c r="C115" s="32" t="n">
        <v>29277</v>
      </c>
      <c r="D115" s="33" t="s">
        <v>390</v>
      </c>
      <c r="E115" s="34" t="s">
        <v>97</v>
      </c>
      <c r="F115" s="34"/>
      <c r="G115" s="35" t="s">
        <v>391</v>
      </c>
      <c r="H115" s="34" t="s">
        <v>55</v>
      </c>
      <c r="I115" s="36" t="n">
        <v>100.172</v>
      </c>
      <c r="J115" s="37" t="n">
        <v>2.571</v>
      </c>
      <c r="K115" s="38" t="n">
        <v>2</v>
      </c>
      <c r="L115" s="39" t="n">
        <v>0</v>
      </c>
      <c r="M115" s="34" t="n">
        <v>7</v>
      </c>
      <c r="N115" s="34" t="n">
        <v>1</v>
      </c>
      <c r="O115" s="34" t="n">
        <v>6</v>
      </c>
      <c r="P115" s="40" t="n">
        <v>101.075</v>
      </c>
      <c r="Q115" s="41" t="s">
        <v>392</v>
      </c>
      <c r="R115" s="8" t="n">
        <v>102.229</v>
      </c>
      <c r="S115" s="7" t="s">
        <v>42</v>
      </c>
      <c r="T115" s="8" t="n">
        <v>99.715</v>
      </c>
      <c r="U115" s="7" t="s">
        <v>393</v>
      </c>
      <c r="V115" s="8" t="n">
        <v>99.874</v>
      </c>
      <c r="W115" s="7" t="s">
        <v>394</v>
      </c>
      <c r="X115" s="8" t="n">
        <v>100.48</v>
      </c>
      <c r="Y115" s="7" t="s">
        <v>395</v>
      </c>
      <c r="Z115" s="8" t="n">
        <v>101.075</v>
      </c>
      <c r="AA115" s="7" t="s">
        <v>396</v>
      </c>
      <c r="AB115" s="8" t="n">
        <v>100.872</v>
      </c>
      <c r="AC115" s="7" t="s">
        <v>340</v>
      </c>
      <c r="AD115" s="8" t="n">
        <v>99.013</v>
      </c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38228</v>
      </c>
      <c r="D116" s="33" t="s">
        <v>397</v>
      </c>
      <c r="E116" s="34" t="s">
        <v>35</v>
      </c>
      <c r="F116" s="34" t="s">
        <v>53</v>
      </c>
      <c r="G116" s="35" t="s">
        <v>398</v>
      </c>
      <c r="H116" s="34" t="s">
        <v>55</v>
      </c>
      <c r="I116" s="36" t="n">
        <v>100.183</v>
      </c>
      <c r="J116" s="37" t="n">
        <v>2.58200000000001</v>
      </c>
      <c r="K116" s="38" t="n">
        <v>-74</v>
      </c>
      <c r="L116" s="39" t="n">
        <v>-0.553</v>
      </c>
      <c r="M116" s="34" t="n">
        <v>10</v>
      </c>
      <c r="N116" s="34" t="n">
        <v>2</v>
      </c>
      <c r="O116" s="34" t="n">
        <v>8</v>
      </c>
      <c r="P116" s="40" t="n">
        <v>101.9</v>
      </c>
      <c r="Q116" s="41" t="s">
        <v>56</v>
      </c>
      <c r="R116" s="8" t="n">
        <v>99.227</v>
      </c>
      <c r="S116" s="7" t="s">
        <v>399</v>
      </c>
      <c r="T116" s="8" t="n">
        <v>101.287</v>
      </c>
      <c r="U116" s="7" t="s">
        <v>400</v>
      </c>
      <c r="V116" s="8" t="n">
        <v>103.116</v>
      </c>
      <c r="W116" s="7" t="s">
        <v>42</v>
      </c>
      <c r="X116" s="8" t="n">
        <v>101.515</v>
      </c>
      <c r="Y116" s="7" t="s">
        <v>226</v>
      </c>
      <c r="Z116" s="8" t="n">
        <v>100.36</v>
      </c>
      <c r="AA116" s="7" t="s">
        <v>368</v>
      </c>
      <c r="AB116" s="8" t="n">
        <v>100.112</v>
      </c>
      <c r="AC116" s="7" t="s">
        <v>370</v>
      </c>
      <c r="AD116" s="8" t="n">
        <v>100.754</v>
      </c>
      <c r="AE116" s="7" t="s">
        <v>228</v>
      </c>
      <c r="AF116" s="8" t="n">
        <v>101.9</v>
      </c>
      <c r="AG116" s="7" t="s">
        <v>311</v>
      </c>
      <c r="AH116" s="8" t="n">
        <v>102.272</v>
      </c>
      <c r="AI116" s="7" t="s">
        <v>63</v>
      </c>
      <c r="AJ116" s="8" t="n">
        <v>96.308</v>
      </c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2</v>
      </c>
      <c r="C117" s="32" t="n">
        <v>35655</v>
      </c>
      <c r="D117" s="33" t="s">
        <v>401</v>
      </c>
      <c r="E117" s="34" t="s">
        <v>35</v>
      </c>
      <c r="F117" s="34" t="s">
        <v>53</v>
      </c>
      <c r="G117" s="35" t="s">
        <v>108</v>
      </c>
      <c r="H117" s="34" t="s">
        <v>38</v>
      </c>
      <c r="I117" s="36" t="n">
        <v>100.187</v>
      </c>
      <c r="J117" s="37" t="n">
        <v>2.586</v>
      </c>
      <c r="K117" s="38" t="n">
        <v>4</v>
      </c>
      <c r="L117" s="39" t="n">
        <v>0</v>
      </c>
      <c r="M117" s="34" t="n">
        <v>5</v>
      </c>
      <c r="N117" s="34" t="n">
        <v>1</v>
      </c>
      <c r="O117" s="34" t="n">
        <v>4</v>
      </c>
      <c r="P117" s="40" t="n">
        <v>101.069</v>
      </c>
      <c r="Q117" s="41" t="s">
        <v>39</v>
      </c>
      <c r="R117" s="8" t="n">
        <v>101.069</v>
      </c>
      <c r="S117" s="7" t="s">
        <v>40</v>
      </c>
      <c r="T117" s="8" t="n">
        <v>99.483</v>
      </c>
      <c r="U117" s="7" t="s">
        <v>44</v>
      </c>
      <c r="V117" s="8" t="n">
        <v>104.934</v>
      </c>
      <c r="W117" s="7" t="s">
        <v>45</v>
      </c>
      <c r="X117" s="8" t="n">
        <v>100.555</v>
      </c>
      <c r="Y117" s="7" t="s">
        <v>46</v>
      </c>
      <c r="Z117" s="8" t="n">
        <v>99.639</v>
      </c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36994</v>
      </c>
      <c r="D118" s="33" t="s">
        <v>402</v>
      </c>
      <c r="E118" s="34" t="s">
        <v>35</v>
      </c>
      <c r="F118" s="34"/>
      <c r="G118" s="35" t="s">
        <v>403</v>
      </c>
      <c r="H118" s="34" t="s">
        <v>55</v>
      </c>
      <c r="I118" s="36" t="n">
        <v>100.196</v>
      </c>
      <c r="J118" s="37" t="n">
        <v>2.595</v>
      </c>
      <c r="K118" s="38" t="n">
        <v>-90</v>
      </c>
      <c r="L118" s="39" t="n">
        <v>-0.661</v>
      </c>
      <c r="M118" s="34" t="n">
        <v>12</v>
      </c>
      <c r="N118" s="34" t="n">
        <v>3</v>
      </c>
      <c r="O118" s="34" t="n">
        <v>9</v>
      </c>
      <c r="P118" s="40" t="n">
        <v>103.128</v>
      </c>
      <c r="Q118" s="41" t="s">
        <v>56</v>
      </c>
      <c r="R118" s="8" t="n">
        <v>98.56</v>
      </c>
      <c r="S118" s="7" t="s">
        <v>399</v>
      </c>
      <c r="T118" s="8" t="n">
        <v>102.537</v>
      </c>
      <c r="U118" s="7" t="s">
        <v>225</v>
      </c>
      <c r="V118" s="8" t="n">
        <v>103.677</v>
      </c>
      <c r="W118" s="7" t="s">
        <v>400</v>
      </c>
      <c r="X118" s="8" t="n">
        <v>99.116</v>
      </c>
      <c r="Y118" s="7" t="s">
        <v>404</v>
      </c>
      <c r="Z118" s="8" t="n">
        <v>103.128</v>
      </c>
      <c r="AA118" s="7" t="s">
        <v>405</v>
      </c>
      <c r="AB118" s="8" t="n">
        <v>103.599</v>
      </c>
      <c r="AC118" s="7" t="s">
        <v>368</v>
      </c>
      <c r="AD118" s="8" t="n">
        <v>100.362</v>
      </c>
      <c r="AE118" s="7" t="s">
        <v>370</v>
      </c>
      <c r="AF118" s="8" t="n">
        <v>103.254</v>
      </c>
      <c r="AG118" s="7" t="s">
        <v>406</v>
      </c>
      <c r="AH118" s="8" t="n">
        <v>99.323</v>
      </c>
      <c r="AI118" s="7" t="s">
        <v>407</v>
      </c>
      <c r="AJ118" s="8" t="n">
        <v>101.281</v>
      </c>
      <c r="AK118" s="7" t="s">
        <v>228</v>
      </c>
      <c r="AL118" s="8" t="n">
        <v>100.15</v>
      </c>
      <c r="AM118" s="7" t="s">
        <v>63</v>
      </c>
      <c r="AN118" s="8" t="n">
        <v>97.308</v>
      </c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44929</v>
      </c>
      <c r="D119" s="33" t="s">
        <v>408</v>
      </c>
      <c r="E119" s="34" t="s">
        <v>35</v>
      </c>
      <c r="F119" s="34"/>
      <c r="G119" s="35" t="s">
        <v>49</v>
      </c>
      <c r="H119" s="34" t="s">
        <v>50</v>
      </c>
      <c r="I119" s="36" t="n">
        <v>100.208</v>
      </c>
      <c r="J119" s="37" t="n">
        <v>2.607</v>
      </c>
      <c r="K119" s="38" t="n">
        <v>36</v>
      </c>
      <c r="L119" s="39" t="n">
        <v>0.356</v>
      </c>
      <c r="M119" s="34" t="n">
        <v>7</v>
      </c>
      <c r="N119" s="34" t="n">
        <v>1</v>
      </c>
      <c r="O119" s="34" t="n">
        <v>6</v>
      </c>
      <c r="P119" s="40" t="n">
        <v>101.555</v>
      </c>
      <c r="Q119" s="41" t="s">
        <v>39</v>
      </c>
      <c r="R119" s="8" t="n">
        <v>100.569</v>
      </c>
      <c r="S119" s="7" t="s">
        <v>315</v>
      </c>
      <c r="T119" s="8" t="n">
        <v>103.016</v>
      </c>
      <c r="U119" s="7" t="s">
        <v>40</v>
      </c>
      <c r="V119" s="8" t="n">
        <v>99.733</v>
      </c>
      <c r="W119" s="7" t="s">
        <v>44</v>
      </c>
      <c r="X119" s="8" t="n">
        <v>98.934</v>
      </c>
      <c r="Y119" s="7" t="s">
        <v>45</v>
      </c>
      <c r="Z119" s="8" t="n">
        <v>101.555</v>
      </c>
      <c r="AA119" s="7" t="s">
        <v>200</v>
      </c>
      <c r="AB119" s="8" t="n">
        <v>101.056</v>
      </c>
      <c r="AC119" s="7" t="s">
        <v>201</v>
      </c>
      <c r="AD119" s="8" t="n">
        <v>99.403</v>
      </c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35573</v>
      </c>
      <c r="D120" s="33" t="s">
        <v>409</v>
      </c>
      <c r="E120" s="34" t="s">
        <v>35</v>
      </c>
      <c r="F120" s="34"/>
      <c r="G120" s="35" t="s">
        <v>194</v>
      </c>
      <c r="H120" s="34" t="s">
        <v>55</v>
      </c>
      <c r="I120" s="36" t="n">
        <v>100.209</v>
      </c>
      <c r="J120" s="37" t="n">
        <v>2.608</v>
      </c>
      <c r="K120" s="38" t="n">
        <v>-33</v>
      </c>
      <c r="L120" s="39" t="n">
        <v>-0.283</v>
      </c>
      <c r="M120" s="34" t="n">
        <v>5</v>
      </c>
      <c r="N120" s="34" t="n">
        <v>1</v>
      </c>
      <c r="O120" s="34" t="n">
        <v>4</v>
      </c>
      <c r="P120" s="40" t="n">
        <v>101.785</v>
      </c>
      <c r="Q120" s="41" t="s">
        <v>410</v>
      </c>
      <c r="R120" s="8" t="n">
        <v>103.081</v>
      </c>
      <c r="S120" s="7" t="s">
        <v>42</v>
      </c>
      <c r="T120" s="8" t="n">
        <v>100.115</v>
      </c>
      <c r="U120" s="7" t="s">
        <v>197</v>
      </c>
      <c r="V120" s="8" t="n">
        <v>99.577</v>
      </c>
      <c r="W120" s="7" t="s">
        <v>198</v>
      </c>
      <c r="X120" s="8" t="n">
        <v>101.785</v>
      </c>
      <c r="Y120" s="7" t="s">
        <v>229</v>
      </c>
      <c r="Z120" s="8" t="n">
        <v>99.359</v>
      </c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6</v>
      </c>
      <c r="C121" s="32" t="n">
        <v>31210</v>
      </c>
      <c r="D121" s="33" t="s">
        <v>411</v>
      </c>
      <c r="E121" s="34" t="s">
        <v>97</v>
      </c>
      <c r="F121" s="34"/>
      <c r="G121" s="35" t="s">
        <v>347</v>
      </c>
      <c r="H121" s="34" t="s">
        <v>111</v>
      </c>
      <c r="I121" s="36" t="n">
        <v>100.217</v>
      </c>
      <c r="J121" s="37" t="n">
        <v>2.616</v>
      </c>
      <c r="K121" s="38" t="n">
        <v>2</v>
      </c>
      <c r="L121" s="39" t="n">
        <v>-0.043</v>
      </c>
      <c r="M121" s="34" t="n">
        <v>8</v>
      </c>
      <c r="N121" s="34" t="n">
        <v>2</v>
      </c>
      <c r="O121" s="34" t="n">
        <v>6</v>
      </c>
      <c r="P121" s="40" t="n">
        <v>101.22</v>
      </c>
      <c r="Q121" s="41" t="s">
        <v>348</v>
      </c>
      <c r="R121" s="8" t="n">
        <v>101.639</v>
      </c>
      <c r="S121" s="7" t="s">
        <v>349</v>
      </c>
      <c r="T121" s="8" t="n">
        <v>98.812</v>
      </c>
      <c r="U121" s="7" t="s">
        <v>84</v>
      </c>
      <c r="V121" s="8" t="n">
        <v>101.481</v>
      </c>
      <c r="W121" s="7" t="s">
        <v>350</v>
      </c>
      <c r="X121" s="8" t="n">
        <v>100.502</v>
      </c>
      <c r="Y121" s="7" t="s">
        <v>89</v>
      </c>
      <c r="Z121" s="8" t="n">
        <v>100.573</v>
      </c>
      <c r="AA121" s="7" t="s">
        <v>112</v>
      </c>
      <c r="AB121" s="8" t="n">
        <v>100.301</v>
      </c>
      <c r="AC121" s="7" t="s">
        <v>102</v>
      </c>
      <c r="AD121" s="8" t="n">
        <v>99.891</v>
      </c>
      <c r="AE121" s="7" t="s">
        <v>412</v>
      </c>
      <c r="AF121" s="8" t="n">
        <v>101.22</v>
      </c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30013</v>
      </c>
      <c r="D122" s="33" t="s">
        <v>413</v>
      </c>
      <c r="E122" s="34" t="s">
        <v>35</v>
      </c>
      <c r="F122" s="34"/>
      <c r="G122" s="35" t="s">
        <v>414</v>
      </c>
      <c r="H122" s="34" t="s">
        <v>294</v>
      </c>
      <c r="I122" s="36" t="n">
        <v>100.226</v>
      </c>
      <c r="J122" s="37" t="n">
        <v>2.625</v>
      </c>
      <c r="K122" s="38" t="n">
        <v>7</v>
      </c>
      <c r="L122" s="39" t="n">
        <v>0</v>
      </c>
      <c r="M122" s="34" t="n">
        <v>6</v>
      </c>
      <c r="N122" s="34" t="n">
        <v>1</v>
      </c>
      <c r="O122" s="34" t="n">
        <v>5</v>
      </c>
      <c r="P122" s="40" t="n">
        <v>101.423</v>
      </c>
      <c r="Q122" s="41" t="s">
        <v>203</v>
      </c>
      <c r="R122" s="8" t="n">
        <v>99.876</v>
      </c>
      <c r="S122" s="7" t="s">
        <v>187</v>
      </c>
      <c r="T122" s="8" t="n">
        <v>101.423</v>
      </c>
      <c r="U122" s="7" t="s">
        <v>204</v>
      </c>
      <c r="V122" s="8" t="n">
        <v>99.485</v>
      </c>
      <c r="W122" s="7" t="s">
        <v>415</v>
      </c>
      <c r="X122" s="8" t="n">
        <v>99.524</v>
      </c>
      <c r="Y122" s="7" t="s">
        <v>190</v>
      </c>
      <c r="Z122" s="8" t="n">
        <v>100.82</v>
      </c>
      <c r="AA122" s="7" t="s">
        <v>205</v>
      </c>
      <c r="AB122" s="8" t="n">
        <v>101.424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25562</v>
      </c>
      <c r="D123" s="33" t="s">
        <v>416</v>
      </c>
      <c r="E123" s="34" t="s">
        <v>97</v>
      </c>
      <c r="F123" s="34" t="s">
        <v>167</v>
      </c>
      <c r="G123" s="35" t="s">
        <v>67</v>
      </c>
      <c r="H123" s="34" t="s">
        <v>68</v>
      </c>
      <c r="I123" s="36" t="n">
        <v>100.235</v>
      </c>
      <c r="J123" s="37" t="n">
        <v>2.634</v>
      </c>
      <c r="K123" s="38" t="n">
        <v>-16</v>
      </c>
      <c r="L123" s="39" t="n">
        <v>-0.176</v>
      </c>
      <c r="M123" s="34" t="n">
        <v>18</v>
      </c>
      <c r="N123" s="34" t="n">
        <v>4</v>
      </c>
      <c r="O123" s="34" t="n">
        <v>14</v>
      </c>
      <c r="P123" s="40" t="n">
        <v>101.673</v>
      </c>
      <c r="Q123" s="41" t="s">
        <v>160</v>
      </c>
      <c r="R123" s="8" t="n">
        <v>102.243</v>
      </c>
      <c r="S123" s="7" t="s">
        <v>216</v>
      </c>
      <c r="T123" s="8" t="n">
        <v>100.208</v>
      </c>
      <c r="U123" s="7" t="s">
        <v>417</v>
      </c>
      <c r="V123" s="8" t="n">
        <v>105.775</v>
      </c>
      <c r="W123" s="7" t="s">
        <v>161</v>
      </c>
      <c r="X123" s="8" t="n">
        <v>100.665</v>
      </c>
      <c r="Y123" s="7" t="s">
        <v>217</v>
      </c>
      <c r="Z123" s="8" t="n">
        <v>98.392</v>
      </c>
      <c r="AA123" s="7" t="s">
        <v>218</v>
      </c>
      <c r="AB123" s="8" t="n">
        <v>101.673</v>
      </c>
      <c r="AC123" s="7" t="s">
        <v>128</v>
      </c>
      <c r="AD123" s="8" t="n">
        <v>101.378</v>
      </c>
      <c r="AE123" s="7" t="s">
        <v>261</v>
      </c>
      <c r="AF123" s="8" t="n">
        <v>100.539</v>
      </c>
      <c r="AG123" s="7" t="s">
        <v>262</v>
      </c>
      <c r="AH123" s="8" t="n">
        <v>100.939</v>
      </c>
      <c r="AI123" s="7" t="s">
        <v>219</v>
      </c>
      <c r="AJ123" s="8" t="n">
        <v>99.549</v>
      </c>
      <c r="AK123" s="7" t="s">
        <v>162</v>
      </c>
      <c r="AL123" s="8" t="n">
        <v>103.153</v>
      </c>
      <c r="AM123" s="7" t="s">
        <v>163</v>
      </c>
      <c r="AN123" s="8" t="n">
        <v>101.997</v>
      </c>
      <c r="AO123" s="7" t="s">
        <v>263</v>
      </c>
      <c r="AP123" s="8" t="n">
        <v>99.247</v>
      </c>
      <c r="AQ123" s="7" t="s">
        <v>278</v>
      </c>
      <c r="AR123" s="8" t="n">
        <v>100.735</v>
      </c>
      <c r="AS123" s="7" t="s">
        <v>164</v>
      </c>
      <c r="AT123" s="8" t="n">
        <v>100.138</v>
      </c>
      <c r="AU123" s="7" t="s">
        <v>102</v>
      </c>
      <c r="AV123" s="8" t="n">
        <v>101.474</v>
      </c>
      <c r="AW123" s="7" t="s">
        <v>178</v>
      </c>
      <c r="AX123" s="8" t="n">
        <v>98.281</v>
      </c>
      <c r="AY123" s="7" t="s">
        <v>179</v>
      </c>
      <c r="AZ123" s="8" t="n">
        <v>100.074</v>
      </c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31952</v>
      </c>
      <c r="D124" s="33" t="s">
        <v>418</v>
      </c>
      <c r="E124" s="34" t="s">
        <v>35</v>
      </c>
      <c r="F124" s="34"/>
      <c r="G124" s="35" t="s">
        <v>403</v>
      </c>
      <c r="H124" s="34" t="s">
        <v>55</v>
      </c>
      <c r="I124" s="36" t="n">
        <v>100.244</v>
      </c>
      <c r="J124" s="37" t="n">
        <v>2.643</v>
      </c>
      <c r="K124" s="38" t="n">
        <v>7</v>
      </c>
      <c r="L124" s="39" t="n">
        <v>0</v>
      </c>
      <c r="M124" s="34" t="n">
        <v>8</v>
      </c>
      <c r="N124" s="34" t="n">
        <v>2</v>
      </c>
      <c r="O124" s="34" t="n">
        <v>6</v>
      </c>
      <c r="P124" s="40" t="n">
        <v>100.878</v>
      </c>
      <c r="Q124" s="41" t="s">
        <v>399</v>
      </c>
      <c r="R124" s="8" t="n">
        <v>100.787</v>
      </c>
      <c r="S124" s="7" t="s">
        <v>400</v>
      </c>
      <c r="T124" s="8" t="n">
        <v>99.866</v>
      </c>
      <c r="U124" s="7" t="s">
        <v>128</v>
      </c>
      <c r="V124" s="8" t="n">
        <v>100.878</v>
      </c>
      <c r="W124" s="7" t="s">
        <v>262</v>
      </c>
      <c r="X124" s="8" t="n">
        <v>101.189</v>
      </c>
      <c r="Y124" s="7" t="s">
        <v>368</v>
      </c>
      <c r="Z124" s="8" t="n">
        <v>101.362</v>
      </c>
      <c r="AA124" s="7" t="s">
        <v>370</v>
      </c>
      <c r="AB124" s="8" t="n">
        <v>100.504</v>
      </c>
      <c r="AC124" s="7" t="s">
        <v>407</v>
      </c>
      <c r="AD124" s="8" t="n">
        <v>100.281</v>
      </c>
      <c r="AE124" s="7" t="s">
        <v>419</v>
      </c>
      <c r="AF124" s="8" t="n">
        <v>99.15</v>
      </c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44243</v>
      </c>
      <c r="D125" s="33" t="s">
        <v>420</v>
      </c>
      <c r="E125" s="34" t="s">
        <v>35</v>
      </c>
      <c r="F125" s="34"/>
      <c r="G125" s="35" t="s">
        <v>95</v>
      </c>
      <c r="H125" s="34" t="s">
        <v>82</v>
      </c>
      <c r="I125" s="36" t="n">
        <v>100.255</v>
      </c>
      <c r="J125" s="37" t="n">
        <v>2.654</v>
      </c>
      <c r="K125" s="38" t="n">
        <v>-1</v>
      </c>
      <c r="L125" s="39" t="n">
        <v>-0.064</v>
      </c>
      <c r="M125" s="34" t="n">
        <v>6</v>
      </c>
      <c r="N125" s="34" t="n">
        <v>1</v>
      </c>
      <c r="O125" s="34" t="n">
        <v>5</v>
      </c>
      <c r="P125" s="40" t="n">
        <v>101.127</v>
      </c>
      <c r="Q125" s="41" t="s">
        <v>57</v>
      </c>
      <c r="R125" s="8" t="n">
        <v>99.712</v>
      </c>
      <c r="S125" s="7" t="s">
        <v>58</v>
      </c>
      <c r="T125" s="8" t="n">
        <v>101.904</v>
      </c>
      <c r="U125" s="7" t="s">
        <v>60</v>
      </c>
      <c r="V125" s="8" t="n">
        <v>100.049</v>
      </c>
      <c r="W125" s="7" t="s">
        <v>61</v>
      </c>
      <c r="X125" s="8" t="n">
        <v>101.127</v>
      </c>
      <c r="Y125" s="7" t="s">
        <v>91</v>
      </c>
      <c r="Z125" s="8" t="n">
        <v>100.361</v>
      </c>
      <c r="AA125" s="7" t="s">
        <v>62</v>
      </c>
      <c r="AB125" s="8" t="n">
        <v>100.027</v>
      </c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26955</v>
      </c>
      <c r="D126" s="33" t="s">
        <v>421</v>
      </c>
      <c r="E126" s="34" t="s">
        <v>97</v>
      </c>
      <c r="F126" s="34"/>
      <c r="G126" s="35" t="s">
        <v>398</v>
      </c>
      <c r="H126" s="34" t="s">
        <v>55</v>
      </c>
      <c r="I126" s="36" t="n">
        <v>100.265</v>
      </c>
      <c r="J126" s="37" t="n">
        <v>2.664</v>
      </c>
      <c r="K126" s="38" t="n">
        <v>6</v>
      </c>
      <c r="L126" s="39" t="n">
        <v>0</v>
      </c>
      <c r="M126" s="34" t="n">
        <v>13</v>
      </c>
      <c r="N126" s="34" t="n">
        <v>3</v>
      </c>
      <c r="O126" s="34" t="n">
        <v>10</v>
      </c>
      <c r="P126" s="40" t="n">
        <v>101.733</v>
      </c>
      <c r="Q126" s="41" t="s">
        <v>399</v>
      </c>
      <c r="R126" s="8" t="n">
        <v>101.037</v>
      </c>
      <c r="S126" s="7" t="s">
        <v>400</v>
      </c>
      <c r="T126" s="8" t="n">
        <v>101.616</v>
      </c>
      <c r="U126" s="7" t="s">
        <v>79</v>
      </c>
      <c r="V126" s="8" t="n">
        <v>99.311</v>
      </c>
      <c r="W126" s="7" t="s">
        <v>42</v>
      </c>
      <c r="X126" s="8" t="n">
        <v>102.315</v>
      </c>
      <c r="Y126" s="7" t="s">
        <v>329</v>
      </c>
      <c r="Z126" s="8" t="n">
        <v>99.818</v>
      </c>
      <c r="AA126" s="7" t="s">
        <v>226</v>
      </c>
      <c r="AB126" s="8" t="n">
        <v>101.027</v>
      </c>
      <c r="AC126" s="7" t="s">
        <v>368</v>
      </c>
      <c r="AD126" s="8" t="n">
        <v>101.862</v>
      </c>
      <c r="AE126" s="7" t="s">
        <v>308</v>
      </c>
      <c r="AF126" s="8" t="n">
        <v>98.291</v>
      </c>
      <c r="AG126" s="7" t="s">
        <v>370</v>
      </c>
      <c r="AH126" s="8" t="n">
        <v>100.004</v>
      </c>
      <c r="AI126" s="7" t="s">
        <v>309</v>
      </c>
      <c r="AJ126" s="8" t="n">
        <v>101.733</v>
      </c>
      <c r="AK126" s="7" t="s">
        <v>407</v>
      </c>
      <c r="AL126" s="8" t="n">
        <v>103.281</v>
      </c>
      <c r="AM126" s="7" t="s">
        <v>310</v>
      </c>
      <c r="AN126" s="8" t="n">
        <v>100.007</v>
      </c>
      <c r="AO126" s="7" t="s">
        <v>102</v>
      </c>
      <c r="AP126" s="8" t="n">
        <v>99.807</v>
      </c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38355</v>
      </c>
      <c r="D127" s="33" t="s">
        <v>422</v>
      </c>
      <c r="E127" s="34" t="s">
        <v>35</v>
      </c>
      <c r="F127" s="34"/>
      <c r="G127" s="35" t="s">
        <v>414</v>
      </c>
      <c r="H127" s="34" t="s">
        <v>294</v>
      </c>
      <c r="I127" s="36" t="n">
        <v>100.306</v>
      </c>
      <c r="J127" s="37" t="n">
        <v>2.705</v>
      </c>
      <c r="K127" s="38" t="n">
        <v>3</v>
      </c>
      <c r="L127" s="39" t="n">
        <v>0</v>
      </c>
      <c r="M127" s="34" t="n">
        <v>6</v>
      </c>
      <c r="N127" s="34" t="n">
        <v>1</v>
      </c>
      <c r="O127" s="34" t="n">
        <v>5</v>
      </c>
      <c r="P127" s="40" t="n">
        <v>101.924</v>
      </c>
      <c r="Q127" s="41" t="s">
        <v>203</v>
      </c>
      <c r="R127" s="8" t="n">
        <v>100.876</v>
      </c>
      <c r="S127" s="7" t="s">
        <v>187</v>
      </c>
      <c r="T127" s="8" t="n">
        <v>97.173</v>
      </c>
      <c r="U127" s="7" t="s">
        <v>204</v>
      </c>
      <c r="V127" s="8" t="n">
        <v>100.735</v>
      </c>
      <c r="W127" s="7" t="s">
        <v>415</v>
      </c>
      <c r="X127" s="8" t="n">
        <v>103.024</v>
      </c>
      <c r="Y127" s="7" t="s">
        <v>190</v>
      </c>
      <c r="Z127" s="8" t="n">
        <v>100.82</v>
      </c>
      <c r="AA127" s="7" t="s">
        <v>205</v>
      </c>
      <c r="AB127" s="8" t="n">
        <v>101.924</v>
      </c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29299</v>
      </c>
      <c r="D128" s="33" t="s">
        <v>423</v>
      </c>
      <c r="E128" s="34" t="s">
        <v>97</v>
      </c>
      <c r="F128" s="34"/>
      <c r="G128" s="35" t="s">
        <v>223</v>
      </c>
      <c r="H128" s="34" t="s">
        <v>55</v>
      </c>
      <c r="I128" s="36" t="n">
        <v>100.307</v>
      </c>
      <c r="J128" s="37" t="n">
        <v>2.706</v>
      </c>
      <c r="K128" s="38" t="n">
        <v>-7</v>
      </c>
      <c r="L128" s="39" t="n">
        <v>-0.073</v>
      </c>
      <c r="M128" s="34" t="n">
        <v>16</v>
      </c>
      <c r="N128" s="34" t="n">
        <v>4</v>
      </c>
      <c r="O128" s="34" t="n">
        <v>12</v>
      </c>
      <c r="P128" s="40" t="n">
        <v>102.573</v>
      </c>
      <c r="Q128" s="41" t="s">
        <v>56</v>
      </c>
      <c r="R128" s="8" t="n">
        <v>95.227</v>
      </c>
      <c r="S128" s="7" t="s">
        <v>225</v>
      </c>
      <c r="T128" s="8" t="n">
        <v>103.677</v>
      </c>
      <c r="U128" s="7" t="s">
        <v>59</v>
      </c>
      <c r="V128" s="8" t="n">
        <v>98.964</v>
      </c>
      <c r="W128" s="7" t="s">
        <v>79</v>
      </c>
      <c r="X128" s="8" t="n">
        <v>102.977</v>
      </c>
      <c r="Y128" s="7" t="s">
        <v>42</v>
      </c>
      <c r="Z128" s="8" t="n">
        <v>99.915</v>
      </c>
      <c r="AA128" s="7" t="s">
        <v>226</v>
      </c>
      <c r="AB128" s="8" t="n">
        <v>101.694</v>
      </c>
      <c r="AC128" s="7" t="s">
        <v>227</v>
      </c>
      <c r="AD128" s="8" t="n">
        <v>102.797</v>
      </c>
      <c r="AE128" s="7" t="s">
        <v>308</v>
      </c>
      <c r="AF128" s="8" t="n">
        <v>100.291</v>
      </c>
      <c r="AG128" s="7" t="s">
        <v>406</v>
      </c>
      <c r="AH128" s="8" t="n">
        <v>102.573</v>
      </c>
      <c r="AI128" s="7" t="s">
        <v>309</v>
      </c>
      <c r="AJ128" s="8" t="n">
        <v>100.233</v>
      </c>
      <c r="AK128" s="7" t="s">
        <v>310</v>
      </c>
      <c r="AL128" s="8" t="n">
        <v>100.007</v>
      </c>
      <c r="AM128" s="7" t="s">
        <v>228</v>
      </c>
      <c r="AN128" s="8" t="n">
        <v>100.984</v>
      </c>
      <c r="AO128" s="7" t="s">
        <v>102</v>
      </c>
      <c r="AP128" s="8" t="n">
        <v>101.074</v>
      </c>
      <c r="AQ128" s="7" t="s">
        <v>324</v>
      </c>
      <c r="AR128" s="8" t="n">
        <v>102.415</v>
      </c>
      <c r="AS128" s="7" t="s">
        <v>325</v>
      </c>
      <c r="AT128" s="8" t="n">
        <v>104.527</v>
      </c>
      <c r="AU128" s="7" t="s">
        <v>63</v>
      </c>
      <c r="AV128" s="8" t="n">
        <v>100.308</v>
      </c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33604</v>
      </c>
      <c r="D129" s="33" t="s">
        <v>424</v>
      </c>
      <c r="E129" s="34" t="s">
        <v>35</v>
      </c>
      <c r="F129" s="34"/>
      <c r="G129" s="35" t="s">
        <v>67</v>
      </c>
      <c r="H129" s="34" t="s">
        <v>68</v>
      </c>
      <c r="I129" s="36" t="n">
        <v>100.315</v>
      </c>
      <c r="J129" s="37" t="n">
        <v>2.714</v>
      </c>
      <c r="K129" s="38" t="n">
        <v>-3</v>
      </c>
      <c r="L129" s="39" t="n">
        <v>-0.053</v>
      </c>
      <c r="M129" s="34" t="n">
        <v>12</v>
      </c>
      <c r="N129" s="34" t="n">
        <v>3</v>
      </c>
      <c r="O129" s="34" t="n">
        <v>9</v>
      </c>
      <c r="P129" s="40" t="n">
        <v>100.771</v>
      </c>
      <c r="Q129" s="41" t="s">
        <v>138</v>
      </c>
      <c r="R129" s="8" t="n">
        <v>100.238</v>
      </c>
      <c r="S129" s="7" t="s">
        <v>174</v>
      </c>
      <c r="T129" s="8" t="n">
        <v>100.242</v>
      </c>
      <c r="U129" s="7" t="s">
        <v>140</v>
      </c>
      <c r="V129" s="8" t="n">
        <v>101.154</v>
      </c>
      <c r="W129" s="7" t="s">
        <v>128</v>
      </c>
      <c r="X129" s="8" t="n">
        <v>100.128</v>
      </c>
      <c r="Y129" s="7" t="s">
        <v>262</v>
      </c>
      <c r="Z129" s="8" t="n">
        <v>100.189</v>
      </c>
      <c r="AA129" s="7" t="s">
        <v>116</v>
      </c>
      <c r="AB129" s="8" t="n">
        <v>102.473</v>
      </c>
      <c r="AC129" s="7" t="s">
        <v>175</v>
      </c>
      <c r="AD129" s="8" t="n">
        <v>100.771</v>
      </c>
      <c r="AE129" s="7" t="s">
        <v>143</v>
      </c>
      <c r="AF129" s="8" t="n">
        <v>100.311</v>
      </c>
      <c r="AG129" s="7" t="s">
        <v>144</v>
      </c>
      <c r="AH129" s="8" t="n">
        <v>100.405</v>
      </c>
      <c r="AI129" s="7" t="s">
        <v>176</v>
      </c>
      <c r="AJ129" s="8" t="n">
        <v>99.965</v>
      </c>
      <c r="AK129" s="7" t="s">
        <v>146</v>
      </c>
      <c r="AL129" s="8" t="n">
        <v>100.59</v>
      </c>
      <c r="AM129" s="7" t="s">
        <v>182</v>
      </c>
      <c r="AN129" s="8" t="n">
        <v>101.687</v>
      </c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34515</v>
      </c>
      <c r="D130" s="33" t="s">
        <v>425</v>
      </c>
      <c r="E130" s="34" t="s">
        <v>35</v>
      </c>
      <c r="F130" s="34"/>
      <c r="G130" s="35" t="s">
        <v>426</v>
      </c>
      <c r="H130" s="34" t="s">
        <v>68</v>
      </c>
      <c r="I130" s="36" t="n">
        <v>100.32</v>
      </c>
      <c r="J130" s="37" t="n">
        <v>2.71899999999999</v>
      </c>
      <c r="K130" s="38" t="n">
        <v>3</v>
      </c>
      <c r="L130" s="39" t="n">
        <v>0</v>
      </c>
      <c r="M130" s="34" t="n">
        <v>8</v>
      </c>
      <c r="N130" s="34" t="n">
        <v>2</v>
      </c>
      <c r="O130" s="34" t="n">
        <v>6</v>
      </c>
      <c r="P130" s="40" t="n">
        <v>101.164</v>
      </c>
      <c r="Q130" s="41" t="s">
        <v>126</v>
      </c>
      <c r="R130" s="8" t="n">
        <v>101.164</v>
      </c>
      <c r="S130" s="7" t="s">
        <v>127</v>
      </c>
      <c r="T130" s="8" t="n">
        <v>100.096</v>
      </c>
      <c r="U130" s="7" t="s">
        <v>129</v>
      </c>
      <c r="V130" s="8" t="n">
        <v>100.297</v>
      </c>
      <c r="W130" s="7" t="s">
        <v>130</v>
      </c>
      <c r="X130" s="8" t="n">
        <v>100.096</v>
      </c>
      <c r="Y130" s="7" t="s">
        <v>277</v>
      </c>
      <c r="Z130" s="8" t="n">
        <v>101.171</v>
      </c>
      <c r="AA130" s="7" t="s">
        <v>131</v>
      </c>
      <c r="AB130" s="8" t="n">
        <v>100.397</v>
      </c>
      <c r="AC130" s="7" t="s">
        <v>133</v>
      </c>
      <c r="AD130" s="8" t="n">
        <v>99.869</v>
      </c>
      <c r="AE130" s="7" t="s">
        <v>279</v>
      </c>
      <c r="AF130" s="8" t="n">
        <v>101.672</v>
      </c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30925</v>
      </c>
      <c r="D131" s="33" t="s">
        <v>427</v>
      </c>
      <c r="E131" s="34" t="s">
        <v>35</v>
      </c>
      <c r="F131" s="34"/>
      <c r="G131" s="35" t="s">
        <v>54</v>
      </c>
      <c r="H131" s="34" t="s">
        <v>55</v>
      </c>
      <c r="I131" s="36" t="n">
        <v>100.321</v>
      </c>
      <c r="J131" s="37" t="n">
        <v>2.72</v>
      </c>
      <c r="K131" s="38" t="n">
        <v>22</v>
      </c>
      <c r="L131" s="39" t="n">
        <v>0.165</v>
      </c>
      <c r="M131" s="34" t="n">
        <v>9</v>
      </c>
      <c r="N131" s="34" t="n">
        <v>2</v>
      </c>
      <c r="O131" s="34" t="n">
        <v>7</v>
      </c>
      <c r="P131" s="40" t="n">
        <v>101.436</v>
      </c>
      <c r="Q131" s="41" t="s">
        <v>56</v>
      </c>
      <c r="R131" s="8" t="n">
        <v>97.56</v>
      </c>
      <c r="S131" s="7" t="s">
        <v>57</v>
      </c>
      <c r="T131" s="8" t="n">
        <v>101.962</v>
      </c>
      <c r="U131" s="7" t="s">
        <v>428</v>
      </c>
      <c r="V131" s="8" t="n">
        <v>101.436</v>
      </c>
      <c r="W131" s="7" t="s">
        <v>42</v>
      </c>
      <c r="X131" s="8" t="n">
        <v>101.915</v>
      </c>
      <c r="Y131" s="7" t="s">
        <v>61</v>
      </c>
      <c r="Z131" s="8" t="n">
        <v>101.127</v>
      </c>
      <c r="AA131" s="7" t="s">
        <v>91</v>
      </c>
      <c r="AB131" s="8" t="n">
        <v>100.861</v>
      </c>
      <c r="AC131" s="7" t="s">
        <v>62</v>
      </c>
      <c r="AD131" s="8" t="n">
        <v>99.027</v>
      </c>
      <c r="AE131" s="7" t="s">
        <v>429</v>
      </c>
      <c r="AF131" s="8" t="n">
        <v>100.926</v>
      </c>
      <c r="AG131" s="7" t="s">
        <v>63</v>
      </c>
      <c r="AH131" s="8" t="n">
        <v>101.308</v>
      </c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42783</v>
      </c>
      <c r="D132" s="33" t="s">
        <v>430</v>
      </c>
      <c r="E132" s="34" t="s">
        <v>35</v>
      </c>
      <c r="F132" s="34"/>
      <c r="G132" s="35" t="s">
        <v>223</v>
      </c>
      <c r="H132" s="34" t="s">
        <v>55</v>
      </c>
      <c r="I132" s="36" t="n">
        <v>100.33</v>
      </c>
      <c r="J132" s="37" t="n">
        <v>2.729</v>
      </c>
      <c r="K132" s="38" t="n">
        <v>-43</v>
      </c>
      <c r="L132" s="39" t="n">
        <v>-0.335</v>
      </c>
      <c r="M132" s="34" t="n">
        <v>9</v>
      </c>
      <c r="N132" s="34" t="n">
        <v>2</v>
      </c>
      <c r="O132" s="34" t="n">
        <v>7</v>
      </c>
      <c r="P132" s="40" t="n">
        <v>101.712</v>
      </c>
      <c r="Q132" s="41" t="s">
        <v>57</v>
      </c>
      <c r="R132" s="8" t="n">
        <v>101.712</v>
      </c>
      <c r="S132" s="7" t="s">
        <v>58</v>
      </c>
      <c r="T132" s="8" t="n">
        <v>99.654</v>
      </c>
      <c r="U132" s="7" t="s">
        <v>59</v>
      </c>
      <c r="V132" s="8" t="n">
        <v>103.631</v>
      </c>
      <c r="W132" s="7" t="s">
        <v>79</v>
      </c>
      <c r="X132" s="8" t="n">
        <v>98.644</v>
      </c>
      <c r="Y132" s="7" t="s">
        <v>42</v>
      </c>
      <c r="Z132" s="8" t="n">
        <v>100.515</v>
      </c>
      <c r="AA132" s="7" t="s">
        <v>226</v>
      </c>
      <c r="AB132" s="8" t="n">
        <v>103.36</v>
      </c>
      <c r="AC132" s="7" t="s">
        <v>60</v>
      </c>
      <c r="AD132" s="8" t="n">
        <v>99.799</v>
      </c>
      <c r="AE132" s="7" t="s">
        <v>61</v>
      </c>
      <c r="AF132" s="8" t="n">
        <v>100.877</v>
      </c>
      <c r="AG132" s="7" t="s">
        <v>91</v>
      </c>
      <c r="AH132" s="8" t="n">
        <v>101.111</v>
      </c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23693</v>
      </c>
      <c r="D133" s="33" t="s">
        <v>431</v>
      </c>
      <c r="E133" s="34" t="s">
        <v>97</v>
      </c>
      <c r="F133" s="34" t="s">
        <v>214</v>
      </c>
      <c r="G133" s="35" t="s">
        <v>77</v>
      </c>
      <c r="H133" s="34" t="s">
        <v>78</v>
      </c>
      <c r="I133" s="36" t="n">
        <v>100.333</v>
      </c>
      <c r="J133" s="37" t="n">
        <v>2.732</v>
      </c>
      <c r="K133" s="38" t="n">
        <v>15</v>
      </c>
      <c r="L133" s="39" t="n">
        <v>0.081</v>
      </c>
      <c r="M133" s="34" t="n">
        <v>10</v>
      </c>
      <c r="N133" s="34" t="n">
        <v>2</v>
      </c>
      <c r="O133" s="34" t="n">
        <v>8</v>
      </c>
      <c r="P133" s="40" t="n">
        <v>101.243</v>
      </c>
      <c r="Q133" s="41" t="s">
        <v>160</v>
      </c>
      <c r="R133" s="8" t="n">
        <v>101.243</v>
      </c>
      <c r="S133" s="7" t="s">
        <v>161</v>
      </c>
      <c r="T133" s="8" t="n">
        <v>100.415</v>
      </c>
      <c r="U133" s="7" t="s">
        <v>116</v>
      </c>
      <c r="V133" s="8" t="n">
        <v>99.973</v>
      </c>
      <c r="W133" s="7" t="s">
        <v>117</v>
      </c>
      <c r="X133" s="8" t="n">
        <v>100.276</v>
      </c>
      <c r="Y133" s="7" t="s">
        <v>162</v>
      </c>
      <c r="Z133" s="8" t="n">
        <v>101.403</v>
      </c>
      <c r="AA133" s="7" t="s">
        <v>163</v>
      </c>
      <c r="AB133" s="8" t="n">
        <v>99.747</v>
      </c>
      <c r="AC133" s="7" t="s">
        <v>345</v>
      </c>
      <c r="AD133" s="8" t="n">
        <v>102.317</v>
      </c>
      <c r="AE133" s="7" t="s">
        <v>101</v>
      </c>
      <c r="AF133" s="8" t="n">
        <v>100.895</v>
      </c>
      <c r="AG133" s="7" t="s">
        <v>164</v>
      </c>
      <c r="AH133" s="8" t="n">
        <v>100.138</v>
      </c>
      <c r="AI133" s="7" t="s">
        <v>102</v>
      </c>
      <c r="AJ133" s="8" t="n">
        <v>99.974</v>
      </c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34186</v>
      </c>
      <c r="D134" s="33" t="s">
        <v>432</v>
      </c>
      <c r="E134" s="34" t="s">
        <v>35</v>
      </c>
      <c r="F134" s="34"/>
      <c r="G134" s="35" t="s">
        <v>77</v>
      </c>
      <c r="H134" s="34" t="s">
        <v>78</v>
      </c>
      <c r="I134" s="36" t="n">
        <v>100.344</v>
      </c>
      <c r="J134" s="37" t="n">
        <v>2.743</v>
      </c>
      <c r="K134" s="38" t="n">
        <v>5</v>
      </c>
      <c r="L134" s="39" t="n">
        <v>0</v>
      </c>
      <c r="M134" s="34" t="n">
        <v>7</v>
      </c>
      <c r="N134" s="34" t="n">
        <v>1</v>
      </c>
      <c r="O134" s="34" t="n">
        <v>6</v>
      </c>
      <c r="P134" s="40" t="n">
        <v>102.189</v>
      </c>
      <c r="Q134" s="41" t="s">
        <v>39</v>
      </c>
      <c r="R134" s="8" t="n">
        <v>102.069</v>
      </c>
      <c r="S134" s="7" t="s">
        <v>40</v>
      </c>
      <c r="T134" s="8" t="n">
        <v>97.233</v>
      </c>
      <c r="U134" s="7" t="s">
        <v>433</v>
      </c>
      <c r="V134" s="8" t="n">
        <v>102.517</v>
      </c>
      <c r="W134" s="7" t="s">
        <v>128</v>
      </c>
      <c r="X134" s="8" t="n">
        <v>102.128</v>
      </c>
      <c r="Y134" s="7" t="s">
        <v>262</v>
      </c>
      <c r="Z134" s="8" t="n">
        <v>102.189</v>
      </c>
      <c r="AA134" s="7" t="s">
        <v>45</v>
      </c>
      <c r="AB134" s="8" t="n">
        <v>99.805</v>
      </c>
      <c r="AC134" s="7" t="s">
        <v>46</v>
      </c>
      <c r="AD134" s="8" t="n">
        <v>98.639</v>
      </c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36532</v>
      </c>
      <c r="D135" s="33" t="s">
        <v>434</v>
      </c>
      <c r="E135" s="34" t="s">
        <v>35</v>
      </c>
      <c r="F135" s="34"/>
      <c r="G135" s="35" t="s">
        <v>414</v>
      </c>
      <c r="H135" s="34" t="s">
        <v>294</v>
      </c>
      <c r="I135" s="36" t="n">
        <v>100.349</v>
      </c>
      <c r="J135" s="37" t="n">
        <v>2.748</v>
      </c>
      <c r="K135" s="38" t="n">
        <v>5</v>
      </c>
      <c r="L135" s="39" t="n">
        <v>0</v>
      </c>
      <c r="M135" s="34" t="n">
        <v>7</v>
      </c>
      <c r="N135" s="34" t="n">
        <v>1</v>
      </c>
      <c r="O135" s="34" t="n">
        <v>6</v>
      </c>
      <c r="P135" s="40" t="n">
        <v>101.626</v>
      </c>
      <c r="Q135" s="41" t="s">
        <v>203</v>
      </c>
      <c r="R135" s="8" t="n">
        <v>101.626</v>
      </c>
      <c r="S135" s="7" t="s">
        <v>187</v>
      </c>
      <c r="T135" s="8" t="n">
        <v>98.673</v>
      </c>
      <c r="U135" s="7" t="s">
        <v>435</v>
      </c>
      <c r="V135" s="8" t="n">
        <v>100.463</v>
      </c>
      <c r="W135" s="7" t="s">
        <v>204</v>
      </c>
      <c r="X135" s="8" t="n">
        <v>100.485</v>
      </c>
      <c r="Y135" s="7" t="s">
        <v>415</v>
      </c>
      <c r="Z135" s="8" t="n">
        <v>99.774</v>
      </c>
      <c r="AA135" s="7" t="s">
        <v>190</v>
      </c>
      <c r="AB135" s="8" t="n">
        <v>101.07</v>
      </c>
      <c r="AC135" s="7" t="s">
        <v>205</v>
      </c>
      <c r="AD135" s="8" t="n">
        <v>101.924</v>
      </c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1</v>
      </c>
      <c r="C136" s="32" t="n">
        <v>29252</v>
      </c>
      <c r="D136" s="33" t="s">
        <v>436</v>
      </c>
      <c r="E136" s="34" t="s">
        <v>35</v>
      </c>
      <c r="F136" s="34" t="s">
        <v>53</v>
      </c>
      <c r="G136" s="35" t="s">
        <v>49</v>
      </c>
      <c r="H136" s="34" t="s">
        <v>50</v>
      </c>
      <c r="I136" s="36" t="n">
        <v>100.361</v>
      </c>
      <c r="J136" s="37" t="n">
        <v>2.76000000000001</v>
      </c>
      <c r="K136" s="38" t="n">
        <v>5</v>
      </c>
      <c r="L136" s="39" t="n">
        <v>0</v>
      </c>
      <c r="M136" s="34" t="n">
        <v>10</v>
      </c>
      <c r="N136" s="34" t="n">
        <v>2</v>
      </c>
      <c r="O136" s="34" t="n">
        <v>8</v>
      </c>
      <c r="P136" s="40" t="n">
        <v>101.979</v>
      </c>
      <c r="Q136" s="41" t="s">
        <v>39</v>
      </c>
      <c r="R136" s="8" t="n">
        <v>98.569</v>
      </c>
      <c r="S136" s="7" t="s">
        <v>40</v>
      </c>
      <c r="T136" s="8" t="n">
        <v>101.733</v>
      </c>
      <c r="U136" s="7" t="s">
        <v>433</v>
      </c>
      <c r="V136" s="8" t="n">
        <v>100.517</v>
      </c>
      <c r="W136" s="7" t="s">
        <v>128</v>
      </c>
      <c r="X136" s="8" t="n">
        <v>101.628</v>
      </c>
      <c r="Y136" s="7" t="s">
        <v>51</v>
      </c>
      <c r="Z136" s="8" t="n">
        <v>103.74</v>
      </c>
      <c r="AA136" s="7" t="s">
        <v>44</v>
      </c>
      <c r="AB136" s="8" t="n">
        <v>98.267</v>
      </c>
      <c r="AC136" s="7" t="s">
        <v>45</v>
      </c>
      <c r="AD136" s="8" t="n">
        <v>101.305</v>
      </c>
      <c r="AE136" s="7" t="s">
        <v>46</v>
      </c>
      <c r="AF136" s="8" t="n">
        <v>98.889</v>
      </c>
      <c r="AG136" s="7" t="s">
        <v>47</v>
      </c>
      <c r="AH136" s="8" t="n">
        <v>101.979</v>
      </c>
      <c r="AI136" s="7" t="s">
        <v>437</v>
      </c>
      <c r="AJ136" s="8" t="n">
        <v>103.243</v>
      </c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2</v>
      </c>
      <c r="C137" s="32" t="n">
        <v>26349</v>
      </c>
      <c r="D137" s="33" t="s">
        <v>438</v>
      </c>
      <c r="E137" s="34" t="s">
        <v>265</v>
      </c>
      <c r="F137" s="34"/>
      <c r="G137" s="35" t="s">
        <v>81</v>
      </c>
      <c r="H137" s="34" t="s">
        <v>82</v>
      </c>
      <c r="I137" s="36" t="n">
        <v>100.368</v>
      </c>
      <c r="J137" s="37" t="n">
        <v>2.767</v>
      </c>
      <c r="K137" s="38" t="n">
        <v>5</v>
      </c>
      <c r="L137" s="39" t="n">
        <v>0</v>
      </c>
      <c r="M137" s="34" t="n">
        <v>14</v>
      </c>
      <c r="N137" s="34" t="n">
        <v>3</v>
      </c>
      <c r="O137" s="34" t="n">
        <v>11</v>
      </c>
      <c r="P137" s="40" t="n">
        <v>101.155</v>
      </c>
      <c r="Q137" s="41" t="s">
        <v>122</v>
      </c>
      <c r="R137" s="8" t="n">
        <v>100.293</v>
      </c>
      <c r="S137" s="7" t="s">
        <v>252</v>
      </c>
      <c r="T137" s="8" t="n">
        <v>100.738</v>
      </c>
      <c r="U137" s="7" t="s">
        <v>99</v>
      </c>
      <c r="V137" s="8" t="n">
        <v>101.155</v>
      </c>
      <c r="W137" s="7" t="s">
        <v>84</v>
      </c>
      <c r="X137" s="8" t="n">
        <v>99.981</v>
      </c>
      <c r="Y137" s="7" t="s">
        <v>85</v>
      </c>
      <c r="Z137" s="8" t="n">
        <v>98.939</v>
      </c>
      <c r="AA137" s="7" t="s">
        <v>86</v>
      </c>
      <c r="AB137" s="8" t="n">
        <v>100.84</v>
      </c>
      <c r="AC137" s="7" t="s">
        <v>87</v>
      </c>
      <c r="AD137" s="8" t="n">
        <v>100.122</v>
      </c>
      <c r="AE137" s="7" t="s">
        <v>168</v>
      </c>
      <c r="AF137" s="8" t="n">
        <v>100.379</v>
      </c>
      <c r="AG137" s="7" t="s">
        <v>88</v>
      </c>
      <c r="AH137" s="8" t="n">
        <v>99.908</v>
      </c>
      <c r="AI137" s="7" t="s">
        <v>100</v>
      </c>
      <c r="AJ137" s="8" t="n">
        <v>104.305</v>
      </c>
      <c r="AK137" s="7" t="s">
        <v>89</v>
      </c>
      <c r="AL137" s="8" t="n">
        <v>102.173</v>
      </c>
      <c r="AM137" s="7" t="s">
        <v>169</v>
      </c>
      <c r="AN137" s="8" t="n">
        <v>101.114</v>
      </c>
      <c r="AO137" s="7" t="s">
        <v>256</v>
      </c>
      <c r="AP137" s="8" t="n">
        <v>100.575</v>
      </c>
      <c r="AQ137" s="7" t="s">
        <v>257</v>
      </c>
      <c r="AR137" s="8" t="n">
        <v>101.605</v>
      </c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29197</v>
      </c>
      <c r="D138" s="33" t="s">
        <v>439</v>
      </c>
      <c r="E138" s="34" t="s">
        <v>97</v>
      </c>
      <c r="F138" s="34" t="s">
        <v>98</v>
      </c>
      <c r="G138" s="35" t="s">
        <v>95</v>
      </c>
      <c r="H138" s="34" t="s">
        <v>82</v>
      </c>
      <c r="I138" s="36" t="n">
        <v>100.37</v>
      </c>
      <c r="J138" s="37" t="n">
        <v>2.76900000000001</v>
      </c>
      <c r="K138" s="38" t="n">
        <v>-14</v>
      </c>
      <c r="L138" s="39" t="n">
        <v>-0.119</v>
      </c>
      <c r="M138" s="34" t="n">
        <v>11</v>
      </c>
      <c r="N138" s="34" t="n">
        <v>2</v>
      </c>
      <c r="O138" s="34" t="n">
        <v>9</v>
      </c>
      <c r="P138" s="40" t="n">
        <v>101.877</v>
      </c>
      <c r="Q138" s="41" t="s">
        <v>57</v>
      </c>
      <c r="R138" s="8" t="n">
        <v>100.462</v>
      </c>
      <c r="S138" s="7" t="s">
        <v>122</v>
      </c>
      <c r="T138" s="8" t="n">
        <v>102.293</v>
      </c>
      <c r="U138" s="7" t="s">
        <v>58</v>
      </c>
      <c r="V138" s="8" t="n">
        <v>100.654</v>
      </c>
      <c r="W138" s="7" t="s">
        <v>99</v>
      </c>
      <c r="X138" s="8" t="n">
        <v>99.155</v>
      </c>
      <c r="Y138" s="7" t="s">
        <v>85</v>
      </c>
      <c r="Z138" s="8" t="n">
        <v>103.439</v>
      </c>
      <c r="AA138" s="7" t="s">
        <v>100</v>
      </c>
      <c r="AB138" s="8" t="n">
        <v>100.305</v>
      </c>
      <c r="AC138" s="7" t="s">
        <v>61</v>
      </c>
      <c r="AD138" s="8" t="n">
        <v>101.877</v>
      </c>
      <c r="AE138" s="7" t="s">
        <v>91</v>
      </c>
      <c r="AF138" s="8" t="n">
        <v>99.361</v>
      </c>
      <c r="AG138" s="7" t="s">
        <v>101</v>
      </c>
      <c r="AH138" s="8" t="n">
        <v>99.561</v>
      </c>
      <c r="AI138" s="7" t="s">
        <v>62</v>
      </c>
      <c r="AJ138" s="8" t="n">
        <v>100.777</v>
      </c>
      <c r="AK138" s="7" t="s">
        <v>102</v>
      </c>
      <c r="AL138" s="8" t="n">
        <v>101.174</v>
      </c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50926</v>
      </c>
      <c r="D139" s="33" t="s">
        <v>440</v>
      </c>
      <c r="E139" s="34" t="s">
        <v>35</v>
      </c>
      <c r="F139" s="34"/>
      <c r="G139" s="35" t="s">
        <v>81</v>
      </c>
      <c r="H139" s="34" t="s">
        <v>82</v>
      </c>
      <c r="I139" s="36" t="n">
        <v>100.375</v>
      </c>
      <c r="J139" s="37" t="n">
        <v>2.774</v>
      </c>
      <c r="K139" s="38" t="n">
        <v>16</v>
      </c>
      <c r="L139" s="39" t="n">
        <v>0.082</v>
      </c>
      <c r="M139" s="34" t="n">
        <v>14</v>
      </c>
      <c r="N139" s="34" t="n">
        <v>3</v>
      </c>
      <c r="O139" s="34" t="n">
        <v>11</v>
      </c>
      <c r="P139" s="40" t="n">
        <v>101.408</v>
      </c>
      <c r="Q139" s="41" t="s">
        <v>57</v>
      </c>
      <c r="R139" s="8" t="n">
        <v>99.962</v>
      </c>
      <c r="S139" s="7" t="s">
        <v>58</v>
      </c>
      <c r="T139" s="8" t="n">
        <v>100.154</v>
      </c>
      <c r="U139" s="7" t="s">
        <v>84</v>
      </c>
      <c r="V139" s="8" t="n">
        <v>99.981</v>
      </c>
      <c r="W139" s="7" t="s">
        <v>85</v>
      </c>
      <c r="X139" s="8" t="n">
        <v>100.439</v>
      </c>
      <c r="Y139" s="7" t="s">
        <v>88</v>
      </c>
      <c r="Z139" s="8" t="n">
        <v>101.408</v>
      </c>
      <c r="AA139" s="7" t="s">
        <v>60</v>
      </c>
      <c r="AB139" s="8" t="n">
        <v>100.299</v>
      </c>
      <c r="AC139" s="7" t="s">
        <v>89</v>
      </c>
      <c r="AD139" s="8" t="n">
        <v>101.773</v>
      </c>
      <c r="AE139" s="7" t="s">
        <v>90</v>
      </c>
      <c r="AF139" s="8" t="n">
        <v>100.034</v>
      </c>
      <c r="AG139" s="7" t="s">
        <v>61</v>
      </c>
      <c r="AH139" s="8" t="n">
        <v>100.627</v>
      </c>
      <c r="AI139" s="7" t="s">
        <v>91</v>
      </c>
      <c r="AJ139" s="8" t="n">
        <v>100.611</v>
      </c>
      <c r="AK139" s="7" t="s">
        <v>62</v>
      </c>
      <c r="AL139" s="8" t="n">
        <v>100.527</v>
      </c>
      <c r="AM139" s="7" t="s">
        <v>92</v>
      </c>
      <c r="AN139" s="8" t="n">
        <v>102.456</v>
      </c>
      <c r="AO139" s="7" t="s">
        <v>201</v>
      </c>
      <c r="AP139" s="8" t="n">
        <v>102.403</v>
      </c>
      <c r="AQ139" s="7" t="s">
        <v>441</v>
      </c>
      <c r="AR139" s="8" t="n">
        <v>100.082</v>
      </c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23605</v>
      </c>
      <c r="D140" s="33" t="s">
        <v>442</v>
      </c>
      <c r="E140" s="34" t="s">
        <v>35</v>
      </c>
      <c r="F140" s="34"/>
      <c r="G140" s="35" t="s">
        <v>414</v>
      </c>
      <c r="H140" s="34" t="s">
        <v>294</v>
      </c>
      <c r="I140" s="36" t="n">
        <v>100.376</v>
      </c>
      <c r="J140" s="37" t="n">
        <v>2.77500000000001</v>
      </c>
      <c r="K140" s="38" t="n">
        <v>6</v>
      </c>
      <c r="L140" s="39" t="n">
        <v>0</v>
      </c>
      <c r="M140" s="34" t="n">
        <v>6</v>
      </c>
      <c r="N140" s="34" t="n">
        <v>1</v>
      </c>
      <c r="O140" s="34" t="n">
        <v>5</v>
      </c>
      <c r="P140" s="40" t="n">
        <v>103.485</v>
      </c>
      <c r="Q140" s="41" t="s">
        <v>203</v>
      </c>
      <c r="R140" s="8" t="n">
        <v>100.126</v>
      </c>
      <c r="S140" s="7" t="s">
        <v>187</v>
      </c>
      <c r="T140" s="8" t="n">
        <v>104.423</v>
      </c>
      <c r="U140" s="7" t="s">
        <v>204</v>
      </c>
      <c r="V140" s="8" t="n">
        <v>103.485</v>
      </c>
      <c r="W140" s="7" t="s">
        <v>415</v>
      </c>
      <c r="X140" s="8" t="n">
        <v>100.774</v>
      </c>
      <c r="Y140" s="7" t="s">
        <v>190</v>
      </c>
      <c r="Z140" s="8" t="n">
        <v>98.32</v>
      </c>
      <c r="AA140" s="7" t="s">
        <v>205</v>
      </c>
      <c r="AB140" s="8" t="n">
        <v>99.174</v>
      </c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6</v>
      </c>
      <c r="C141" s="32" t="n">
        <v>6538</v>
      </c>
      <c r="D141" s="33" t="s">
        <v>443</v>
      </c>
      <c r="E141" s="34" t="s">
        <v>265</v>
      </c>
      <c r="F141" s="34"/>
      <c r="G141" s="35" t="s">
        <v>81</v>
      </c>
      <c r="H141" s="34" t="s">
        <v>82</v>
      </c>
      <c r="I141" s="36" t="n">
        <v>100.391</v>
      </c>
      <c r="J141" s="37" t="n">
        <v>2.79000000000001</v>
      </c>
      <c r="K141" s="38" t="n">
        <v>4</v>
      </c>
      <c r="L141" s="39" t="n">
        <v>0</v>
      </c>
      <c r="M141" s="34" t="n">
        <v>9</v>
      </c>
      <c r="N141" s="34" t="n">
        <v>2</v>
      </c>
      <c r="O141" s="34" t="n">
        <v>7</v>
      </c>
      <c r="P141" s="40" t="n">
        <v>101.141</v>
      </c>
      <c r="Q141" s="41" t="s">
        <v>84</v>
      </c>
      <c r="R141" s="8" t="n">
        <v>100.731</v>
      </c>
      <c r="S141" s="7" t="s">
        <v>85</v>
      </c>
      <c r="T141" s="8" t="n">
        <v>100.689</v>
      </c>
      <c r="U141" s="7" t="s">
        <v>86</v>
      </c>
      <c r="V141" s="8" t="n">
        <v>100.34</v>
      </c>
      <c r="W141" s="7" t="s">
        <v>168</v>
      </c>
      <c r="X141" s="8" t="n">
        <v>99.129</v>
      </c>
      <c r="Y141" s="7" t="s">
        <v>88</v>
      </c>
      <c r="Z141" s="8" t="n">
        <v>100.158</v>
      </c>
      <c r="AA141" s="7" t="s">
        <v>100</v>
      </c>
      <c r="AB141" s="8" t="n">
        <v>101.555</v>
      </c>
      <c r="AC141" s="7" t="s">
        <v>60</v>
      </c>
      <c r="AD141" s="8" t="n">
        <v>100.549</v>
      </c>
      <c r="AE141" s="7" t="s">
        <v>169</v>
      </c>
      <c r="AF141" s="8" t="n">
        <v>101.364</v>
      </c>
      <c r="AG141" s="7" t="s">
        <v>102</v>
      </c>
      <c r="AH141" s="8" t="n">
        <v>101.141</v>
      </c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43576</v>
      </c>
      <c r="D142" s="33" t="s">
        <v>444</v>
      </c>
      <c r="E142" s="34" t="s">
        <v>35</v>
      </c>
      <c r="F142" s="34"/>
      <c r="G142" s="35" t="s">
        <v>445</v>
      </c>
      <c r="H142" s="34" t="s">
        <v>55</v>
      </c>
      <c r="I142" s="36" t="n">
        <v>100.406</v>
      </c>
      <c r="J142" s="37" t="n">
        <v>2.80500000000001</v>
      </c>
      <c r="K142" s="38" t="n">
        <v>4</v>
      </c>
      <c r="L142" s="39" t="n">
        <v>0</v>
      </c>
      <c r="M142" s="34" t="n">
        <v>8</v>
      </c>
      <c r="N142" s="34" t="n">
        <v>2</v>
      </c>
      <c r="O142" s="34" t="n">
        <v>6</v>
      </c>
      <c r="P142" s="40" t="n">
        <v>101.035</v>
      </c>
      <c r="Q142" s="41" t="s">
        <v>196</v>
      </c>
      <c r="R142" s="8" t="n">
        <v>99.911</v>
      </c>
      <c r="S142" s="7" t="s">
        <v>410</v>
      </c>
      <c r="T142" s="8" t="n">
        <v>100.831</v>
      </c>
      <c r="U142" s="7" t="s">
        <v>42</v>
      </c>
      <c r="V142" s="8" t="n">
        <v>100.515</v>
      </c>
      <c r="W142" s="7" t="s">
        <v>197</v>
      </c>
      <c r="X142" s="8" t="n">
        <v>100.077</v>
      </c>
      <c r="Y142" s="7" t="s">
        <v>240</v>
      </c>
      <c r="Z142" s="8" t="n">
        <v>103.197</v>
      </c>
      <c r="AA142" s="7" t="s">
        <v>198</v>
      </c>
      <c r="AB142" s="8" t="n">
        <v>101.035</v>
      </c>
      <c r="AC142" s="7" t="s">
        <v>228</v>
      </c>
      <c r="AD142" s="8" t="n">
        <v>100.067</v>
      </c>
      <c r="AE142" s="7" t="s">
        <v>311</v>
      </c>
      <c r="AF142" s="8" t="n">
        <v>103.272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45991</v>
      </c>
      <c r="D143" s="33" t="s">
        <v>446</v>
      </c>
      <c r="E143" s="34" t="s">
        <v>35</v>
      </c>
      <c r="F143" s="34"/>
      <c r="G143" s="35" t="s">
        <v>426</v>
      </c>
      <c r="H143" s="34" t="s">
        <v>68</v>
      </c>
      <c r="I143" s="36" t="n">
        <v>100.416</v>
      </c>
      <c r="J143" s="37" t="n">
        <v>2.815</v>
      </c>
      <c r="K143" s="38" t="n">
        <v>41</v>
      </c>
      <c r="L143" s="39" t="n">
        <v>0.316</v>
      </c>
      <c r="M143" s="34" t="n">
        <v>10</v>
      </c>
      <c r="N143" s="34" t="n">
        <v>2</v>
      </c>
      <c r="O143" s="34" t="n">
        <v>8</v>
      </c>
      <c r="P143" s="40" t="n">
        <v>102.628</v>
      </c>
      <c r="Q143" s="41" t="s">
        <v>126</v>
      </c>
      <c r="R143" s="8" t="n">
        <v>102.664</v>
      </c>
      <c r="S143" s="7" t="s">
        <v>127</v>
      </c>
      <c r="T143" s="8" t="n">
        <v>100.096</v>
      </c>
      <c r="U143" s="7" t="s">
        <v>128</v>
      </c>
      <c r="V143" s="8" t="n">
        <v>102.628</v>
      </c>
      <c r="W143" s="7" t="s">
        <v>262</v>
      </c>
      <c r="X143" s="8" t="n">
        <v>102.189</v>
      </c>
      <c r="Y143" s="7" t="s">
        <v>129</v>
      </c>
      <c r="Z143" s="8" t="n">
        <v>101.047</v>
      </c>
      <c r="AA143" s="7" t="s">
        <v>130</v>
      </c>
      <c r="AB143" s="8" t="n">
        <v>100.096</v>
      </c>
      <c r="AC143" s="7" t="s">
        <v>277</v>
      </c>
      <c r="AD143" s="8" t="n">
        <v>98.505</v>
      </c>
      <c r="AE143" s="7" t="s">
        <v>131</v>
      </c>
      <c r="AF143" s="8" t="n">
        <v>99.147</v>
      </c>
      <c r="AG143" s="7" t="s">
        <v>133</v>
      </c>
      <c r="AH143" s="8" t="n">
        <v>99.619</v>
      </c>
      <c r="AI143" s="7" t="s">
        <v>279</v>
      </c>
      <c r="AJ143" s="8" t="n">
        <v>102.672</v>
      </c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30639</v>
      </c>
      <c r="D144" s="33" t="s">
        <v>447</v>
      </c>
      <c r="E144" s="34" t="s">
        <v>97</v>
      </c>
      <c r="F144" s="34"/>
      <c r="G144" s="35" t="s">
        <v>67</v>
      </c>
      <c r="H144" s="34" t="s">
        <v>68</v>
      </c>
      <c r="I144" s="36" t="n">
        <v>100.42</v>
      </c>
      <c r="J144" s="37" t="n">
        <v>2.819</v>
      </c>
      <c r="K144" s="38" t="n">
        <v>4</v>
      </c>
      <c r="L144" s="39" t="n">
        <v>0</v>
      </c>
      <c r="M144" s="34" t="n">
        <v>16</v>
      </c>
      <c r="N144" s="34" t="n">
        <v>4</v>
      </c>
      <c r="O144" s="34" t="n">
        <v>12</v>
      </c>
      <c r="P144" s="40" t="n">
        <v>101.213</v>
      </c>
      <c r="Q144" s="41" t="s">
        <v>138</v>
      </c>
      <c r="R144" s="8" t="n">
        <v>100.572</v>
      </c>
      <c r="S144" s="7" t="s">
        <v>216</v>
      </c>
      <c r="T144" s="8" t="n">
        <v>100.374</v>
      </c>
      <c r="U144" s="7" t="s">
        <v>140</v>
      </c>
      <c r="V144" s="8" t="n">
        <v>101.404</v>
      </c>
      <c r="W144" s="7" t="s">
        <v>218</v>
      </c>
      <c r="X144" s="8" t="n">
        <v>101.006</v>
      </c>
      <c r="Y144" s="7" t="s">
        <v>128</v>
      </c>
      <c r="Z144" s="8" t="n">
        <v>100.378</v>
      </c>
      <c r="AA144" s="7" t="s">
        <v>261</v>
      </c>
      <c r="AB144" s="8" t="n">
        <v>100.539</v>
      </c>
      <c r="AC144" s="7" t="s">
        <v>262</v>
      </c>
      <c r="AD144" s="8" t="n">
        <v>99.189</v>
      </c>
      <c r="AE144" s="7" t="s">
        <v>116</v>
      </c>
      <c r="AF144" s="8" t="n">
        <v>100.473</v>
      </c>
      <c r="AG144" s="7" t="s">
        <v>219</v>
      </c>
      <c r="AH144" s="8" t="n">
        <v>101.549</v>
      </c>
      <c r="AI144" s="7" t="s">
        <v>143</v>
      </c>
      <c r="AJ144" s="8" t="n">
        <v>102.561</v>
      </c>
      <c r="AK144" s="7" t="s">
        <v>144</v>
      </c>
      <c r="AL144" s="8" t="n">
        <v>100.655</v>
      </c>
      <c r="AM144" s="7" t="s">
        <v>263</v>
      </c>
      <c r="AN144" s="8" t="n">
        <v>99.581</v>
      </c>
      <c r="AO144" s="7" t="s">
        <v>146</v>
      </c>
      <c r="AP144" s="8" t="n">
        <v>100.84</v>
      </c>
      <c r="AQ144" s="7" t="s">
        <v>132</v>
      </c>
      <c r="AR144" s="8" t="n">
        <v>101.213</v>
      </c>
      <c r="AS144" s="7" t="s">
        <v>182</v>
      </c>
      <c r="AT144" s="8" t="n">
        <v>102.437</v>
      </c>
      <c r="AU144" s="7" t="s">
        <v>102</v>
      </c>
      <c r="AV144" s="8" t="n">
        <v>100.224</v>
      </c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36068</v>
      </c>
      <c r="D145" s="33" t="s">
        <v>448</v>
      </c>
      <c r="E145" s="34" t="s">
        <v>35</v>
      </c>
      <c r="F145" s="34"/>
      <c r="G145" s="35" t="s">
        <v>449</v>
      </c>
      <c r="H145" s="34" t="s">
        <v>55</v>
      </c>
      <c r="I145" s="36" t="n">
        <v>100.421</v>
      </c>
      <c r="J145" s="37" t="n">
        <v>2.82000000000001</v>
      </c>
      <c r="K145" s="38" t="n">
        <v>4</v>
      </c>
      <c r="L145" s="39" t="n">
        <v>0</v>
      </c>
      <c r="M145" s="34" t="n">
        <v>4</v>
      </c>
      <c r="N145" s="34" t="n">
        <v>1</v>
      </c>
      <c r="O145" s="34" t="n">
        <v>3</v>
      </c>
      <c r="P145" s="40" t="n">
        <v>101.515</v>
      </c>
      <c r="Q145" s="41" t="s">
        <v>84</v>
      </c>
      <c r="R145" s="8" t="n">
        <v>102.231</v>
      </c>
      <c r="S145" s="7" t="s">
        <v>86</v>
      </c>
      <c r="T145" s="8" t="n">
        <v>99.84</v>
      </c>
      <c r="U145" s="7" t="s">
        <v>42</v>
      </c>
      <c r="V145" s="8" t="n">
        <v>101.515</v>
      </c>
      <c r="W145" s="7" t="s">
        <v>88</v>
      </c>
      <c r="X145" s="8" t="n">
        <v>99.908</v>
      </c>
      <c r="Y145" s="7"/>
      <c r="Z145" s="8"/>
      <c r="AA145" s="7"/>
      <c r="AB145" s="8"/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33843</v>
      </c>
      <c r="D146" s="33" t="s">
        <v>450</v>
      </c>
      <c r="E146" s="34" t="s">
        <v>35</v>
      </c>
      <c r="F146" s="34"/>
      <c r="G146" s="35" t="s">
        <v>95</v>
      </c>
      <c r="H146" s="34" t="s">
        <v>82</v>
      </c>
      <c r="I146" s="36" t="n">
        <v>100.422</v>
      </c>
      <c r="J146" s="37" t="n">
        <v>2.821</v>
      </c>
      <c r="K146" s="38" t="n">
        <v>4</v>
      </c>
      <c r="L146" s="39" t="n">
        <v>0</v>
      </c>
      <c r="M146" s="34" t="n">
        <v>3</v>
      </c>
      <c r="N146" s="34" t="n">
        <v>0</v>
      </c>
      <c r="O146" s="34" t="n">
        <v>3</v>
      </c>
      <c r="P146" s="40" t="n">
        <v>100.861</v>
      </c>
      <c r="Q146" s="41" t="s">
        <v>61</v>
      </c>
      <c r="R146" s="8" t="n">
        <v>100.377</v>
      </c>
      <c r="S146" s="7" t="s">
        <v>91</v>
      </c>
      <c r="T146" s="8" t="n">
        <v>100.861</v>
      </c>
      <c r="U146" s="7" t="s">
        <v>62</v>
      </c>
      <c r="V146" s="8" t="n">
        <v>100.027</v>
      </c>
      <c r="W146" s="7"/>
      <c r="X146" s="8"/>
      <c r="Y146" s="7"/>
      <c r="Z146" s="8"/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36344</v>
      </c>
      <c r="D147" s="33" t="s">
        <v>451</v>
      </c>
      <c r="E147" s="34" t="s">
        <v>35</v>
      </c>
      <c r="F147" s="34"/>
      <c r="G147" s="35" t="s">
        <v>452</v>
      </c>
      <c r="H147" s="34" t="s">
        <v>294</v>
      </c>
      <c r="I147" s="36" t="n">
        <v>100.429</v>
      </c>
      <c r="J147" s="37" t="n">
        <v>2.828</v>
      </c>
      <c r="K147" s="38" t="n">
        <v>-33</v>
      </c>
      <c r="L147" s="39" t="n">
        <v>-0.265</v>
      </c>
      <c r="M147" s="34" t="n">
        <v>18</v>
      </c>
      <c r="N147" s="34" t="n">
        <v>4</v>
      </c>
      <c r="O147" s="34" t="n">
        <v>14</v>
      </c>
      <c r="P147" s="40" t="n">
        <v>102.708</v>
      </c>
      <c r="Q147" s="41" t="s">
        <v>203</v>
      </c>
      <c r="R147" s="8" t="n">
        <v>101.876</v>
      </c>
      <c r="S147" s="7" t="s">
        <v>453</v>
      </c>
      <c r="T147" s="8" t="n">
        <v>103.996</v>
      </c>
      <c r="U147" s="7" t="s">
        <v>187</v>
      </c>
      <c r="V147" s="8" t="n">
        <v>101.923</v>
      </c>
      <c r="W147" s="7" t="s">
        <v>454</v>
      </c>
      <c r="X147" s="8" t="n">
        <v>103.079</v>
      </c>
      <c r="Y147" s="7" t="s">
        <v>84</v>
      </c>
      <c r="Z147" s="8" t="n">
        <v>102.231</v>
      </c>
      <c r="AA147" s="7" t="s">
        <v>86</v>
      </c>
      <c r="AB147" s="8" t="n">
        <v>101.84</v>
      </c>
      <c r="AC147" s="7" t="s">
        <v>87</v>
      </c>
      <c r="AD147" s="8" t="n">
        <v>102.722</v>
      </c>
      <c r="AE147" s="7" t="s">
        <v>88</v>
      </c>
      <c r="AF147" s="8" t="n">
        <v>100.908</v>
      </c>
      <c r="AG147" s="7" t="s">
        <v>435</v>
      </c>
      <c r="AH147" s="8" t="n">
        <v>100.713</v>
      </c>
      <c r="AI147" s="7" t="s">
        <v>204</v>
      </c>
      <c r="AJ147" s="8" t="n">
        <v>101.485</v>
      </c>
      <c r="AK147" s="7" t="s">
        <v>415</v>
      </c>
      <c r="AL147" s="8" t="n">
        <v>101.024</v>
      </c>
      <c r="AM147" s="7" t="s">
        <v>455</v>
      </c>
      <c r="AN147" s="8" t="n">
        <v>102.998</v>
      </c>
      <c r="AO147" s="7" t="s">
        <v>456</v>
      </c>
      <c r="AP147" s="8" t="n">
        <v>102.708</v>
      </c>
      <c r="AQ147" s="7" t="s">
        <v>190</v>
      </c>
      <c r="AR147" s="8" t="n">
        <v>95.32</v>
      </c>
      <c r="AS147" s="7" t="s">
        <v>47</v>
      </c>
      <c r="AT147" s="8" t="n">
        <v>95.509</v>
      </c>
      <c r="AU147" s="7" t="s">
        <v>301</v>
      </c>
      <c r="AV147" s="8" t="n">
        <v>101.996</v>
      </c>
      <c r="AW147" s="7" t="s">
        <v>205</v>
      </c>
      <c r="AX147" s="8" t="n">
        <v>101.674</v>
      </c>
      <c r="AY147" s="7" t="s">
        <v>457</v>
      </c>
      <c r="AZ147" s="8" t="n">
        <v>96.799</v>
      </c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44527</v>
      </c>
      <c r="D148" s="33" t="s">
        <v>458</v>
      </c>
      <c r="E148" s="34" t="s">
        <v>35</v>
      </c>
      <c r="F148" s="34"/>
      <c r="G148" s="35" t="s">
        <v>459</v>
      </c>
      <c r="H148" s="34" t="s">
        <v>111</v>
      </c>
      <c r="I148" s="36" t="n">
        <v>100.44</v>
      </c>
      <c r="J148" s="37" t="n">
        <v>2.839</v>
      </c>
      <c r="K148" s="38" t="n">
        <v>4</v>
      </c>
      <c r="L148" s="39" t="n">
        <v>0</v>
      </c>
      <c r="M148" s="34" t="n">
        <v>9</v>
      </c>
      <c r="N148" s="34" t="n">
        <v>2</v>
      </c>
      <c r="O148" s="34" t="n">
        <v>7</v>
      </c>
      <c r="P148" s="40" t="n">
        <v>101.072</v>
      </c>
      <c r="Q148" s="41" t="s">
        <v>460</v>
      </c>
      <c r="R148" s="8" t="n">
        <v>100.674</v>
      </c>
      <c r="S148" s="7" t="s">
        <v>461</v>
      </c>
      <c r="T148" s="8" t="n">
        <v>101.072</v>
      </c>
      <c r="U148" s="7" t="s">
        <v>272</v>
      </c>
      <c r="V148" s="8" t="n">
        <v>101.038</v>
      </c>
      <c r="W148" s="7" t="s">
        <v>87</v>
      </c>
      <c r="X148" s="8" t="n">
        <v>103.122</v>
      </c>
      <c r="Y148" s="7" t="s">
        <v>462</v>
      </c>
      <c r="Z148" s="8" t="n">
        <v>100.346</v>
      </c>
      <c r="AA148" s="7" t="s">
        <v>463</v>
      </c>
      <c r="AB148" s="8" t="n">
        <v>100.202</v>
      </c>
      <c r="AC148" s="7" t="s">
        <v>464</v>
      </c>
      <c r="AD148" s="8" t="n">
        <v>102.841</v>
      </c>
      <c r="AE148" s="7" t="s">
        <v>465</v>
      </c>
      <c r="AF148" s="8" t="n">
        <v>99.776</v>
      </c>
      <c r="AG148" s="7" t="s">
        <v>364</v>
      </c>
      <c r="AH148" s="8" t="n">
        <v>99.969</v>
      </c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36571</v>
      </c>
      <c r="D149" s="33" t="s">
        <v>466</v>
      </c>
      <c r="E149" s="34" t="s">
        <v>35</v>
      </c>
      <c r="F149" s="34"/>
      <c r="G149" s="35" t="s">
        <v>95</v>
      </c>
      <c r="H149" s="34" t="s">
        <v>82</v>
      </c>
      <c r="I149" s="36" t="n">
        <v>100.444</v>
      </c>
      <c r="J149" s="37" t="n">
        <v>2.843</v>
      </c>
      <c r="K149" s="38" t="n">
        <v>4</v>
      </c>
      <c r="L149" s="39" t="n">
        <v>0</v>
      </c>
      <c r="M149" s="34" t="n">
        <v>6</v>
      </c>
      <c r="N149" s="34" t="n">
        <v>1</v>
      </c>
      <c r="O149" s="34" t="n">
        <v>5</v>
      </c>
      <c r="P149" s="40" t="n">
        <v>102.361</v>
      </c>
      <c r="Q149" s="41" t="s">
        <v>57</v>
      </c>
      <c r="R149" s="8" t="n">
        <v>103.212</v>
      </c>
      <c r="S149" s="7" t="s">
        <v>58</v>
      </c>
      <c r="T149" s="8" t="n">
        <v>101.154</v>
      </c>
      <c r="U149" s="7" t="s">
        <v>60</v>
      </c>
      <c r="V149" s="8" t="n">
        <v>99.549</v>
      </c>
      <c r="W149" s="7" t="s">
        <v>61</v>
      </c>
      <c r="X149" s="8" t="n">
        <v>100.127</v>
      </c>
      <c r="Y149" s="7" t="s">
        <v>91</v>
      </c>
      <c r="Z149" s="8" t="n">
        <v>102.361</v>
      </c>
      <c r="AA149" s="7" t="s">
        <v>62</v>
      </c>
      <c r="AB149" s="8" t="n">
        <v>99.027</v>
      </c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33730</v>
      </c>
      <c r="D150" s="33" t="s">
        <v>467</v>
      </c>
      <c r="E150" s="34" t="s">
        <v>35</v>
      </c>
      <c r="F150" s="34"/>
      <c r="G150" s="35" t="s">
        <v>54</v>
      </c>
      <c r="H150" s="34" t="s">
        <v>55</v>
      </c>
      <c r="I150" s="36" t="n">
        <v>100.447</v>
      </c>
      <c r="J150" s="37" t="n">
        <v>2.846</v>
      </c>
      <c r="K150" s="38" t="n">
        <v>-23</v>
      </c>
      <c r="L150" s="39" t="n">
        <v>-0.208</v>
      </c>
      <c r="M150" s="34" t="n">
        <v>18</v>
      </c>
      <c r="N150" s="34" t="n">
        <v>4</v>
      </c>
      <c r="O150" s="34" t="n">
        <v>14</v>
      </c>
      <c r="P150" s="40" t="n">
        <v>101.627</v>
      </c>
      <c r="Q150" s="41" t="s">
        <v>56</v>
      </c>
      <c r="R150" s="8" t="n">
        <v>100.227</v>
      </c>
      <c r="S150" s="7" t="s">
        <v>57</v>
      </c>
      <c r="T150" s="8" t="n">
        <v>100.962</v>
      </c>
      <c r="U150" s="7" t="s">
        <v>58</v>
      </c>
      <c r="V150" s="8" t="n">
        <v>101.904</v>
      </c>
      <c r="W150" s="7" t="s">
        <v>59</v>
      </c>
      <c r="X150" s="8" t="n">
        <v>99.631</v>
      </c>
      <c r="Y150" s="7" t="s">
        <v>404</v>
      </c>
      <c r="Z150" s="8" t="n">
        <v>99.878</v>
      </c>
      <c r="AA150" s="7" t="s">
        <v>226</v>
      </c>
      <c r="AB150" s="8" t="n">
        <v>101.694</v>
      </c>
      <c r="AC150" s="7" t="s">
        <v>60</v>
      </c>
      <c r="AD150" s="8" t="n">
        <v>101.299</v>
      </c>
      <c r="AE150" s="7" t="s">
        <v>227</v>
      </c>
      <c r="AF150" s="8" t="n">
        <v>101.547</v>
      </c>
      <c r="AG150" s="7" t="s">
        <v>61</v>
      </c>
      <c r="AH150" s="8" t="n">
        <v>101.627</v>
      </c>
      <c r="AI150" s="7" t="s">
        <v>406</v>
      </c>
      <c r="AJ150" s="8" t="n">
        <v>99.573</v>
      </c>
      <c r="AK150" s="7" t="s">
        <v>91</v>
      </c>
      <c r="AL150" s="8" t="n">
        <v>100.111</v>
      </c>
      <c r="AM150" s="7" t="s">
        <v>228</v>
      </c>
      <c r="AN150" s="8" t="n">
        <v>100.9</v>
      </c>
      <c r="AO150" s="7" t="s">
        <v>62</v>
      </c>
      <c r="AP150" s="8" t="n">
        <v>101.027</v>
      </c>
      <c r="AQ150" s="7" t="s">
        <v>324</v>
      </c>
      <c r="AR150" s="8" t="n">
        <v>101.082</v>
      </c>
      <c r="AS150" s="7" t="s">
        <v>429</v>
      </c>
      <c r="AT150" s="8" t="n">
        <v>101.926</v>
      </c>
      <c r="AU150" s="7" t="s">
        <v>419</v>
      </c>
      <c r="AV150" s="8" t="n">
        <v>104.9</v>
      </c>
      <c r="AW150" s="7" t="s">
        <v>468</v>
      </c>
      <c r="AX150" s="8" t="n">
        <v>100.581</v>
      </c>
      <c r="AY150" s="7" t="s">
        <v>63</v>
      </c>
      <c r="AZ150" s="8" t="n">
        <v>97.808</v>
      </c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5</v>
      </c>
      <c r="C151" s="32" t="n">
        <v>463</v>
      </c>
      <c r="D151" s="33" t="s">
        <v>469</v>
      </c>
      <c r="E151" s="34" t="s">
        <v>97</v>
      </c>
      <c r="F151" s="34"/>
      <c r="G151" s="35" t="s">
        <v>54</v>
      </c>
      <c r="H151" s="34" t="s">
        <v>55</v>
      </c>
      <c r="I151" s="36" t="n">
        <v>100.447</v>
      </c>
      <c r="J151" s="37" t="n">
        <v>2.846</v>
      </c>
      <c r="K151" s="38" t="n">
        <v>29</v>
      </c>
      <c r="L151" s="39" t="n">
        <v>0.181</v>
      </c>
      <c r="M151" s="34" t="n">
        <v>16</v>
      </c>
      <c r="N151" s="34" t="n">
        <v>4</v>
      </c>
      <c r="O151" s="34" t="n">
        <v>12</v>
      </c>
      <c r="P151" s="40" t="n">
        <v>102.027</v>
      </c>
      <c r="Q151" s="41" t="s">
        <v>56</v>
      </c>
      <c r="R151" s="8" t="n">
        <v>107.227</v>
      </c>
      <c r="S151" s="7" t="s">
        <v>57</v>
      </c>
      <c r="T151" s="8" t="n">
        <v>99.712</v>
      </c>
      <c r="U151" s="7" t="s">
        <v>58</v>
      </c>
      <c r="V151" s="8" t="n">
        <v>99.654</v>
      </c>
      <c r="W151" s="7" t="s">
        <v>59</v>
      </c>
      <c r="X151" s="8" t="n">
        <v>99.298</v>
      </c>
      <c r="Y151" s="7" t="s">
        <v>42</v>
      </c>
      <c r="Z151" s="8" t="n">
        <v>100.715</v>
      </c>
      <c r="AA151" s="7" t="s">
        <v>43</v>
      </c>
      <c r="AB151" s="8" t="n">
        <v>100.623</v>
      </c>
      <c r="AC151" s="7" t="s">
        <v>226</v>
      </c>
      <c r="AD151" s="8" t="n">
        <v>102.027</v>
      </c>
      <c r="AE151" s="7" t="s">
        <v>60</v>
      </c>
      <c r="AF151" s="8" t="n">
        <v>100.049</v>
      </c>
      <c r="AG151" s="7" t="s">
        <v>61</v>
      </c>
      <c r="AH151" s="8" t="n">
        <v>100.377</v>
      </c>
      <c r="AI151" s="7" t="s">
        <v>406</v>
      </c>
      <c r="AJ151" s="8" t="n">
        <v>102.073</v>
      </c>
      <c r="AK151" s="7" t="s">
        <v>91</v>
      </c>
      <c r="AL151" s="8" t="n">
        <v>100.611</v>
      </c>
      <c r="AM151" s="7" t="s">
        <v>228</v>
      </c>
      <c r="AN151" s="8" t="n">
        <v>100.984</v>
      </c>
      <c r="AO151" s="7" t="s">
        <v>302</v>
      </c>
      <c r="AP151" s="8" t="n">
        <v>99.924</v>
      </c>
      <c r="AQ151" s="7" t="s">
        <v>340</v>
      </c>
      <c r="AR151" s="8" t="n">
        <v>101.388</v>
      </c>
      <c r="AS151" s="7" t="s">
        <v>470</v>
      </c>
      <c r="AT151" s="8" t="n">
        <v>102.191</v>
      </c>
      <c r="AU151" s="7" t="s">
        <v>63</v>
      </c>
      <c r="AV151" s="8" t="n">
        <v>105.308</v>
      </c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5225</v>
      </c>
      <c r="D152" s="33" t="s">
        <v>471</v>
      </c>
      <c r="E152" s="34" t="s">
        <v>265</v>
      </c>
      <c r="F152" s="34"/>
      <c r="G152" s="35" t="s">
        <v>313</v>
      </c>
      <c r="H152" s="34" t="s">
        <v>159</v>
      </c>
      <c r="I152" s="36" t="n">
        <v>100.45</v>
      </c>
      <c r="J152" s="37" t="n">
        <v>2.849</v>
      </c>
      <c r="K152" s="38" t="n">
        <v>6</v>
      </c>
      <c r="L152" s="39" t="n">
        <v>0</v>
      </c>
      <c r="M152" s="34" t="n">
        <v>11</v>
      </c>
      <c r="N152" s="34" t="n">
        <v>2</v>
      </c>
      <c r="O152" s="34" t="n">
        <v>9</v>
      </c>
      <c r="P152" s="40" t="n">
        <v>101.144</v>
      </c>
      <c r="Q152" s="41" t="s">
        <v>160</v>
      </c>
      <c r="R152" s="8" t="n">
        <v>101.243</v>
      </c>
      <c r="S152" s="7" t="s">
        <v>161</v>
      </c>
      <c r="T152" s="8" t="n">
        <v>100.415</v>
      </c>
      <c r="U152" s="7" t="s">
        <v>262</v>
      </c>
      <c r="V152" s="8" t="n">
        <v>101.439</v>
      </c>
      <c r="W152" s="7" t="s">
        <v>162</v>
      </c>
      <c r="X152" s="8" t="n">
        <v>100.153</v>
      </c>
      <c r="Y152" s="7" t="s">
        <v>344</v>
      </c>
      <c r="Z152" s="8" t="n">
        <v>101.144</v>
      </c>
      <c r="AA152" s="7" t="s">
        <v>163</v>
      </c>
      <c r="AB152" s="8" t="n">
        <v>100.997</v>
      </c>
      <c r="AC152" s="7" t="s">
        <v>244</v>
      </c>
      <c r="AD152" s="8" t="n">
        <v>100.795</v>
      </c>
      <c r="AE152" s="7" t="s">
        <v>245</v>
      </c>
      <c r="AF152" s="8" t="n">
        <v>100.069</v>
      </c>
      <c r="AG152" s="7" t="s">
        <v>207</v>
      </c>
      <c r="AH152" s="8" t="n">
        <v>99.989</v>
      </c>
      <c r="AI152" s="7" t="s">
        <v>164</v>
      </c>
      <c r="AJ152" s="8" t="n">
        <v>100.638</v>
      </c>
      <c r="AK152" s="7" t="s">
        <v>246</v>
      </c>
      <c r="AL152" s="8" t="n">
        <v>99.849</v>
      </c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8</v>
      </c>
      <c r="C153" s="32" t="n">
        <v>30460</v>
      </c>
      <c r="D153" s="33" t="s">
        <v>472</v>
      </c>
      <c r="E153" s="34" t="s">
        <v>35</v>
      </c>
      <c r="F153" s="34"/>
      <c r="G153" s="35" t="s">
        <v>249</v>
      </c>
      <c r="H153" s="34" t="s">
        <v>250</v>
      </c>
      <c r="I153" s="36" t="n">
        <v>100.451</v>
      </c>
      <c r="J153" s="37" t="n">
        <v>2.84999999999999</v>
      </c>
      <c r="K153" s="38" t="n">
        <v>-59</v>
      </c>
      <c r="L153" s="39" t="n">
        <v>-0.428</v>
      </c>
      <c r="M153" s="34" t="n">
        <v>8</v>
      </c>
      <c r="N153" s="34" t="n">
        <v>2</v>
      </c>
      <c r="O153" s="34" t="n">
        <v>6</v>
      </c>
      <c r="P153" s="40" t="n">
        <v>102.575</v>
      </c>
      <c r="Q153" s="41" t="s">
        <v>252</v>
      </c>
      <c r="R153" s="8" t="n">
        <v>98.488</v>
      </c>
      <c r="S153" s="7" t="s">
        <v>253</v>
      </c>
      <c r="T153" s="8" t="n">
        <v>104.371</v>
      </c>
      <c r="U153" s="7" t="s">
        <v>473</v>
      </c>
      <c r="V153" s="8" t="n">
        <v>101.495</v>
      </c>
      <c r="W153" s="7" t="s">
        <v>255</v>
      </c>
      <c r="X153" s="8" t="n">
        <v>100.637</v>
      </c>
      <c r="Y153" s="7" t="s">
        <v>256</v>
      </c>
      <c r="Z153" s="8" t="n">
        <v>102.575</v>
      </c>
      <c r="AA153" s="7" t="s">
        <v>474</v>
      </c>
      <c r="AB153" s="8" t="n">
        <v>103.473</v>
      </c>
      <c r="AC153" s="7" t="s">
        <v>257</v>
      </c>
      <c r="AD153" s="8" t="n">
        <v>98.605</v>
      </c>
      <c r="AE153" s="7" t="s">
        <v>259</v>
      </c>
      <c r="AF153" s="8" t="n">
        <v>100.903</v>
      </c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37633</v>
      </c>
      <c r="D154" s="33" t="s">
        <v>475</v>
      </c>
      <c r="E154" s="34" t="s">
        <v>152</v>
      </c>
      <c r="F154" s="34" t="s">
        <v>476</v>
      </c>
      <c r="G154" s="35" t="s">
        <v>249</v>
      </c>
      <c r="H154" s="34" t="s">
        <v>250</v>
      </c>
      <c r="I154" s="36" t="n">
        <v>100.454</v>
      </c>
      <c r="J154" s="37" t="n">
        <v>2.85299999999999</v>
      </c>
      <c r="K154" s="38" t="n">
        <v>-5</v>
      </c>
      <c r="L154" s="39" t="n">
        <v>-0.092</v>
      </c>
      <c r="M154" s="34" t="n">
        <v>9</v>
      </c>
      <c r="N154" s="34" t="n">
        <v>2</v>
      </c>
      <c r="O154" s="34" t="n">
        <v>7</v>
      </c>
      <c r="P154" s="40" t="n">
        <v>102.387</v>
      </c>
      <c r="Q154" s="41" t="s">
        <v>251</v>
      </c>
      <c r="R154" s="8" t="n">
        <v>102.811</v>
      </c>
      <c r="S154" s="7" t="s">
        <v>252</v>
      </c>
      <c r="T154" s="8" t="n">
        <v>99.988</v>
      </c>
      <c r="U154" s="7" t="s">
        <v>84</v>
      </c>
      <c r="V154" s="8" t="n">
        <v>100.981</v>
      </c>
      <c r="W154" s="7" t="s">
        <v>87</v>
      </c>
      <c r="X154" s="8" t="n">
        <v>99.922</v>
      </c>
      <c r="Y154" s="7" t="s">
        <v>254</v>
      </c>
      <c r="Z154" s="8" t="n">
        <v>102.809</v>
      </c>
      <c r="AA154" s="7" t="s">
        <v>255</v>
      </c>
      <c r="AB154" s="8" t="n">
        <v>102.387</v>
      </c>
      <c r="AC154" s="7" t="s">
        <v>257</v>
      </c>
      <c r="AD154" s="8" t="n">
        <v>100.605</v>
      </c>
      <c r="AE154" s="7" t="s">
        <v>47</v>
      </c>
      <c r="AF154" s="8" t="n">
        <v>99.391</v>
      </c>
      <c r="AG154" s="7" t="s">
        <v>259</v>
      </c>
      <c r="AH154" s="8" t="n">
        <v>99.903</v>
      </c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46616</v>
      </c>
      <c r="D155" s="33" t="s">
        <v>477</v>
      </c>
      <c r="E155" s="34" t="s">
        <v>35</v>
      </c>
      <c r="F155" s="34"/>
      <c r="G155" s="35" t="s">
        <v>414</v>
      </c>
      <c r="H155" s="34" t="s">
        <v>294</v>
      </c>
      <c r="I155" s="36" t="n">
        <v>100.463</v>
      </c>
      <c r="J155" s="37" t="n">
        <v>2.86199999999999</v>
      </c>
      <c r="K155" s="38" t="n">
        <v>1</v>
      </c>
      <c r="L155" s="39" t="n">
        <v>-0.042</v>
      </c>
      <c r="M155" s="34" t="n">
        <v>6</v>
      </c>
      <c r="N155" s="34" t="n">
        <v>1</v>
      </c>
      <c r="O155" s="34" t="n">
        <v>5</v>
      </c>
      <c r="P155" s="40" t="n">
        <v>103.423</v>
      </c>
      <c r="Q155" s="41" t="s">
        <v>203</v>
      </c>
      <c r="R155" s="8" t="n">
        <v>99.626</v>
      </c>
      <c r="S155" s="7" t="s">
        <v>187</v>
      </c>
      <c r="T155" s="8" t="n">
        <v>103.423</v>
      </c>
      <c r="U155" s="7" t="s">
        <v>204</v>
      </c>
      <c r="V155" s="8" t="n">
        <v>103.485</v>
      </c>
      <c r="W155" s="7" t="s">
        <v>415</v>
      </c>
      <c r="X155" s="8" t="n">
        <v>101.524</v>
      </c>
      <c r="Y155" s="7" t="s">
        <v>190</v>
      </c>
      <c r="Z155" s="8" t="n">
        <v>96.82</v>
      </c>
      <c r="AA155" s="7" t="s">
        <v>205</v>
      </c>
      <c r="AB155" s="8" t="n">
        <v>100.924</v>
      </c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40975</v>
      </c>
      <c r="D156" s="33" t="s">
        <v>478</v>
      </c>
      <c r="E156" s="34" t="s">
        <v>97</v>
      </c>
      <c r="F156" s="34"/>
      <c r="G156" s="35" t="s">
        <v>479</v>
      </c>
      <c r="H156" s="34" t="s">
        <v>55</v>
      </c>
      <c r="I156" s="36" t="n">
        <v>100.474</v>
      </c>
      <c r="J156" s="37" t="n">
        <v>2.873</v>
      </c>
      <c r="K156" s="38" t="n">
        <v>9</v>
      </c>
      <c r="L156" s="39" t="n">
        <v>0</v>
      </c>
      <c r="M156" s="34" t="n">
        <v>5</v>
      </c>
      <c r="N156" s="34" t="n">
        <v>1</v>
      </c>
      <c r="O156" s="34" t="n">
        <v>4</v>
      </c>
      <c r="P156" s="40" t="n">
        <v>102.233</v>
      </c>
      <c r="Q156" s="41" t="s">
        <v>42</v>
      </c>
      <c r="R156" s="8" t="n">
        <v>99.115</v>
      </c>
      <c r="S156" s="7" t="s">
        <v>393</v>
      </c>
      <c r="T156" s="8" t="n">
        <v>100.04</v>
      </c>
      <c r="U156" s="7" t="s">
        <v>308</v>
      </c>
      <c r="V156" s="8" t="n">
        <v>102.958</v>
      </c>
      <c r="W156" s="7" t="s">
        <v>309</v>
      </c>
      <c r="X156" s="8" t="n">
        <v>102.233</v>
      </c>
      <c r="Y156" s="7" t="s">
        <v>310</v>
      </c>
      <c r="Z156" s="8" t="n">
        <v>100.507</v>
      </c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45574</v>
      </c>
      <c r="D157" s="33" t="s">
        <v>480</v>
      </c>
      <c r="E157" s="34" t="s">
        <v>97</v>
      </c>
      <c r="F157" s="34"/>
      <c r="G157" s="35" t="s">
        <v>481</v>
      </c>
      <c r="H157" s="34" t="s">
        <v>55</v>
      </c>
      <c r="I157" s="36" t="n">
        <v>100.476</v>
      </c>
      <c r="J157" s="37" t="n">
        <v>2.875</v>
      </c>
      <c r="K157" s="38" t="n">
        <v>9</v>
      </c>
      <c r="L157" s="39" t="n">
        <v>0</v>
      </c>
      <c r="M157" s="34" t="n">
        <v>16</v>
      </c>
      <c r="N157" s="34" t="n">
        <v>4</v>
      </c>
      <c r="O157" s="34" t="n">
        <v>12</v>
      </c>
      <c r="P157" s="40" t="n">
        <v>101.531</v>
      </c>
      <c r="Q157" s="41" t="s">
        <v>195</v>
      </c>
      <c r="R157" s="8" t="n">
        <v>99.765</v>
      </c>
      <c r="S157" s="7" t="s">
        <v>196</v>
      </c>
      <c r="T157" s="8" t="n">
        <v>100.911</v>
      </c>
      <c r="U157" s="7" t="s">
        <v>410</v>
      </c>
      <c r="V157" s="8" t="n">
        <v>100.331</v>
      </c>
      <c r="W157" s="7" t="s">
        <v>59</v>
      </c>
      <c r="X157" s="8" t="n">
        <v>99.631</v>
      </c>
      <c r="Y157" s="7" t="s">
        <v>482</v>
      </c>
      <c r="Z157" s="8" t="n">
        <v>101.236</v>
      </c>
      <c r="AA157" s="7" t="s">
        <v>297</v>
      </c>
      <c r="AB157" s="8" t="n">
        <v>100.824</v>
      </c>
      <c r="AC157" s="7" t="s">
        <v>79</v>
      </c>
      <c r="AD157" s="8" t="n">
        <v>99.311</v>
      </c>
      <c r="AE157" s="7" t="s">
        <v>42</v>
      </c>
      <c r="AF157" s="8" t="n">
        <v>100.515</v>
      </c>
      <c r="AG157" s="7" t="s">
        <v>393</v>
      </c>
      <c r="AH157" s="8" t="n">
        <v>99.54</v>
      </c>
      <c r="AI157" s="7" t="s">
        <v>227</v>
      </c>
      <c r="AJ157" s="8" t="n">
        <v>100.797</v>
      </c>
      <c r="AK157" s="7" t="s">
        <v>197</v>
      </c>
      <c r="AL157" s="8" t="n">
        <v>101.827</v>
      </c>
      <c r="AM157" s="7" t="s">
        <v>240</v>
      </c>
      <c r="AN157" s="8" t="n">
        <v>101.531</v>
      </c>
      <c r="AO157" s="7" t="s">
        <v>198</v>
      </c>
      <c r="AP157" s="8" t="n">
        <v>101.785</v>
      </c>
      <c r="AQ157" s="7" t="s">
        <v>228</v>
      </c>
      <c r="AR157" s="8" t="n">
        <v>101.317</v>
      </c>
      <c r="AS157" s="7" t="s">
        <v>302</v>
      </c>
      <c r="AT157" s="8" t="n">
        <v>102.174</v>
      </c>
      <c r="AU157" s="7" t="s">
        <v>229</v>
      </c>
      <c r="AV157" s="8" t="n">
        <v>102.359</v>
      </c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45061</v>
      </c>
      <c r="D158" s="33" t="s">
        <v>483</v>
      </c>
      <c r="E158" s="34" t="s">
        <v>35</v>
      </c>
      <c r="F158" s="34"/>
      <c r="G158" s="35" t="s">
        <v>186</v>
      </c>
      <c r="H158" s="34" t="s">
        <v>111</v>
      </c>
      <c r="I158" s="36" t="n">
        <v>100.485</v>
      </c>
      <c r="J158" s="37" t="n">
        <v>2.884</v>
      </c>
      <c r="K158" s="38" t="n">
        <v>8</v>
      </c>
      <c r="L158" s="39" t="n">
        <v>0</v>
      </c>
      <c r="M158" s="34" t="n">
        <v>6</v>
      </c>
      <c r="N158" s="34" t="n">
        <v>1</v>
      </c>
      <c r="O158" s="34" t="n">
        <v>5</v>
      </c>
      <c r="P158" s="40" t="n">
        <v>101.024</v>
      </c>
      <c r="Q158" s="41" t="s">
        <v>203</v>
      </c>
      <c r="R158" s="8" t="n">
        <v>102.376</v>
      </c>
      <c r="S158" s="7" t="s">
        <v>187</v>
      </c>
      <c r="T158" s="8" t="n">
        <v>100.423</v>
      </c>
      <c r="U158" s="7" t="s">
        <v>204</v>
      </c>
      <c r="V158" s="8" t="n">
        <v>100.735</v>
      </c>
      <c r="W158" s="7" t="s">
        <v>415</v>
      </c>
      <c r="X158" s="8" t="n">
        <v>101.024</v>
      </c>
      <c r="Y158" s="7" t="s">
        <v>190</v>
      </c>
      <c r="Z158" s="8" t="n">
        <v>99.82</v>
      </c>
      <c r="AA158" s="7" t="s">
        <v>205</v>
      </c>
      <c r="AB158" s="8" t="n">
        <v>100.424</v>
      </c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40930</v>
      </c>
      <c r="D159" s="33" t="s">
        <v>484</v>
      </c>
      <c r="E159" s="34" t="s">
        <v>35</v>
      </c>
      <c r="F159" s="34" t="s">
        <v>53</v>
      </c>
      <c r="G159" s="35" t="s">
        <v>485</v>
      </c>
      <c r="H159" s="34" t="s">
        <v>38</v>
      </c>
      <c r="I159" s="36" t="n">
        <v>100.488</v>
      </c>
      <c r="J159" s="37" t="n">
        <v>2.887</v>
      </c>
      <c r="K159" s="38" t="n">
        <v>8</v>
      </c>
      <c r="L159" s="39" t="n">
        <v>0</v>
      </c>
      <c r="M159" s="34" t="n">
        <v>14</v>
      </c>
      <c r="N159" s="34" t="n">
        <v>3</v>
      </c>
      <c r="O159" s="34" t="n">
        <v>11</v>
      </c>
      <c r="P159" s="40" t="n">
        <v>101.905</v>
      </c>
      <c r="Q159" s="41" t="s">
        <v>138</v>
      </c>
      <c r="R159" s="8" t="n">
        <v>99.572</v>
      </c>
      <c r="S159" s="7" t="s">
        <v>486</v>
      </c>
      <c r="T159" s="8" t="n">
        <v>102.259</v>
      </c>
      <c r="U159" s="7" t="s">
        <v>140</v>
      </c>
      <c r="V159" s="8" t="n">
        <v>101.654</v>
      </c>
      <c r="W159" s="7" t="s">
        <v>84</v>
      </c>
      <c r="X159" s="8" t="n">
        <v>99.231</v>
      </c>
      <c r="Y159" s="7" t="s">
        <v>87</v>
      </c>
      <c r="Z159" s="8" t="n">
        <v>99.122</v>
      </c>
      <c r="AA159" s="7" t="s">
        <v>433</v>
      </c>
      <c r="AB159" s="8" t="n">
        <v>101.017</v>
      </c>
      <c r="AC159" s="7" t="s">
        <v>88</v>
      </c>
      <c r="AD159" s="8" t="n">
        <v>101.658</v>
      </c>
      <c r="AE159" s="7" t="s">
        <v>262</v>
      </c>
      <c r="AF159" s="8" t="n">
        <v>101.689</v>
      </c>
      <c r="AG159" s="7" t="s">
        <v>487</v>
      </c>
      <c r="AH159" s="8" t="n">
        <v>102.659</v>
      </c>
      <c r="AI159" s="7" t="s">
        <v>143</v>
      </c>
      <c r="AJ159" s="8" t="n">
        <v>100.561</v>
      </c>
      <c r="AK159" s="7" t="s">
        <v>144</v>
      </c>
      <c r="AL159" s="8" t="n">
        <v>101.905</v>
      </c>
      <c r="AM159" s="7" t="s">
        <v>146</v>
      </c>
      <c r="AN159" s="8" t="n">
        <v>103.84</v>
      </c>
      <c r="AO159" s="7" t="s">
        <v>47</v>
      </c>
      <c r="AP159" s="8" t="n">
        <v>97.773</v>
      </c>
      <c r="AQ159" s="7" t="s">
        <v>182</v>
      </c>
      <c r="AR159" s="8" t="n">
        <v>101.187</v>
      </c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5</v>
      </c>
      <c r="C160" s="32" t="n">
        <v>40589</v>
      </c>
      <c r="D160" s="33" t="s">
        <v>488</v>
      </c>
      <c r="E160" s="34" t="s">
        <v>35</v>
      </c>
      <c r="F160" s="34"/>
      <c r="G160" s="35" t="s">
        <v>266</v>
      </c>
      <c r="H160" s="34" t="s">
        <v>137</v>
      </c>
      <c r="I160" s="36" t="n">
        <v>100.499</v>
      </c>
      <c r="J160" s="37" t="n">
        <v>2.898</v>
      </c>
      <c r="K160" s="38" t="n">
        <v>-28</v>
      </c>
      <c r="L160" s="39" t="n">
        <v>-0.234</v>
      </c>
      <c r="M160" s="34" t="n">
        <v>4</v>
      </c>
      <c r="N160" s="34" t="n">
        <v>1</v>
      </c>
      <c r="O160" s="34" t="n">
        <v>3</v>
      </c>
      <c r="P160" s="40" t="n">
        <v>100.687</v>
      </c>
      <c r="Q160" s="41" t="s">
        <v>267</v>
      </c>
      <c r="R160" s="8" t="n">
        <v>100.687</v>
      </c>
      <c r="S160" s="7" t="s">
        <v>140</v>
      </c>
      <c r="T160" s="8" t="n">
        <v>100.654</v>
      </c>
      <c r="U160" s="7" t="s">
        <v>144</v>
      </c>
      <c r="V160" s="8" t="n">
        <v>100.155</v>
      </c>
      <c r="W160" s="7" t="s">
        <v>182</v>
      </c>
      <c r="X160" s="8" t="n">
        <v>101.437</v>
      </c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38284</v>
      </c>
      <c r="D161" s="33" t="s">
        <v>489</v>
      </c>
      <c r="E161" s="34" t="s">
        <v>35</v>
      </c>
      <c r="F161" s="34"/>
      <c r="G161" s="35" t="s">
        <v>186</v>
      </c>
      <c r="H161" s="34" t="s">
        <v>111</v>
      </c>
      <c r="I161" s="36" t="n">
        <v>100.509</v>
      </c>
      <c r="J161" s="37" t="n">
        <v>2.908</v>
      </c>
      <c r="K161" s="38" t="n">
        <v>6</v>
      </c>
      <c r="L161" s="39" t="n">
        <v>0</v>
      </c>
      <c r="M161" s="34" t="n">
        <v>8</v>
      </c>
      <c r="N161" s="34" t="n">
        <v>2</v>
      </c>
      <c r="O161" s="34" t="n">
        <v>6</v>
      </c>
      <c r="P161" s="40" t="n">
        <v>101.634</v>
      </c>
      <c r="Q161" s="41" t="s">
        <v>203</v>
      </c>
      <c r="R161" s="8" t="n">
        <v>102.626</v>
      </c>
      <c r="S161" s="7" t="s">
        <v>187</v>
      </c>
      <c r="T161" s="8" t="n">
        <v>99.923</v>
      </c>
      <c r="U161" s="7" t="s">
        <v>83</v>
      </c>
      <c r="V161" s="8" t="n">
        <v>97.935</v>
      </c>
      <c r="W161" s="7" t="s">
        <v>204</v>
      </c>
      <c r="X161" s="8" t="n">
        <v>100.735</v>
      </c>
      <c r="Y161" s="7" t="s">
        <v>90</v>
      </c>
      <c r="Z161" s="8" t="n">
        <v>101.634</v>
      </c>
      <c r="AA161" s="7" t="s">
        <v>415</v>
      </c>
      <c r="AB161" s="8" t="n">
        <v>101.524</v>
      </c>
      <c r="AC161" s="7" t="s">
        <v>190</v>
      </c>
      <c r="AD161" s="8" t="n">
        <v>104.32</v>
      </c>
      <c r="AE161" s="7" t="s">
        <v>112</v>
      </c>
      <c r="AF161" s="8" t="n">
        <v>101.301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32470</v>
      </c>
      <c r="D162" s="33" t="s">
        <v>490</v>
      </c>
      <c r="E162" s="34" t="s">
        <v>35</v>
      </c>
      <c r="F162" s="34"/>
      <c r="G162" s="35" t="s">
        <v>110</v>
      </c>
      <c r="H162" s="34" t="s">
        <v>111</v>
      </c>
      <c r="I162" s="36" t="n">
        <v>100.512</v>
      </c>
      <c r="J162" s="37" t="n">
        <v>2.911</v>
      </c>
      <c r="K162" s="38" t="n">
        <v>6</v>
      </c>
      <c r="L162" s="39" t="n">
        <v>0</v>
      </c>
      <c r="M162" s="34" t="n">
        <v>4</v>
      </c>
      <c r="N162" s="34" t="n">
        <v>1</v>
      </c>
      <c r="O162" s="34" t="n">
        <v>3</v>
      </c>
      <c r="P162" s="40" t="n">
        <v>101.049</v>
      </c>
      <c r="Q162" s="41" t="s">
        <v>57</v>
      </c>
      <c r="R162" s="8" t="n">
        <v>103.962</v>
      </c>
      <c r="S162" s="7" t="s">
        <v>60</v>
      </c>
      <c r="T162" s="8" t="n">
        <v>101.049</v>
      </c>
      <c r="U162" s="7" t="s">
        <v>61</v>
      </c>
      <c r="V162" s="8" t="n">
        <v>99.877</v>
      </c>
      <c r="W162" s="7" t="s">
        <v>91</v>
      </c>
      <c r="X162" s="8" t="n">
        <v>100.611</v>
      </c>
      <c r="Y162" s="7"/>
      <c r="Z162" s="8"/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50093</v>
      </c>
      <c r="D163" s="33" t="s">
        <v>491</v>
      </c>
      <c r="E163" s="34" t="s">
        <v>35</v>
      </c>
      <c r="F163" s="34"/>
      <c r="G163" s="35" t="s">
        <v>173</v>
      </c>
      <c r="H163" s="34" t="s">
        <v>68</v>
      </c>
      <c r="I163" s="36" t="n">
        <v>100.517</v>
      </c>
      <c r="J163" s="37" t="n">
        <v>2.916</v>
      </c>
      <c r="K163" s="38" t="n">
        <v>6</v>
      </c>
      <c r="L163" s="39" t="n">
        <v>0</v>
      </c>
      <c r="M163" s="34" t="n">
        <v>6</v>
      </c>
      <c r="N163" s="34" t="n">
        <v>1</v>
      </c>
      <c r="O163" s="34" t="n">
        <v>5</v>
      </c>
      <c r="P163" s="40" t="n">
        <v>101.903</v>
      </c>
      <c r="Q163" s="41" t="s">
        <v>160</v>
      </c>
      <c r="R163" s="8" t="n">
        <v>102.91</v>
      </c>
      <c r="S163" s="7" t="s">
        <v>161</v>
      </c>
      <c r="T163" s="8" t="n">
        <v>98.165</v>
      </c>
      <c r="U163" s="7" t="s">
        <v>162</v>
      </c>
      <c r="V163" s="8" t="n">
        <v>101.903</v>
      </c>
      <c r="W163" s="7" t="s">
        <v>163</v>
      </c>
      <c r="X163" s="8" t="n">
        <v>100.497</v>
      </c>
      <c r="Y163" s="7" t="s">
        <v>176</v>
      </c>
      <c r="Z163" s="8" t="n">
        <v>100.632</v>
      </c>
      <c r="AA163" s="7" t="s">
        <v>164</v>
      </c>
      <c r="AB163" s="8" t="n">
        <v>101.388</v>
      </c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9</v>
      </c>
      <c r="C164" s="32" t="n">
        <v>40893</v>
      </c>
      <c r="D164" s="33" t="s">
        <v>492</v>
      </c>
      <c r="E164" s="34" t="s">
        <v>97</v>
      </c>
      <c r="F164" s="34"/>
      <c r="G164" s="35" t="s">
        <v>493</v>
      </c>
      <c r="H164" s="34" t="s">
        <v>294</v>
      </c>
      <c r="I164" s="36" t="n">
        <v>100.518</v>
      </c>
      <c r="J164" s="37" t="n">
        <v>2.917</v>
      </c>
      <c r="K164" s="38" t="n">
        <v>-2</v>
      </c>
      <c r="L164" s="39" t="n">
        <v>-0.1</v>
      </c>
      <c r="M164" s="34" t="n">
        <v>10</v>
      </c>
      <c r="N164" s="34" t="n">
        <v>2</v>
      </c>
      <c r="O164" s="34" t="n">
        <v>8</v>
      </c>
      <c r="P164" s="40" t="n">
        <v>101.374</v>
      </c>
      <c r="Q164" s="41" t="s">
        <v>494</v>
      </c>
      <c r="R164" s="8" t="n">
        <v>99.138</v>
      </c>
      <c r="S164" s="7" t="s">
        <v>495</v>
      </c>
      <c r="T164" s="8" t="n">
        <v>100.774</v>
      </c>
      <c r="U164" s="7" t="s">
        <v>496</v>
      </c>
      <c r="V164" s="8" t="n">
        <v>100.078</v>
      </c>
      <c r="W164" s="7" t="s">
        <v>497</v>
      </c>
      <c r="X164" s="8" t="n">
        <v>100.874</v>
      </c>
      <c r="Y164" s="7" t="s">
        <v>498</v>
      </c>
      <c r="Z164" s="8" t="n">
        <v>102.039</v>
      </c>
      <c r="AA164" s="7" t="s">
        <v>301</v>
      </c>
      <c r="AB164" s="8" t="n">
        <v>101.596</v>
      </c>
      <c r="AC164" s="7" t="s">
        <v>102</v>
      </c>
      <c r="AD164" s="8" t="n">
        <v>101.374</v>
      </c>
      <c r="AE164" s="7" t="s">
        <v>92</v>
      </c>
      <c r="AF164" s="8" t="n">
        <v>100.456</v>
      </c>
      <c r="AG164" s="7" t="s">
        <v>242</v>
      </c>
      <c r="AH164" s="8" t="n">
        <v>100.899</v>
      </c>
      <c r="AI164" s="7" t="s">
        <v>457</v>
      </c>
      <c r="AJ164" s="8" t="n">
        <v>100.549</v>
      </c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41299</v>
      </c>
      <c r="D165" s="33" t="s">
        <v>499</v>
      </c>
      <c r="E165" s="34" t="s">
        <v>97</v>
      </c>
      <c r="F165" s="34"/>
      <c r="G165" s="35" t="s">
        <v>414</v>
      </c>
      <c r="H165" s="34" t="s">
        <v>294</v>
      </c>
      <c r="I165" s="36" t="n">
        <v>100.544</v>
      </c>
      <c r="J165" s="37" t="n">
        <v>2.943</v>
      </c>
      <c r="K165" s="38" t="n">
        <v>-7</v>
      </c>
      <c r="L165" s="39" t="n">
        <v>-0.094</v>
      </c>
      <c r="M165" s="34" t="n">
        <v>10</v>
      </c>
      <c r="N165" s="34" t="n">
        <v>2</v>
      </c>
      <c r="O165" s="34" t="n">
        <v>8</v>
      </c>
      <c r="P165" s="40" t="n">
        <v>102.32</v>
      </c>
      <c r="Q165" s="41" t="s">
        <v>203</v>
      </c>
      <c r="R165" s="8" t="n">
        <v>100.126</v>
      </c>
      <c r="S165" s="7" t="s">
        <v>187</v>
      </c>
      <c r="T165" s="8" t="n">
        <v>103.173</v>
      </c>
      <c r="U165" s="7" t="s">
        <v>495</v>
      </c>
      <c r="V165" s="8" t="n">
        <v>101.274</v>
      </c>
      <c r="W165" s="7" t="s">
        <v>496</v>
      </c>
      <c r="X165" s="8" t="n">
        <v>101.328</v>
      </c>
      <c r="Y165" s="7" t="s">
        <v>204</v>
      </c>
      <c r="Z165" s="8" t="n">
        <v>99.235</v>
      </c>
      <c r="AA165" s="7" t="s">
        <v>415</v>
      </c>
      <c r="AB165" s="8" t="n">
        <v>101.274</v>
      </c>
      <c r="AC165" s="7" t="s">
        <v>497</v>
      </c>
      <c r="AD165" s="8" t="n">
        <v>99.624</v>
      </c>
      <c r="AE165" s="7" t="s">
        <v>498</v>
      </c>
      <c r="AF165" s="8" t="n">
        <v>103.039</v>
      </c>
      <c r="AG165" s="7" t="s">
        <v>190</v>
      </c>
      <c r="AH165" s="8" t="n">
        <v>102.32</v>
      </c>
      <c r="AI165" s="7" t="s">
        <v>205</v>
      </c>
      <c r="AJ165" s="8" t="n">
        <v>99.174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1</v>
      </c>
      <c r="C166" s="32" t="n">
        <v>41463</v>
      </c>
      <c r="D166" s="33" t="s">
        <v>500</v>
      </c>
      <c r="E166" s="34" t="s">
        <v>35</v>
      </c>
      <c r="F166" s="34"/>
      <c r="G166" s="35" t="s">
        <v>67</v>
      </c>
      <c r="H166" s="34" t="s">
        <v>68</v>
      </c>
      <c r="I166" s="36" t="n">
        <v>100.55</v>
      </c>
      <c r="J166" s="37" t="n">
        <v>2.949</v>
      </c>
      <c r="K166" s="38" t="n">
        <v>5</v>
      </c>
      <c r="L166" s="39" t="n">
        <v>0</v>
      </c>
      <c r="M166" s="34" t="n">
        <v>5</v>
      </c>
      <c r="N166" s="34" t="n">
        <v>1</v>
      </c>
      <c r="O166" s="34" t="n">
        <v>4</v>
      </c>
      <c r="P166" s="40" t="n">
        <v>101.388</v>
      </c>
      <c r="Q166" s="41" t="s">
        <v>160</v>
      </c>
      <c r="R166" s="8" t="n">
        <v>100.91</v>
      </c>
      <c r="S166" s="7" t="s">
        <v>162</v>
      </c>
      <c r="T166" s="8" t="n">
        <v>101.153</v>
      </c>
      <c r="U166" s="7" t="s">
        <v>163</v>
      </c>
      <c r="V166" s="8" t="n">
        <v>98.747</v>
      </c>
      <c r="W166" s="7" t="s">
        <v>277</v>
      </c>
      <c r="X166" s="8" t="n">
        <v>101.838</v>
      </c>
      <c r="Y166" s="7" t="s">
        <v>164</v>
      </c>
      <c r="Z166" s="8" t="n">
        <v>101.388</v>
      </c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2</v>
      </c>
      <c r="C167" s="32" t="n">
        <v>32872</v>
      </c>
      <c r="D167" s="33" t="s">
        <v>501</v>
      </c>
      <c r="E167" s="34" t="s">
        <v>35</v>
      </c>
      <c r="F167" s="34"/>
      <c r="G167" s="35" t="s">
        <v>249</v>
      </c>
      <c r="H167" s="34" t="s">
        <v>250</v>
      </c>
      <c r="I167" s="36" t="n">
        <v>100.551</v>
      </c>
      <c r="J167" s="37" t="n">
        <v>2.95</v>
      </c>
      <c r="K167" s="38" t="n">
        <v>-10</v>
      </c>
      <c r="L167" s="39" t="n">
        <v>-0.133</v>
      </c>
      <c r="M167" s="34" t="n">
        <v>5</v>
      </c>
      <c r="N167" s="34" t="n">
        <v>1</v>
      </c>
      <c r="O167" s="34" t="n">
        <v>4</v>
      </c>
      <c r="P167" s="40" t="n">
        <v>101.325</v>
      </c>
      <c r="Q167" s="41" t="s">
        <v>252</v>
      </c>
      <c r="R167" s="8" t="n">
        <v>101.488</v>
      </c>
      <c r="S167" s="7" t="s">
        <v>253</v>
      </c>
      <c r="T167" s="8" t="n">
        <v>101.121</v>
      </c>
      <c r="U167" s="7" t="s">
        <v>256</v>
      </c>
      <c r="V167" s="8" t="n">
        <v>101.325</v>
      </c>
      <c r="W167" s="7" t="s">
        <v>257</v>
      </c>
      <c r="X167" s="8" t="n">
        <v>99.605</v>
      </c>
      <c r="Y167" s="7" t="s">
        <v>259</v>
      </c>
      <c r="Z167" s="8" t="n">
        <v>100.153</v>
      </c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35737</v>
      </c>
      <c r="D168" s="33" t="s">
        <v>502</v>
      </c>
      <c r="E168" s="34" t="s">
        <v>65</v>
      </c>
      <c r="F168" s="34" t="s">
        <v>503</v>
      </c>
      <c r="G168" s="35" t="s">
        <v>67</v>
      </c>
      <c r="H168" s="34" t="s">
        <v>68</v>
      </c>
      <c r="I168" s="36" t="n">
        <v>100.563</v>
      </c>
      <c r="J168" s="37" t="n">
        <v>2.962</v>
      </c>
      <c r="K168" s="38" t="n">
        <v>54</v>
      </c>
      <c r="L168" s="39" t="n">
        <v>0.374</v>
      </c>
      <c r="M168" s="34" t="n">
        <v>9</v>
      </c>
      <c r="N168" s="34" t="n">
        <v>2</v>
      </c>
      <c r="O168" s="34" t="n">
        <v>7</v>
      </c>
      <c r="P168" s="40" t="n">
        <v>101.443</v>
      </c>
      <c r="Q168" s="41" t="s">
        <v>69</v>
      </c>
      <c r="R168" s="8" t="n">
        <v>99.998</v>
      </c>
      <c r="S168" s="7" t="s">
        <v>70</v>
      </c>
      <c r="T168" s="8" t="n">
        <v>101.114</v>
      </c>
      <c r="U168" s="7" t="s">
        <v>41</v>
      </c>
      <c r="V168" s="8" t="n">
        <v>99.992</v>
      </c>
      <c r="W168" s="7" t="s">
        <v>128</v>
      </c>
      <c r="X168" s="8" t="n">
        <v>102.378</v>
      </c>
      <c r="Y168" s="7" t="s">
        <v>262</v>
      </c>
      <c r="Z168" s="8" t="n">
        <v>102.939</v>
      </c>
      <c r="AA168" s="7" t="s">
        <v>116</v>
      </c>
      <c r="AB168" s="8" t="n">
        <v>100.723</v>
      </c>
      <c r="AC168" s="7" t="s">
        <v>71</v>
      </c>
      <c r="AD168" s="8" t="n">
        <v>99.527</v>
      </c>
      <c r="AE168" s="7" t="s">
        <v>72</v>
      </c>
      <c r="AF168" s="8" t="n">
        <v>101.443</v>
      </c>
      <c r="AG168" s="7" t="s">
        <v>73</v>
      </c>
      <c r="AH168" s="8" t="n">
        <v>101.141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40622</v>
      </c>
      <c r="D169" s="33" t="s">
        <v>504</v>
      </c>
      <c r="E169" s="34" t="s">
        <v>97</v>
      </c>
      <c r="F169" s="34"/>
      <c r="G169" s="35" t="s">
        <v>186</v>
      </c>
      <c r="H169" s="34" t="s">
        <v>111</v>
      </c>
      <c r="I169" s="36" t="n">
        <v>100.584</v>
      </c>
      <c r="J169" s="37" t="n">
        <v>2.983</v>
      </c>
      <c r="K169" s="38" t="n">
        <v>11</v>
      </c>
      <c r="L169" s="39" t="n">
        <v>0.04</v>
      </c>
      <c r="M169" s="34" t="n">
        <v>7</v>
      </c>
      <c r="N169" s="34" t="n">
        <v>1</v>
      </c>
      <c r="O169" s="34" t="n">
        <v>6</v>
      </c>
      <c r="P169" s="40" t="n">
        <v>102.173</v>
      </c>
      <c r="Q169" s="41" t="s">
        <v>348</v>
      </c>
      <c r="R169" s="8" t="n">
        <v>101.639</v>
      </c>
      <c r="S169" s="7" t="s">
        <v>349</v>
      </c>
      <c r="T169" s="8" t="n">
        <v>102.562</v>
      </c>
      <c r="U169" s="7" t="s">
        <v>350</v>
      </c>
      <c r="V169" s="8" t="n">
        <v>100.252</v>
      </c>
      <c r="W169" s="7" t="s">
        <v>89</v>
      </c>
      <c r="X169" s="8" t="n">
        <v>102.173</v>
      </c>
      <c r="Y169" s="7" t="s">
        <v>90</v>
      </c>
      <c r="Z169" s="8" t="n">
        <v>99.834</v>
      </c>
      <c r="AA169" s="7" t="s">
        <v>112</v>
      </c>
      <c r="AB169" s="8" t="n">
        <v>99.301</v>
      </c>
      <c r="AC169" s="7" t="s">
        <v>102</v>
      </c>
      <c r="AD169" s="8" t="n">
        <v>100.307</v>
      </c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45426</v>
      </c>
      <c r="D170" s="33" t="s">
        <v>505</v>
      </c>
      <c r="E170" s="34" t="s">
        <v>35</v>
      </c>
      <c r="F170" s="34"/>
      <c r="G170" s="35" t="s">
        <v>81</v>
      </c>
      <c r="H170" s="34" t="s">
        <v>82</v>
      </c>
      <c r="I170" s="36" t="n">
        <v>100.594</v>
      </c>
      <c r="J170" s="37" t="n">
        <v>2.993</v>
      </c>
      <c r="K170" s="38" t="n">
        <v>6</v>
      </c>
      <c r="L170" s="39" t="n">
        <v>0</v>
      </c>
      <c r="M170" s="34" t="n">
        <v>5</v>
      </c>
      <c r="N170" s="34" t="n">
        <v>1</v>
      </c>
      <c r="O170" s="34" t="n">
        <v>4</v>
      </c>
      <c r="P170" s="40" t="n">
        <v>101.904</v>
      </c>
      <c r="Q170" s="41" t="s">
        <v>57</v>
      </c>
      <c r="R170" s="8" t="n">
        <v>98.712</v>
      </c>
      <c r="S170" s="7" t="s">
        <v>58</v>
      </c>
      <c r="T170" s="8" t="n">
        <v>101.904</v>
      </c>
      <c r="U170" s="7" t="s">
        <v>84</v>
      </c>
      <c r="V170" s="8" t="n">
        <v>100.481</v>
      </c>
      <c r="W170" s="7" t="s">
        <v>61</v>
      </c>
      <c r="X170" s="8" t="n">
        <v>103.377</v>
      </c>
      <c r="Y170" s="7" t="s">
        <v>62</v>
      </c>
      <c r="Z170" s="8" t="n">
        <v>101.277</v>
      </c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6</v>
      </c>
      <c r="C171" s="32" t="n">
        <v>43553</v>
      </c>
      <c r="D171" s="33" t="s">
        <v>506</v>
      </c>
      <c r="E171" s="34" t="s">
        <v>35</v>
      </c>
      <c r="F171" s="34"/>
      <c r="G171" s="35" t="s">
        <v>77</v>
      </c>
      <c r="H171" s="34" t="s">
        <v>78</v>
      </c>
      <c r="I171" s="36" t="n">
        <v>100.595</v>
      </c>
      <c r="J171" s="37" t="n">
        <v>2.994</v>
      </c>
      <c r="K171" s="38" t="n">
        <v>11</v>
      </c>
      <c r="L171" s="39" t="n">
        <v>0.047</v>
      </c>
      <c r="M171" s="34" t="n">
        <v>13</v>
      </c>
      <c r="N171" s="34" t="n">
        <v>3</v>
      </c>
      <c r="O171" s="34" t="n">
        <v>10</v>
      </c>
      <c r="P171" s="40" t="n">
        <v>101.723</v>
      </c>
      <c r="Q171" s="41" t="s">
        <v>160</v>
      </c>
      <c r="R171" s="8" t="n">
        <v>104.577</v>
      </c>
      <c r="S171" s="7" t="s">
        <v>114</v>
      </c>
      <c r="T171" s="8" t="n">
        <v>100.094</v>
      </c>
      <c r="U171" s="7" t="s">
        <v>161</v>
      </c>
      <c r="V171" s="8" t="n">
        <v>103.665</v>
      </c>
      <c r="W171" s="7" t="s">
        <v>115</v>
      </c>
      <c r="X171" s="8" t="n">
        <v>98.633</v>
      </c>
      <c r="Y171" s="7" t="s">
        <v>116</v>
      </c>
      <c r="Z171" s="8" t="n">
        <v>101.723</v>
      </c>
      <c r="AA171" s="7" t="s">
        <v>117</v>
      </c>
      <c r="AB171" s="8" t="n">
        <v>100.276</v>
      </c>
      <c r="AC171" s="7" t="s">
        <v>344</v>
      </c>
      <c r="AD171" s="8" t="n">
        <v>101.269</v>
      </c>
      <c r="AE171" s="7" t="s">
        <v>237</v>
      </c>
      <c r="AF171" s="8" t="n">
        <v>100.063</v>
      </c>
      <c r="AG171" s="7" t="s">
        <v>345</v>
      </c>
      <c r="AH171" s="8" t="n">
        <v>99.817</v>
      </c>
      <c r="AI171" s="7" t="s">
        <v>132</v>
      </c>
      <c r="AJ171" s="8" t="n">
        <v>103.213</v>
      </c>
      <c r="AK171" s="7" t="s">
        <v>118</v>
      </c>
      <c r="AL171" s="8" t="n">
        <v>101.189</v>
      </c>
      <c r="AM171" s="7" t="s">
        <v>507</v>
      </c>
      <c r="AN171" s="8" t="n">
        <v>101.324</v>
      </c>
      <c r="AO171" s="7" t="s">
        <v>242</v>
      </c>
      <c r="AP171" s="8" t="n">
        <v>101.565</v>
      </c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36423</v>
      </c>
      <c r="D172" s="33" t="s">
        <v>508</v>
      </c>
      <c r="E172" s="34" t="s">
        <v>65</v>
      </c>
      <c r="F172" s="34"/>
      <c r="G172" s="35" t="s">
        <v>81</v>
      </c>
      <c r="H172" s="34" t="s">
        <v>82</v>
      </c>
      <c r="I172" s="36" t="n">
        <v>100.609</v>
      </c>
      <c r="J172" s="37" t="n">
        <v>3.008</v>
      </c>
      <c r="K172" s="38" t="n">
        <v>2</v>
      </c>
      <c r="L172" s="39" t="n">
        <v>-0.018</v>
      </c>
      <c r="M172" s="34" t="n">
        <v>10</v>
      </c>
      <c r="N172" s="34" t="n">
        <v>2</v>
      </c>
      <c r="O172" s="34" t="n">
        <v>8</v>
      </c>
      <c r="P172" s="40" t="n">
        <v>101.84</v>
      </c>
      <c r="Q172" s="41" t="s">
        <v>69</v>
      </c>
      <c r="R172" s="8" t="n">
        <v>103.498</v>
      </c>
      <c r="S172" s="7" t="s">
        <v>70</v>
      </c>
      <c r="T172" s="8" t="n">
        <v>100.114</v>
      </c>
      <c r="U172" s="7" t="s">
        <v>84</v>
      </c>
      <c r="V172" s="8" t="n">
        <v>101.481</v>
      </c>
      <c r="W172" s="7" t="s">
        <v>85</v>
      </c>
      <c r="X172" s="8" t="n">
        <v>101.439</v>
      </c>
      <c r="Y172" s="7" t="s">
        <v>86</v>
      </c>
      <c r="Z172" s="8" t="n">
        <v>101.84</v>
      </c>
      <c r="AA172" s="7" t="s">
        <v>87</v>
      </c>
      <c r="AB172" s="8" t="n">
        <v>100.122</v>
      </c>
      <c r="AC172" s="7" t="s">
        <v>88</v>
      </c>
      <c r="AD172" s="8" t="n">
        <v>100.408</v>
      </c>
      <c r="AE172" s="7" t="s">
        <v>71</v>
      </c>
      <c r="AF172" s="8" t="n">
        <v>100.027</v>
      </c>
      <c r="AG172" s="7" t="s">
        <v>72</v>
      </c>
      <c r="AH172" s="8" t="n">
        <v>99.443</v>
      </c>
      <c r="AI172" s="7" t="s">
        <v>73</v>
      </c>
      <c r="AJ172" s="8" t="n">
        <v>101.891</v>
      </c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41160</v>
      </c>
      <c r="D173" s="33" t="s">
        <v>509</v>
      </c>
      <c r="E173" s="34" t="s">
        <v>35</v>
      </c>
      <c r="F173" s="34"/>
      <c r="G173" s="35" t="s">
        <v>81</v>
      </c>
      <c r="H173" s="34" t="s">
        <v>82</v>
      </c>
      <c r="I173" s="36" t="n">
        <v>100.613</v>
      </c>
      <c r="J173" s="37" t="n">
        <v>3.012</v>
      </c>
      <c r="K173" s="38" t="n">
        <v>8</v>
      </c>
      <c r="L173" s="39" t="n">
        <v>0</v>
      </c>
      <c r="M173" s="34" t="n">
        <v>5</v>
      </c>
      <c r="N173" s="34" t="n">
        <v>1</v>
      </c>
      <c r="O173" s="34" t="n">
        <v>4</v>
      </c>
      <c r="P173" s="40" t="n">
        <v>101.908</v>
      </c>
      <c r="Q173" s="41" t="s">
        <v>58</v>
      </c>
      <c r="R173" s="8" t="n">
        <v>98.654</v>
      </c>
      <c r="S173" s="7" t="s">
        <v>85</v>
      </c>
      <c r="T173" s="8" t="n">
        <v>102.689</v>
      </c>
      <c r="U173" s="7" t="s">
        <v>88</v>
      </c>
      <c r="V173" s="8" t="n">
        <v>101.908</v>
      </c>
      <c r="W173" s="7" t="s">
        <v>91</v>
      </c>
      <c r="X173" s="8" t="n">
        <v>100.111</v>
      </c>
      <c r="Y173" s="7" t="s">
        <v>62</v>
      </c>
      <c r="Z173" s="8" t="n">
        <v>101.777</v>
      </c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25512</v>
      </c>
      <c r="D174" s="33" t="s">
        <v>510</v>
      </c>
      <c r="E174" s="34" t="s">
        <v>97</v>
      </c>
      <c r="F174" s="34"/>
      <c r="G174" s="35" t="s">
        <v>493</v>
      </c>
      <c r="H174" s="34" t="s">
        <v>294</v>
      </c>
      <c r="I174" s="36" t="n">
        <v>100.615</v>
      </c>
      <c r="J174" s="37" t="n">
        <v>3.014</v>
      </c>
      <c r="K174" s="38" t="n">
        <v>25</v>
      </c>
      <c r="L174" s="39" t="n">
        <v>0.132</v>
      </c>
      <c r="M174" s="34" t="n">
        <v>8</v>
      </c>
      <c r="N174" s="34" t="n">
        <v>2</v>
      </c>
      <c r="O174" s="34" t="n">
        <v>6</v>
      </c>
      <c r="P174" s="40" t="n">
        <v>101.549</v>
      </c>
      <c r="Q174" s="41" t="s">
        <v>494</v>
      </c>
      <c r="R174" s="8" t="n">
        <v>101.638</v>
      </c>
      <c r="S174" s="7" t="s">
        <v>495</v>
      </c>
      <c r="T174" s="8" t="n">
        <v>100.524</v>
      </c>
      <c r="U174" s="7" t="s">
        <v>496</v>
      </c>
      <c r="V174" s="8" t="n">
        <v>101.578</v>
      </c>
      <c r="W174" s="7" t="s">
        <v>497</v>
      </c>
      <c r="X174" s="8" t="n">
        <v>98.874</v>
      </c>
      <c r="Y174" s="7" t="s">
        <v>498</v>
      </c>
      <c r="Z174" s="8" t="n">
        <v>100.539</v>
      </c>
      <c r="AA174" s="7" t="s">
        <v>102</v>
      </c>
      <c r="AB174" s="8" t="n">
        <v>100.974</v>
      </c>
      <c r="AC174" s="7" t="s">
        <v>242</v>
      </c>
      <c r="AD174" s="8" t="n">
        <v>101.232</v>
      </c>
      <c r="AE174" s="7" t="s">
        <v>457</v>
      </c>
      <c r="AF174" s="8" t="n">
        <v>101.549</v>
      </c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43548</v>
      </c>
      <c r="D175" s="33" t="s">
        <v>511</v>
      </c>
      <c r="E175" s="34" t="s">
        <v>65</v>
      </c>
      <c r="F175" s="34"/>
      <c r="G175" s="35" t="s">
        <v>333</v>
      </c>
      <c r="H175" s="34" t="s">
        <v>50</v>
      </c>
      <c r="I175" s="36" t="n">
        <v>100.618</v>
      </c>
      <c r="J175" s="37" t="n">
        <v>3.017</v>
      </c>
      <c r="K175" s="38" t="n">
        <v>9</v>
      </c>
      <c r="L175" s="39" t="n">
        <v>0</v>
      </c>
      <c r="M175" s="34" t="n">
        <v>4</v>
      </c>
      <c r="N175" s="34" t="n">
        <v>1</v>
      </c>
      <c r="O175" s="34" t="n">
        <v>3</v>
      </c>
      <c r="P175" s="40" t="n">
        <v>101.935</v>
      </c>
      <c r="Q175" s="41" t="s">
        <v>69</v>
      </c>
      <c r="R175" s="8" t="n">
        <v>103.498</v>
      </c>
      <c r="S175" s="7" t="s">
        <v>297</v>
      </c>
      <c r="T175" s="8" t="n">
        <v>101.935</v>
      </c>
      <c r="U175" s="7" t="s">
        <v>71</v>
      </c>
      <c r="V175" s="8" t="n">
        <v>98.277</v>
      </c>
      <c r="W175" s="7" t="s">
        <v>73</v>
      </c>
      <c r="X175" s="8" t="n">
        <v>101.641</v>
      </c>
      <c r="Y175" s="7"/>
      <c r="Z175" s="8"/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43779</v>
      </c>
      <c r="D176" s="33" t="s">
        <v>512</v>
      </c>
      <c r="E176" s="34" t="s">
        <v>35</v>
      </c>
      <c r="F176" s="34"/>
      <c r="G176" s="35" t="s">
        <v>67</v>
      </c>
      <c r="H176" s="34" t="s">
        <v>68</v>
      </c>
      <c r="I176" s="36" t="n">
        <v>100.619</v>
      </c>
      <c r="J176" s="37" t="n">
        <v>3.018</v>
      </c>
      <c r="K176" s="38" t="n">
        <v>2</v>
      </c>
      <c r="L176" s="39" t="n">
        <v>-0.04</v>
      </c>
      <c r="M176" s="34" t="n">
        <v>13</v>
      </c>
      <c r="N176" s="34" t="n">
        <v>3</v>
      </c>
      <c r="O176" s="34" t="n">
        <v>10</v>
      </c>
      <c r="P176" s="40" t="n">
        <v>101.689</v>
      </c>
      <c r="Q176" s="41" t="s">
        <v>138</v>
      </c>
      <c r="R176" s="8" t="n">
        <v>102.238</v>
      </c>
      <c r="S176" s="7" t="s">
        <v>174</v>
      </c>
      <c r="T176" s="8" t="n">
        <v>100.408</v>
      </c>
      <c r="U176" s="7" t="s">
        <v>140</v>
      </c>
      <c r="V176" s="8" t="n">
        <v>100.654</v>
      </c>
      <c r="W176" s="7" t="s">
        <v>128</v>
      </c>
      <c r="X176" s="8" t="n">
        <v>100.878</v>
      </c>
      <c r="Y176" s="7" t="s">
        <v>262</v>
      </c>
      <c r="Z176" s="8" t="n">
        <v>101.689</v>
      </c>
      <c r="AA176" s="7" t="s">
        <v>116</v>
      </c>
      <c r="AB176" s="8" t="n">
        <v>102.223</v>
      </c>
      <c r="AC176" s="7" t="s">
        <v>175</v>
      </c>
      <c r="AD176" s="8" t="n">
        <v>101.438</v>
      </c>
      <c r="AE176" s="7" t="s">
        <v>143</v>
      </c>
      <c r="AF176" s="8" t="n">
        <v>99.811</v>
      </c>
      <c r="AG176" s="7" t="s">
        <v>144</v>
      </c>
      <c r="AH176" s="8" t="n">
        <v>102.155</v>
      </c>
      <c r="AI176" s="7" t="s">
        <v>176</v>
      </c>
      <c r="AJ176" s="8" t="n">
        <v>99.799</v>
      </c>
      <c r="AK176" s="7" t="s">
        <v>146</v>
      </c>
      <c r="AL176" s="8" t="n">
        <v>100.09</v>
      </c>
      <c r="AM176" s="7" t="s">
        <v>132</v>
      </c>
      <c r="AN176" s="8" t="n">
        <v>100.813</v>
      </c>
      <c r="AO176" s="7" t="s">
        <v>177</v>
      </c>
      <c r="AP176" s="8" t="n">
        <v>100.61</v>
      </c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1</v>
      </c>
      <c r="C177" s="32" t="n">
        <v>30064</v>
      </c>
      <c r="D177" s="33" t="s">
        <v>513</v>
      </c>
      <c r="E177" s="34" t="s">
        <v>97</v>
      </c>
      <c r="F177" s="34"/>
      <c r="G177" s="35" t="s">
        <v>67</v>
      </c>
      <c r="H177" s="34" t="s">
        <v>68</v>
      </c>
      <c r="I177" s="36" t="n">
        <v>100.619</v>
      </c>
      <c r="J177" s="37" t="n">
        <v>3.018</v>
      </c>
      <c r="K177" s="38" t="n">
        <v>8</v>
      </c>
      <c r="L177" s="39" t="n">
        <v>0</v>
      </c>
      <c r="M177" s="34" t="n">
        <v>5</v>
      </c>
      <c r="N177" s="34" t="n">
        <v>1</v>
      </c>
      <c r="O177" s="34" t="n">
        <v>4</v>
      </c>
      <c r="P177" s="40" t="n">
        <v>101.346</v>
      </c>
      <c r="Q177" s="41" t="s">
        <v>126</v>
      </c>
      <c r="R177" s="8" t="n">
        <v>101.164</v>
      </c>
      <c r="S177" s="7" t="s">
        <v>127</v>
      </c>
      <c r="T177" s="8" t="n">
        <v>101.096</v>
      </c>
      <c r="U177" s="7" t="s">
        <v>130</v>
      </c>
      <c r="V177" s="8" t="n">
        <v>101.346</v>
      </c>
      <c r="W177" s="7" t="s">
        <v>131</v>
      </c>
      <c r="X177" s="8" t="n">
        <v>101.397</v>
      </c>
      <c r="Y177" s="7" t="s">
        <v>133</v>
      </c>
      <c r="Z177" s="8" t="n">
        <v>98.869</v>
      </c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28030</v>
      </c>
      <c r="D178" s="33" t="s">
        <v>514</v>
      </c>
      <c r="E178" s="34" t="s">
        <v>35</v>
      </c>
      <c r="F178" s="34"/>
      <c r="G178" s="35" t="s">
        <v>81</v>
      </c>
      <c r="H178" s="34" t="s">
        <v>82</v>
      </c>
      <c r="I178" s="36" t="n">
        <v>100.634</v>
      </c>
      <c r="J178" s="37" t="n">
        <v>3.033</v>
      </c>
      <c r="K178" s="38" t="n">
        <v>0</v>
      </c>
      <c r="L178" s="39" t="n">
        <v>-0.053</v>
      </c>
      <c r="M178" s="34" t="n">
        <v>11</v>
      </c>
      <c r="N178" s="34" t="n">
        <v>2</v>
      </c>
      <c r="O178" s="34" t="n">
        <v>9</v>
      </c>
      <c r="P178" s="40" t="n">
        <v>102.234</v>
      </c>
      <c r="Q178" s="41" t="s">
        <v>57</v>
      </c>
      <c r="R178" s="8" t="n">
        <v>100.962</v>
      </c>
      <c r="S178" s="7" t="s">
        <v>58</v>
      </c>
      <c r="T178" s="8" t="n">
        <v>99.654</v>
      </c>
      <c r="U178" s="7" t="s">
        <v>86</v>
      </c>
      <c r="V178" s="8" t="n">
        <v>98.34</v>
      </c>
      <c r="W178" s="7" t="s">
        <v>88</v>
      </c>
      <c r="X178" s="8" t="n">
        <v>102.158</v>
      </c>
      <c r="Y178" s="7" t="s">
        <v>60</v>
      </c>
      <c r="Z178" s="8" t="n">
        <v>101.049</v>
      </c>
      <c r="AA178" s="7" t="s">
        <v>89</v>
      </c>
      <c r="AB178" s="8" t="n">
        <v>98.973</v>
      </c>
      <c r="AC178" s="7" t="s">
        <v>90</v>
      </c>
      <c r="AD178" s="8" t="n">
        <v>102.234</v>
      </c>
      <c r="AE178" s="7" t="s">
        <v>61</v>
      </c>
      <c r="AF178" s="8" t="n">
        <v>102.127</v>
      </c>
      <c r="AG178" s="7" t="s">
        <v>91</v>
      </c>
      <c r="AH178" s="8" t="n">
        <v>103.111</v>
      </c>
      <c r="AI178" s="7" t="s">
        <v>62</v>
      </c>
      <c r="AJ178" s="8" t="n">
        <v>103.027</v>
      </c>
      <c r="AK178" s="7" t="s">
        <v>92</v>
      </c>
      <c r="AL178" s="8" t="n">
        <v>100.206</v>
      </c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4</v>
      </c>
      <c r="C179" s="32" t="n">
        <v>45001</v>
      </c>
      <c r="D179" s="33" t="s">
        <v>515</v>
      </c>
      <c r="E179" s="34" t="s">
        <v>97</v>
      </c>
      <c r="F179" s="34" t="s">
        <v>167</v>
      </c>
      <c r="G179" s="35" t="s">
        <v>516</v>
      </c>
      <c r="H179" s="34" t="s">
        <v>38</v>
      </c>
      <c r="I179" s="36" t="n">
        <v>100.654</v>
      </c>
      <c r="J179" s="37" t="n">
        <v>3.053</v>
      </c>
      <c r="K179" s="38" t="n">
        <v>3</v>
      </c>
      <c r="L179" s="39" t="n">
        <v>-0.029</v>
      </c>
      <c r="M179" s="34" t="n">
        <v>12</v>
      </c>
      <c r="N179" s="34" t="n">
        <v>3</v>
      </c>
      <c r="O179" s="34" t="n">
        <v>9</v>
      </c>
      <c r="P179" s="40" t="n">
        <v>101.705</v>
      </c>
      <c r="Q179" s="41" t="s">
        <v>517</v>
      </c>
      <c r="R179" s="8" t="n">
        <v>101.705</v>
      </c>
      <c r="S179" s="7" t="s">
        <v>518</v>
      </c>
      <c r="T179" s="8" t="n">
        <v>103.976</v>
      </c>
      <c r="U179" s="7" t="s">
        <v>128</v>
      </c>
      <c r="V179" s="8" t="n">
        <v>101.378</v>
      </c>
      <c r="W179" s="7" t="s">
        <v>519</v>
      </c>
      <c r="X179" s="8" t="n">
        <v>100.777</v>
      </c>
      <c r="Y179" s="7" t="s">
        <v>520</v>
      </c>
      <c r="Z179" s="8" t="n">
        <v>101.329</v>
      </c>
      <c r="AA179" s="7" t="s">
        <v>181</v>
      </c>
      <c r="AB179" s="8" t="n">
        <v>99.607</v>
      </c>
      <c r="AC179" s="7" t="s">
        <v>521</v>
      </c>
      <c r="AD179" s="8" t="n">
        <v>101.344</v>
      </c>
      <c r="AE179" s="7" t="s">
        <v>522</v>
      </c>
      <c r="AF179" s="8" t="n">
        <v>101.181</v>
      </c>
      <c r="AG179" s="7" t="s">
        <v>47</v>
      </c>
      <c r="AH179" s="8" t="n">
        <v>98.42</v>
      </c>
      <c r="AI179" s="7" t="s">
        <v>102</v>
      </c>
      <c r="AJ179" s="8" t="n">
        <v>100.141</v>
      </c>
      <c r="AK179" s="7" t="s">
        <v>523</v>
      </c>
      <c r="AL179" s="8" t="n">
        <v>102.126</v>
      </c>
      <c r="AM179" s="7" t="s">
        <v>524</v>
      </c>
      <c r="AN179" s="8" t="n">
        <v>103.015</v>
      </c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40541</v>
      </c>
      <c r="D180" s="33" t="s">
        <v>525</v>
      </c>
      <c r="E180" s="34" t="s">
        <v>97</v>
      </c>
      <c r="F180" s="34"/>
      <c r="G180" s="35" t="s">
        <v>210</v>
      </c>
      <c r="H180" s="34" t="s">
        <v>50</v>
      </c>
      <c r="I180" s="36" t="n">
        <v>100.657</v>
      </c>
      <c r="J180" s="37" t="n">
        <v>3.056</v>
      </c>
      <c r="K180" s="38" t="n">
        <v>-13</v>
      </c>
      <c r="L180" s="39" t="n">
        <v>-0.089</v>
      </c>
      <c r="M180" s="34" t="n">
        <v>7</v>
      </c>
      <c r="N180" s="34" t="n">
        <v>1</v>
      </c>
      <c r="O180" s="34" t="n">
        <v>6</v>
      </c>
      <c r="P180" s="40" t="n">
        <v>102.174</v>
      </c>
      <c r="Q180" s="41" t="s">
        <v>334</v>
      </c>
      <c r="R180" s="8" t="n">
        <v>102.192</v>
      </c>
      <c r="S180" s="7" t="s">
        <v>335</v>
      </c>
      <c r="T180" s="8" t="n">
        <v>99.514</v>
      </c>
      <c r="U180" s="7" t="s">
        <v>336</v>
      </c>
      <c r="V180" s="8" t="n">
        <v>102.103</v>
      </c>
      <c r="W180" s="7" t="s">
        <v>526</v>
      </c>
      <c r="X180" s="8" t="n">
        <v>99.966</v>
      </c>
      <c r="Y180" s="7" t="s">
        <v>338</v>
      </c>
      <c r="Z180" s="8" t="n">
        <v>99.617</v>
      </c>
      <c r="AA180" s="7" t="s">
        <v>102</v>
      </c>
      <c r="AB180" s="8" t="n">
        <v>102.174</v>
      </c>
      <c r="AC180" s="7" t="s">
        <v>242</v>
      </c>
      <c r="AD180" s="8" t="n">
        <v>100.565</v>
      </c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40135</v>
      </c>
      <c r="D181" s="33" t="s">
        <v>527</v>
      </c>
      <c r="E181" s="34" t="s">
        <v>97</v>
      </c>
      <c r="F181" s="34"/>
      <c r="G181" s="35" t="s">
        <v>313</v>
      </c>
      <c r="H181" s="34" t="s">
        <v>159</v>
      </c>
      <c r="I181" s="36" t="n">
        <v>100.665</v>
      </c>
      <c r="J181" s="37" t="n">
        <v>3.06400000000001</v>
      </c>
      <c r="K181" s="38" t="n">
        <v>-14</v>
      </c>
      <c r="L181" s="39" t="n">
        <v>-0.086</v>
      </c>
      <c r="M181" s="34" t="n">
        <v>8</v>
      </c>
      <c r="N181" s="34" t="n">
        <v>2</v>
      </c>
      <c r="O181" s="34" t="n">
        <v>6</v>
      </c>
      <c r="P181" s="40" t="n">
        <v>102.165</v>
      </c>
      <c r="Q181" s="41" t="s">
        <v>160</v>
      </c>
      <c r="R181" s="8" t="n">
        <v>100.577</v>
      </c>
      <c r="S181" s="7" t="s">
        <v>161</v>
      </c>
      <c r="T181" s="8" t="n">
        <v>102.165</v>
      </c>
      <c r="U181" s="7" t="s">
        <v>162</v>
      </c>
      <c r="V181" s="8" t="n">
        <v>102.653</v>
      </c>
      <c r="W181" s="7" t="s">
        <v>163</v>
      </c>
      <c r="X181" s="8" t="n">
        <v>99.497</v>
      </c>
      <c r="Y181" s="7" t="s">
        <v>244</v>
      </c>
      <c r="Z181" s="8" t="n">
        <v>100.795</v>
      </c>
      <c r="AA181" s="7" t="s">
        <v>245</v>
      </c>
      <c r="AB181" s="8" t="n">
        <v>99.819</v>
      </c>
      <c r="AC181" s="7" t="s">
        <v>164</v>
      </c>
      <c r="AD181" s="8" t="n">
        <v>101.138</v>
      </c>
      <c r="AE181" s="7" t="s">
        <v>246</v>
      </c>
      <c r="AF181" s="8" t="n">
        <v>103.599</v>
      </c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44691</v>
      </c>
      <c r="D182" s="33" t="s">
        <v>528</v>
      </c>
      <c r="E182" s="34" t="s">
        <v>35</v>
      </c>
      <c r="F182" s="34"/>
      <c r="G182" s="35" t="s">
        <v>173</v>
      </c>
      <c r="H182" s="34" t="s">
        <v>68</v>
      </c>
      <c r="I182" s="36" t="n">
        <v>100.675</v>
      </c>
      <c r="J182" s="37" t="n">
        <v>3.074</v>
      </c>
      <c r="K182" s="38" t="n">
        <v>-47</v>
      </c>
      <c r="L182" s="39" t="n">
        <v>-0.338</v>
      </c>
      <c r="M182" s="34" t="n">
        <v>10</v>
      </c>
      <c r="N182" s="34" t="n">
        <v>2</v>
      </c>
      <c r="O182" s="34" t="n">
        <v>8</v>
      </c>
      <c r="P182" s="40" t="n">
        <v>101.408</v>
      </c>
      <c r="Q182" s="41" t="s">
        <v>160</v>
      </c>
      <c r="R182" s="8" t="n">
        <v>100.577</v>
      </c>
      <c r="S182" s="7" t="s">
        <v>174</v>
      </c>
      <c r="T182" s="8" t="n">
        <v>101.408</v>
      </c>
      <c r="U182" s="7" t="s">
        <v>161</v>
      </c>
      <c r="V182" s="8" t="n">
        <v>100.915</v>
      </c>
      <c r="W182" s="7" t="s">
        <v>162</v>
      </c>
      <c r="X182" s="8" t="n">
        <v>100.903</v>
      </c>
      <c r="Y182" s="7" t="s">
        <v>163</v>
      </c>
      <c r="Z182" s="8" t="n">
        <v>102.247</v>
      </c>
      <c r="AA182" s="7" t="s">
        <v>176</v>
      </c>
      <c r="AB182" s="8" t="n">
        <v>100.632</v>
      </c>
      <c r="AC182" s="7" t="s">
        <v>177</v>
      </c>
      <c r="AD182" s="8" t="n">
        <v>101.11</v>
      </c>
      <c r="AE182" s="7" t="s">
        <v>164</v>
      </c>
      <c r="AF182" s="8" t="n">
        <v>101.638</v>
      </c>
      <c r="AG182" s="7" t="s">
        <v>178</v>
      </c>
      <c r="AH182" s="8" t="n">
        <v>99.031</v>
      </c>
      <c r="AI182" s="7" t="s">
        <v>179</v>
      </c>
      <c r="AJ182" s="8" t="n">
        <v>100.824</v>
      </c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8</v>
      </c>
      <c r="C183" s="32" t="n">
        <v>45029</v>
      </c>
      <c r="D183" s="33" t="s">
        <v>529</v>
      </c>
      <c r="E183" s="34" t="s">
        <v>97</v>
      </c>
      <c r="F183" s="34"/>
      <c r="G183" s="35" t="s">
        <v>530</v>
      </c>
      <c r="H183" s="34" t="s">
        <v>55</v>
      </c>
      <c r="I183" s="36" t="n">
        <v>100.679</v>
      </c>
      <c r="J183" s="37" t="n">
        <v>3.078</v>
      </c>
      <c r="K183" s="38" t="n">
        <v>-118</v>
      </c>
      <c r="L183" s="39" t="n">
        <v>-0.664</v>
      </c>
      <c r="M183" s="34" t="n">
        <v>8</v>
      </c>
      <c r="N183" s="34" t="n">
        <v>2</v>
      </c>
      <c r="O183" s="34" t="n">
        <v>6</v>
      </c>
      <c r="P183" s="40" t="n">
        <v>103.077</v>
      </c>
      <c r="Q183" s="41" t="s">
        <v>196</v>
      </c>
      <c r="R183" s="8" t="n">
        <v>103.161</v>
      </c>
      <c r="S183" s="7" t="s">
        <v>410</v>
      </c>
      <c r="T183" s="8" t="n">
        <v>100.331</v>
      </c>
      <c r="U183" s="7" t="s">
        <v>197</v>
      </c>
      <c r="V183" s="8" t="n">
        <v>103.077</v>
      </c>
      <c r="W183" s="7" t="s">
        <v>198</v>
      </c>
      <c r="X183" s="8" t="n">
        <v>99.785</v>
      </c>
      <c r="Y183" s="7" t="s">
        <v>531</v>
      </c>
      <c r="Z183" s="8" t="n">
        <v>104.533</v>
      </c>
      <c r="AA183" s="7" t="s">
        <v>532</v>
      </c>
      <c r="AB183" s="8" t="n">
        <v>102.153</v>
      </c>
      <c r="AC183" s="7" t="s">
        <v>533</v>
      </c>
      <c r="AD183" s="8" t="n">
        <v>99.553</v>
      </c>
      <c r="AE183" s="7" t="s">
        <v>232</v>
      </c>
      <c r="AF183" s="8" t="n">
        <v>99.173</v>
      </c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46911</v>
      </c>
      <c r="D184" s="33" t="s">
        <v>534</v>
      </c>
      <c r="E184" s="34" t="s">
        <v>120</v>
      </c>
      <c r="F184" s="34" t="s">
        <v>535</v>
      </c>
      <c r="G184" s="35" t="s">
        <v>275</v>
      </c>
      <c r="H184" s="34" t="s">
        <v>68</v>
      </c>
      <c r="I184" s="36" t="n">
        <v>100.682</v>
      </c>
      <c r="J184" s="37" t="n">
        <v>3.081</v>
      </c>
      <c r="K184" s="38" t="n">
        <v>-12</v>
      </c>
      <c r="L184" s="39" t="n">
        <v>-0.07</v>
      </c>
      <c r="M184" s="34" t="n">
        <v>23</v>
      </c>
      <c r="N184" s="34" t="n">
        <v>5</v>
      </c>
      <c r="O184" s="34" t="n">
        <v>18</v>
      </c>
      <c r="P184" s="40" t="n">
        <v>101.565</v>
      </c>
      <c r="Q184" s="41" t="s">
        <v>69</v>
      </c>
      <c r="R184" s="8" t="n">
        <v>101.998</v>
      </c>
      <c r="S184" s="7" t="s">
        <v>216</v>
      </c>
      <c r="T184" s="8" t="n">
        <v>100.874</v>
      </c>
      <c r="U184" s="7" t="s">
        <v>70</v>
      </c>
      <c r="V184" s="8" t="n">
        <v>101.114</v>
      </c>
      <c r="W184" s="7" t="s">
        <v>217</v>
      </c>
      <c r="X184" s="8" t="n">
        <v>99.726</v>
      </c>
      <c r="Y184" s="7" t="s">
        <v>218</v>
      </c>
      <c r="Z184" s="8" t="n">
        <v>100.506</v>
      </c>
      <c r="AA184" s="7" t="s">
        <v>87</v>
      </c>
      <c r="AB184" s="8" t="n">
        <v>101.322</v>
      </c>
      <c r="AC184" s="7" t="s">
        <v>128</v>
      </c>
      <c r="AD184" s="8" t="n">
        <v>101.878</v>
      </c>
      <c r="AE184" s="7" t="s">
        <v>88</v>
      </c>
      <c r="AF184" s="8" t="n">
        <v>101.408</v>
      </c>
      <c r="AG184" s="7" t="s">
        <v>261</v>
      </c>
      <c r="AH184" s="8" t="n">
        <v>101.739</v>
      </c>
      <c r="AI184" s="7" t="s">
        <v>262</v>
      </c>
      <c r="AJ184" s="8" t="n">
        <v>100.939</v>
      </c>
      <c r="AK184" s="7" t="s">
        <v>116</v>
      </c>
      <c r="AL184" s="8" t="n">
        <v>100.723</v>
      </c>
      <c r="AM184" s="7" t="s">
        <v>219</v>
      </c>
      <c r="AN184" s="8" t="n">
        <v>100.883</v>
      </c>
      <c r="AO184" s="7" t="s">
        <v>71</v>
      </c>
      <c r="AP184" s="8" t="n">
        <v>102.277</v>
      </c>
      <c r="AQ184" s="7" t="s">
        <v>72</v>
      </c>
      <c r="AR184" s="8" t="n">
        <v>101.943</v>
      </c>
      <c r="AS184" s="7" t="s">
        <v>263</v>
      </c>
      <c r="AT184" s="8" t="n">
        <v>99.081</v>
      </c>
      <c r="AU184" s="7" t="s">
        <v>73</v>
      </c>
      <c r="AV184" s="8" t="n">
        <v>100.391</v>
      </c>
      <c r="AW184" s="7" t="s">
        <v>101</v>
      </c>
      <c r="AX184" s="8" t="n">
        <v>101.395</v>
      </c>
      <c r="AY184" s="7" t="s">
        <v>278</v>
      </c>
      <c r="AZ184" s="8" t="n">
        <v>100.401</v>
      </c>
      <c r="BA184" s="7" t="s">
        <v>102</v>
      </c>
      <c r="BB184" s="8" t="n">
        <v>100.641</v>
      </c>
      <c r="BC184" s="7" t="s">
        <v>178</v>
      </c>
      <c r="BD184" s="8" t="n">
        <v>100.531</v>
      </c>
      <c r="BE184" s="7" t="s">
        <v>179</v>
      </c>
      <c r="BF184" s="8" t="n">
        <v>100.324</v>
      </c>
      <c r="BG184" s="7" t="s">
        <v>103</v>
      </c>
      <c r="BH184" s="8" t="n">
        <v>100.453</v>
      </c>
      <c r="BI184" s="7" t="s">
        <v>242</v>
      </c>
      <c r="BJ184" s="8" t="n">
        <v>101.565</v>
      </c>
      <c r="BK184" s="7"/>
      <c r="BL184" s="8"/>
    </row>
    <row r="185" s="30" customFormat="true" ht="12" hidden="false" customHeight="false" outlineLevel="0" collapsed="false">
      <c r="B185" s="31" t="n">
        <v>170</v>
      </c>
      <c r="C185" s="32" t="n">
        <v>26534</v>
      </c>
      <c r="D185" s="33" t="s">
        <v>536</v>
      </c>
      <c r="E185" s="34" t="s">
        <v>97</v>
      </c>
      <c r="F185" s="34" t="s">
        <v>167</v>
      </c>
      <c r="G185" s="35" t="s">
        <v>537</v>
      </c>
      <c r="H185" s="34" t="s">
        <v>111</v>
      </c>
      <c r="I185" s="36" t="n">
        <v>100.687</v>
      </c>
      <c r="J185" s="37" t="n">
        <v>3.086</v>
      </c>
      <c r="K185" s="38" t="n">
        <v>7</v>
      </c>
      <c r="L185" s="39" t="n">
        <v>0</v>
      </c>
      <c r="M185" s="34" t="n">
        <v>5</v>
      </c>
      <c r="N185" s="34" t="n">
        <v>1</v>
      </c>
      <c r="O185" s="34" t="n">
        <v>4</v>
      </c>
      <c r="P185" s="40" t="n">
        <v>101.502</v>
      </c>
      <c r="Q185" s="41" t="s">
        <v>348</v>
      </c>
      <c r="R185" s="8" t="n">
        <v>99.389</v>
      </c>
      <c r="S185" s="7" t="s">
        <v>349</v>
      </c>
      <c r="T185" s="8" t="n">
        <v>102.562</v>
      </c>
      <c r="U185" s="7" t="s">
        <v>350</v>
      </c>
      <c r="V185" s="8" t="n">
        <v>101.502</v>
      </c>
      <c r="W185" s="7" t="s">
        <v>112</v>
      </c>
      <c r="X185" s="8" t="n">
        <v>101.301</v>
      </c>
      <c r="Y185" s="7" t="s">
        <v>102</v>
      </c>
      <c r="Z185" s="8" t="n">
        <v>100.557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1</v>
      </c>
      <c r="C186" s="32" t="n">
        <v>16436</v>
      </c>
      <c r="D186" s="33" t="s">
        <v>538</v>
      </c>
      <c r="E186" s="34" t="s">
        <v>35</v>
      </c>
      <c r="F186" s="34"/>
      <c r="G186" s="35" t="s">
        <v>110</v>
      </c>
      <c r="H186" s="34" t="s">
        <v>111</v>
      </c>
      <c r="I186" s="36" t="n">
        <v>100.697</v>
      </c>
      <c r="J186" s="37" t="n">
        <v>3.096</v>
      </c>
      <c r="K186" s="38" t="n">
        <v>5</v>
      </c>
      <c r="L186" s="39" t="n">
        <v>0</v>
      </c>
      <c r="M186" s="34" t="n">
        <v>7</v>
      </c>
      <c r="N186" s="34" t="n">
        <v>1</v>
      </c>
      <c r="O186" s="34" t="n">
        <v>6</v>
      </c>
      <c r="P186" s="40" t="n">
        <v>103.096</v>
      </c>
      <c r="Q186" s="41" t="s">
        <v>460</v>
      </c>
      <c r="R186" s="8" t="n">
        <v>103.174</v>
      </c>
      <c r="S186" s="7" t="s">
        <v>461</v>
      </c>
      <c r="T186" s="8" t="n">
        <v>101.322</v>
      </c>
      <c r="U186" s="7" t="s">
        <v>462</v>
      </c>
      <c r="V186" s="8" t="n">
        <v>103.096</v>
      </c>
      <c r="W186" s="7" t="s">
        <v>463</v>
      </c>
      <c r="X186" s="8" t="n">
        <v>100.452</v>
      </c>
      <c r="Y186" s="7" t="s">
        <v>91</v>
      </c>
      <c r="Z186" s="8" t="n">
        <v>101.611</v>
      </c>
      <c r="AA186" s="7" t="s">
        <v>112</v>
      </c>
      <c r="AB186" s="8" t="n">
        <v>100.426</v>
      </c>
      <c r="AC186" s="7" t="s">
        <v>62</v>
      </c>
      <c r="AD186" s="8" t="n">
        <v>97.277</v>
      </c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40381</v>
      </c>
      <c r="D187" s="33" t="s">
        <v>539</v>
      </c>
      <c r="E187" s="34" t="s">
        <v>35</v>
      </c>
      <c r="F187" s="34"/>
      <c r="G187" s="35" t="s">
        <v>223</v>
      </c>
      <c r="H187" s="34" t="s">
        <v>55</v>
      </c>
      <c r="I187" s="36" t="n">
        <v>100.7</v>
      </c>
      <c r="J187" s="37" t="n">
        <v>3.099</v>
      </c>
      <c r="K187" s="38" t="n">
        <v>5</v>
      </c>
      <c r="L187" s="39" t="n">
        <v>0</v>
      </c>
      <c r="M187" s="34" t="n">
        <v>8</v>
      </c>
      <c r="N187" s="34" t="n">
        <v>2</v>
      </c>
      <c r="O187" s="34" t="n">
        <v>6</v>
      </c>
      <c r="P187" s="40" t="n">
        <v>101.962</v>
      </c>
      <c r="Q187" s="41" t="s">
        <v>57</v>
      </c>
      <c r="R187" s="8" t="n">
        <v>101.962</v>
      </c>
      <c r="S187" s="7" t="s">
        <v>58</v>
      </c>
      <c r="T187" s="8" t="n">
        <v>101.904</v>
      </c>
      <c r="U187" s="7" t="s">
        <v>226</v>
      </c>
      <c r="V187" s="8" t="n">
        <v>98.694</v>
      </c>
      <c r="W187" s="7" t="s">
        <v>61</v>
      </c>
      <c r="X187" s="8" t="n">
        <v>99.877</v>
      </c>
      <c r="Y187" s="7" t="s">
        <v>406</v>
      </c>
      <c r="Z187" s="8" t="n">
        <v>102.323</v>
      </c>
      <c r="AA187" s="7" t="s">
        <v>91</v>
      </c>
      <c r="AB187" s="8" t="n">
        <v>102.111</v>
      </c>
      <c r="AC187" s="7" t="s">
        <v>228</v>
      </c>
      <c r="AD187" s="8" t="n">
        <v>101.234</v>
      </c>
      <c r="AE187" s="7" t="s">
        <v>62</v>
      </c>
      <c r="AF187" s="8" t="n">
        <v>100.527</v>
      </c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27994</v>
      </c>
      <c r="D188" s="33" t="s">
        <v>540</v>
      </c>
      <c r="E188" s="34" t="s">
        <v>265</v>
      </c>
      <c r="F188" s="34"/>
      <c r="G188" s="35" t="s">
        <v>541</v>
      </c>
      <c r="H188" s="34" t="s">
        <v>111</v>
      </c>
      <c r="I188" s="36" t="n">
        <v>100.702</v>
      </c>
      <c r="J188" s="37" t="n">
        <v>3.101</v>
      </c>
      <c r="K188" s="38" t="n">
        <v>25</v>
      </c>
      <c r="L188" s="39" t="n">
        <v>0.114</v>
      </c>
      <c r="M188" s="34" t="n">
        <v>9</v>
      </c>
      <c r="N188" s="34" t="n">
        <v>2</v>
      </c>
      <c r="O188" s="34" t="n">
        <v>7</v>
      </c>
      <c r="P188" s="40" t="n">
        <v>102.322</v>
      </c>
      <c r="Q188" s="41" t="s">
        <v>460</v>
      </c>
      <c r="R188" s="8" t="n">
        <v>99.424</v>
      </c>
      <c r="S188" s="7" t="s">
        <v>461</v>
      </c>
      <c r="T188" s="8" t="n">
        <v>102.322</v>
      </c>
      <c r="U188" s="7" t="s">
        <v>462</v>
      </c>
      <c r="V188" s="8" t="n">
        <v>100.346</v>
      </c>
      <c r="W188" s="7" t="s">
        <v>463</v>
      </c>
      <c r="X188" s="8" t="n">
        <v>102.952</v>
      </c>
      <c r="Y188" s="7" t="s">
        <v>464</v>
      </c>
      <c r="Z188" s="8" t="n">
        <v>104.341</v>
      </c>
      <c r="AA188" s="7" t="s">
        <v>112</v>
      </c>
      <c r="AB188" s="8" t="n">
        <v>100.676</v>
      </c>
      <c r="AC188" s="7" t="s">
        <v>465</v>
      </c>
      <c r="AD188" s="8" t="n">
        <v>99.276</v>
      </c>
      <c r="AE188" s="7" t="s">
        <v>102</v>
      </c>
      <c r="AF188" s="8" t="n">
        <v>101.641</v>
      </c>
      <c r="AG188" s="7" t="s">
        <v>242</v>
      </c>
      <c r="AH188" s="8" t="n">
        <v>101.232</v>
      </c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4</v>
      </c>
      <c r="C189" s="32" t="n">
        <v>29092</v>
      </c>
      <c r="D189" s="33" t="s">
        <v>542</v>
      </c>
      <c r="E189" s="34" t="s">
        <v>120</v>
      </c>
      <c r="F189" s="34"/>
      <c r="G189" s="35" t="s">
        <v>95</v>
      </c>
      <c r="H189" s="34" t="s">
        <v>82</v>
      </c>
      <c r="I189" s="36" t="n">
        <v>100.708</v>
      </c>
      <c r="J189" s="37" t="n">
        <v>3.107</v>
      </c>
      <c r="K189" s="38" t="n">
        <v>-36</v>
      </c>
      <c r="L189" s="39" t="n">
        <v>-0.272</v>
      </c>
      <c r="M189" s="34" t="n">
        <v>4</v>
      </c>
      <c r="N189" s="34" t="n">
        <v>1</v>
      </c>
      <c r="O189" s="34" t="n">
        <v>3</v>
      </c>
      <c r="P189" s="40" t="n">
        <v>101.439</v>
      </c>
      <c r="Q189" s="41" t="s">
        <v>122</v>
      </c>
      <c r="R189" s="8" t="n">
        <v>101.793</v>
      </c>
      <c r="S189" s="7" t="s">
        <v>41</v>
      </c>
      <c r="T189" s="8" t="n">
        <v>100.881</v>
      </c>
      <c r="U189" s="7" t="s">
        <v>85</v>
      </c>
      <c r="V189" s="8" t="n">
        <v>101.439</v>
      </c>
      <c r="W189" s="7" t="s">
        <v>100</v>
      </c>
      <c r="X189" s="8" t="n">
        <v>99.805</v>
      </c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5</v>
      </c>
      <c r="C190" s="32" t="n">
        <v>31350</v>
      </c>
      <c r="D190" s="33" t="s">
        <v>543</v>
      </c>
      <c r="E190" s="34" t="s">
        <v>35</v>
      </c>
      <c r="F190" s="34"/>
      <c r="G190" s="35" t="s">
        <v>414</v>
      </c>
      <c r="H190" s="34" t="s">
        <v>294</v>
      </c>
      <c r="I190" s="36" t="n">
        <v>100.714</v>
      </c>
      <c r="J190" s="37" t="n">
        <v>3.113</v>
      </c>
      <c r="K190" s="38" t="n">
        <v>7</v>
      </c>
      <c r="L190" s="39" t="n">
        <v>0</v>
      </c>
      <c r="M190" s="34" t="n">
        <v>5</v>
      </c>
      <c r="N190" s="34" t="n">
        <v>1</v>
      </c>
      <c r="O190" s="34" t="n">
        <v>4</v>
      </c>
      <c r="P190" s="40" t="n">
        <v>102.674</v>
      </c>
      <c r="Q190" s="41" t="s">
        <v>203</v>
      </c>
      <c r="R190" s="8" t="n">
        <v>102.876</v>
      </c>
      <c r="S190" s="7" t="s">
        <v>187</v>
      </c>
      <c r="T190" s="8" t="n">
        <v>97.673</v>
      </c>
      <c r="U190" s="7" t="s">
        <v>204</v>
      </c>
      <c r="V190" s="8" t="n">
        <v>100.485</v>
      </c>
      <c r="W190" s="7" t="s">
        <v>415</v>
      </c>
      <c r="X190" s="8" t="n">
        <v>102.024</v>
      </c>
      <c r="Y190" s="7" t="s">
        <v>205</v>
      </c>
      <c r="Z190" s="8" t="n">
        <v>102.674</v>
      </c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27550</v>
      </c>
      <c r="D191" s="33" t="s">
        <v>544</v>
      </c>
      <c r="E191" s="34" t="s">
        <v>97</v>
      </c>
      <c r="F191" s="34"/>
      <c r="G191" s="35" t="s">
        <v>333</v>
      </c>
      <c r="H191" s="34" t="s">
        <v>50</v>
      </c>
      <c r="I191" s="36" t="n">
        <v>100.719</v>
      </c>
      <c r="J191" s="37" t="n">
        <v>3.118</v>
      </c>
      <c r="K191" s="38" t="n">
        <v>4</v>
      </c>
      <c r="L191" s="39" t="n">
        <v>-0.011</v>
      </c>
      <c r="M191" s="34" t="n">
        <v>9</v>
      </c>
      <c r="N191" s="34" t="n">
        <v>2</v>
      </c>
      <c r="O191" s="34" t="n">
        <v>7</v>
      </c>
      <c r="P191" s="40" t="n">
        <v>101.853</v>
      </c>
      <c r="Q191" s="41" t="s">
        <v>334</v>
      </c>
      <c r="R191" s="8" t="n">
        <v>98.692</v>
      </c>
      <c r="S191" s="7" t="s">
        <v>252</v>
      </c>
      <c r="T191" s="8" t="n">
        <v>101.238</v>
      </c>
      <c r="U191" s="7" t="s">
        <v>168</v>
      </c>
      <c r="V191" s="8" t="n">
        <v>102.129</v>
      </c>
      <c r="W191" s="7" t="s">
        <v>336</v>
      </c>
      <c r="X191" s="8" t="n">
        <v>101.853</v>
      </c>
      <c r="Y191" s="7" t="s">
        <v>256</v>
      </c>
      <c r="Z191" s="8" t="n">
        <v>101.075</v>
      </c>
      <c r="AA191" s="7" t="s">
        <v>526</v>
      </c>
      <c r="AB191" s="8" t="n">
        <v>100.966</v>
      </c>
      <c r="AC191" s="7" t="s">
        <v>257</v>
      </c>
      <c r="AD191" s="8" t="n">
        <v>102.355</v>
      </c>
      <c r="AE191" s="7" t="s">
        <v>259</v>
      </c>
      <c r="AF191" s="8" t="n">
        <v>100.653</v>
      </c>
      <c r="AG191" s="7" t="s">
        <v>102</v>
      </c>
      <c r="AH191" s="8" t="n">
        <v>100.557</v>
      </c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26092</v>
      </c>
      <c r="D192" s="33" t="s">
        <v>545</v>
      </c>
      <c r="E192" s="34" t="s">
        <v>35</v>
      </c>
      <c r="F192" s="34"/>
      <c r="G192" s="35" t="s">
        <v>194</v>
      </c>
      <c r="H192" s="34" t="s">
        <v>55</v>
      </c>
      <c r="I192" s="36" t="n">
        <v>100.722</v>
      </c>
      <c r="J192" s="37" t="n">
        <v>3.121</v>
      </c>
      <c r="K192" s="38" t="n">
        <v>-29</v>
      </c>
      <c r="L192" s="39" t="n">
        <v>-0.222</v>
      </c>
      <c r="M192" s="34" t="n">
        <v>7</v>
      </c>
      <c r="N192" s="34" t="n">
        <v>1</v>
      </c>
      <c r="O192" s="34" t="n">
        <v>6</v>
      </c>
      <c r="P192" s="40" t="n">
        <v>103.115</v>
      </c>
      <c r="Q192" s="41" t="s">
        <v>195</v>
      </c>
      <c r="R192" s="8" t="n">
        <v>99.015</v>
      </c>
      <c r="S192" s="7" t="s">
        <v>196</v>
      </c>
      <c r="T192" s="8" t="n">
        <v>101.411</v>
      </c>
      <c r="U192" s="7" t="s">
        <v>410</v>
      </c>
      <c r="V192" s="8" t="n">
        <v>104.081</v>
      </c>
      <c r="W192" s="7" t="s">
        <v>79</v>
      </c>
      <c r="X192" s="8" t="n">
        <v>99.644</v>
      </c>
      <c r="Y192" s="7" t="s">
        <v>42</v>
      </c>
      <c r="Z192" s="8" t="n">
        <v>103.115</v>
      </c>
      <c r="AA192" s="7" t="s">
        <v>198</v>
      </c>
      <c r="AB192" s="8" t="n">
        <v>101.535</v>
      </c>
      <c r="AC192" s="7" t="s">
        <v>229</v>
      </c>
      <c r="AD192" s="8" t="n">
        <v>99.609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65847</v>
      </c>
      <c r="D193" s="33" t="s">
        <v>546</v>
      </c>
      <c r="E193" s="34" t="s">
        <v>35</v>
      </c>
      <c r="F193" s="34"/>
      <c r="G193" s="35" t="s">
        <v>541</v>
      </c>
      <c r="H193" s="34" t="s">
        <v>111</v>
      </c>
      <c r="I193" s="36" t="n">
        <v>100.727</v>
      </c>
      <c r="J193" s="37" t="n">
        <v>3.126</v>
      </c>
      <c r="K193" s="38" t="n">
        <v>7</v>
      </c>
      <c r="L193" s="39" t="n">
        <v>0</v>
      </c>
      <c r="M193" s="34" t="n">
        <v>6</v>
      </c>
      <c r="N193" s="34" t="n">
        <v>1</v>
      </c>
      <c r="O193" s="34" t="n">
        <v>5</v>
      </c>
      <c r="P193" s="40" t="n">
        <v>101.596</v>
      </c>
      <c r="Q193" s="41" t="s">
        <v>460</v>
      </c>
      <c r="R193" s="8" t="n">
        <v>101.424</v>
      </c>
      <c r="S193" s="7" t="s">
        <v>461</v>
      </c>
      <c r="T193" s="8" t="n">
        <v>100.572</v>
      </c>
      <c r="U193" s="7" t="s">
        <v>462</v>
      </c>
      <c r="V193" s="8" t="n">
        <v>101.596</v>
      </c>
      <c r="W193" s="7" t="s">
        <v>463</v>
      </c>
      <c r="X193" s="8" t="n">
        <v>99.202</v>
      </c>
      <c r="Y193" s="7" t="s">
        <v>464</v>
      </c>
      <c r="Z193" s="8" t="n">
        <v>100.841</v>
      </c>
      <c r="AA193" s="7" t="s">
        <v>465</v>
      </c>
      <c r="AB193" s="8" t="n">
        <v>103.026</v>
      </c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30926</v>
      </c>
      <c r="D194" s="33" t="s">
        <v>547</v>
      </c>
      <c r="E194" s="34" t="s">
        <v>35</v>
      </c>
      <c r="F194" s="34"/>
      <c r="G194" s="35" t="s">
        <v>548</v>
      </c>
      <c r="H194" s="34" t="s">
        <v>55</v>
      </c>
      <c r="I194" s="36" t="n">
        <v>100.741</v>
      </c>
      <c r="J194" s="37" t="n">
        <v>3.14</v>
      </c>
      <c r="K194" s="38" t="n">
        <v>2</v>
      </c>
      <c r="L194" s="39" t="n">
        <v>0</v>
      </c>
      <c r="M194" s="34" t="n">
        <v>3</v>
      </c>
      <c r="N194" s="34" t="n">
        <v>0</v>
      </c>
      <c r="O194" s="34" t="n">
        <v>3</v>
      </c>
      <c r="P194" s="40" t="n">
        <v>103.528</v>
      </c>
      <c r="Q194" s="41" t="s">
        <v>428</v>
      </c>
      <c r="R194" s="8" t="n">
        <v>98.436</v>
      </c>
      <c r="S194" s="7" t="s">
        <v>549</v>
      </c>
      <c r="T194" s="8" t="n">
        <v>100.26</v>
      </c>
      <c r="U194" s="7" t="s">
        <v>550</v>
      </c>
      <c r="V194" s="8" t="n">
        <v>103.528</v>
      </c>
      <c r="W194" s="7"/>
      <c r="X194" s="8"/>
      <c r="Y194" s="7"/>
      <c r="Z194" s="8"/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38461</v>
      </c>
      <c r="D195" s="33" t="s">
        <v>551</v>
      </c>
      <c r="E195" s="34" t="s">
        <v>152</v>
      </c>
      <c r="F195" s="34"/>
      <c r="G195" s="35" t="s">
        <v>67</v>
      </c>
      <c r="H195" s="34" t="s">
        <v>68</v>
      </c>
      <c r="I195" s="36" t="n">
        <v>100.746</v>
      </c>
      <c r="J195" s="37" t="n">
        <v>3.145</v>
      </c>
      <c r="K195" s="38" t="n">
        <v>24</v>
      </c>
      <c r="L195" s="39" t="n">
        <v>0.109</v>
      </c>
      <c r="M195" s="34" t="n">
        <v>15</v>
      </c>
      <c r="N195" s="34" t="n">
        <v>3</v>
      </c>
      <c r="O195" s="34" t="n">
        <v>12</v>
      </c>
      <c r="P195" s="40" t="n">
        <v>101.939</v>
      </c>
      <c r="Q195" s="41" t="s">
        <v>160</v>
      </c>
      <c r="R195" s="8" t="n">
        <v>100.243</v>
      </c>
      <c r="S195" s="7" t="s">
        <v>174</v>
      </c>
      <c r="T195" s="8" t="n">
        <v>101.075</v>
      </c>
      <c r="U195" s="7" t="s">
        <v>161</v>
      </c>
      <c r="V195" s="8" t="n">
        <v>102.915</v>
      </c>
      <c r="W195" s="7" t="s">
        <v>128</v>
      </c>
      <c r="X195" s="8" t="n">
        <v>101.878</v>
      </c>
      <c r="Y195" s="7" t="s">
        <v>262</v>
      </c>
      <c r="Z195" s="8" t="n">
        <v>101.939</v>
      </c>
      <c r="AA195" s="7" t="s">
        <v>116</v>
      </c>
      <c r="AB195" s="8" t="n">
        <v>101.723</v>
      </c>
      <c r="AC195" s="7" t="s">
        <v>552</v>
      </c>
      <c r="AD195" s="8" t="n">
        <v>100.339</v>
      </c>
      <c r="AE195" s="7" t="s">
        <v>553</v>
      </c>
      <c r="AF195" s="8" t="n">
        <v>100.988</v>
      </c>
      <c r="AG195" s="7" t="s">
        <v>162</v>
      </c>
      <c r="AH195" s="8" t="n">
        <v>99.903</v>
      </c>
      <c r="AI195" s="7" t="s">
        <v>155</v>
      </c>
      <c r="AJ195" s="8" t="n">
        <v>104.174</v>
      </c>
      <c r="AK195" s="7" t="s">
        <v>163</v>
      </c>
      <c r="AL195" s="8" t="n">
        <v>100.247</v>
      </c>
      <c r="AM195" s="7" t="s">
        <v>132</v>
      </c>
      <c r="AN195" s="8" t="n">
        <v>99.613</v>
      </c>
      <c r="AO195" s="7" t="s">
        <v>554</v>
      </c>
      <c r="AP195" s="8" t="n">
        <v>100.112</v>
      </c>
      <c r="AQ195" s="7" t="s">
        <v>164</v>
      </c>
      <c r="AR195" s="8" t="n">
        <v>100.888</v>
      </c>
      <c r="AS195" s="7" t="s">
        <v>134</v>
      </c>
      <c r="AT195" s="8" t="n">
        <v>102.076</v>
      </c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0</v>
      </c>
      <c r="C196" s="32" t="n">
        <v>36560</v>
      </c>
      <c r="D196" s="33" t="s">
        <v>555</v>
      </c>
      <c r="E196" s="34" t="s">
        <v>152</v>
      </c>
      <c r="F196" s="34" t="s">
        <v>153</v>
      </c>
      <c r="G196" s="35" t="s">
        <v>108</v>
      </c>
      <c r="H196" s="34" t="s">
        <v>38</v>
      </c>
      <c r="I196" s="36" t="n">
        <v>100.746</v>
      </c>
      <c r="J196" s="37" t="n">
        <v>3.145</v>
      </c>
      <c r="K196" s="38" t="n">
        <v>2</v>
      </c>
      <c r="L196" s="39" t="n">
        <v>0</v>
      </c>
      <c r="M196" s="34" t="n">
        <v>11</v>
      </c>
      <c r="N196" s="34" t="n">
        <v>2</v>
      </c>
      <c r="O196" s="34" t="n">
        <v>9</v>
      </c>
      <c r="P196" s="40" t="n">
        <v>102.074</v>
      </c>
      <c r="Q196" s="41" t="s">
        <v>138</v>
      </c>
      <c r="R196" s="8" t="n">
        <v>102.572</v>
      </c>
      <c r="S196" s="7" t="s">
        <v>174</v>
      </c>
      <c r="T196" s="8" t="n">
        <v>100.908</v>
      </c>
      <c r="U196" s="7" t="s">
        <v>140</v>
      </c>
      <c r="V196" s="8" t="n">
        <v>102.404</v>
      </c>
      <c r="W196" s="7" t="s">
        <v>128</v>
      </c>
      <c r="X196" s="8" t="n">
        <v>101.628</v>
      </c>
      <c r="Y196" s="7" t="s">
        <v>262</v>
      </c>
      <c r="Z196" s="8" t="n">
        <v>100.689</v>
      </c>
      <c r="AA196" s="7" t="s">
        <v>552</v>
      </c>
      <c r="AB196" s="8" t="n">
        <v>100.839</v>
      </c>
      <c r="AC196" s="7" t="s">
        <v>553</v>
      </c>
      <c r="AD196" s="8" t="n">
        <v>98.988</v>
      </c>
      <c r="AE196" s="7" t="s">
        <v>143</v>
      </c>
      <c r="AF196" s="8" t="n">
        <v>101.811</v>
      </c>
      <c r="AG196" s="7" t="s">
        <v>155</v>
      </c>
      <c r="AH196" s="8" t="n">
        <v>102.074</v>
      </c>
      <c r="AI196" s="7" t="s">
        <v>146</v>
      </c>
      <c r="AJ196" s="8" t="n">
        <v>99.34</v>
      </c>
      <c r="AK196" s="7" t="s">
        <v>182</v>
      </c>
      <c r="AL196" s="8" t="n">
        <v>100.437</v>
      </c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44172</v>
      </c>
      <c r="D197" s="33" t="s">
        <v>556</v>
      </c>
      <c r="E197" s="34" t="s">
        <v>35</v>
      </c>
      <c r="F197" s="34"/>
      <c r="G197" s="35" t="s">
        <v>403</v>
      </c>
      <c r="H197" s="34" t="s">
        <v>55</v>
      </c>
      <c r="I197" s="36" t="n">
        <v>100.762</v>
      </c>
      <c r="J197" s="37" t="n">
        <v>3.161</v>
      </c>
      <c r="K197" s="38" t="n">
        <v>-1</v>
      </c>
      <c r="L197" s="39" t="n">
        <v>0</v>
      </c>
      <c r="M197" s="34" t="n">
        <v>5</v>
      </c>
      <c r="N197" s="34" t="n">
        <v>1</v>
      </c>
      <c r="O197" s="34" t="n">
        <v>4</v>
      </c>
      <c r="P197" s="40" t="n">
        <v>101.531</v>
      </c>
      <c r="Q197" s="41" t="s">
        <v>399</v>
      </c>
      <c r="R197" s="8" t="n">
        <v>100.787</v>
      </c>
      <c r="S197" s="7" t="s">
        <v>400</v>
      </c>
      <c r="T197" s="8" t="n">
        <v>101.116</v>
      </c>
      <c r="U197" s="7" t="s">
        <v>368</v>
      </c>
      <c r="V197" s="8" t="n">
        <v>99.612</v>
      </c>
      <c r="W197" s="7" t="s">
        <v>370</v>
      </c>
      <c r="X197" s="8" t="n">
        <v>102.004</v>
      </c>
      <c r="Y197" s="7" t="s">
        <v>407</v>
      </c>
      <c r="Z197" s="8" t="n">
        <v>101.531</v>
      </c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38602</v>
      </c>
      <c r="D198" s="33" t="s">
        <v>557</v>
      </c>
      <c r="E198" s="34" t="s">
        <v>35</v>
      </c>
      <c r="F198" s="34"/>
      <c r="G198" s="35" t="s">
        <v>558</v>
      </c>
      <c r="H198" s="34" t="s">
        <v>55</v>
      </c>
      <c r="I198" s="36" t="n">
        <v>100.766</v>
      </c>
      <c r="J198" s="37" t="n">
        <v>3.16500000000001</v>
      </c>
      <c r="K198" s="38" t="n">
        <v>-99</v>
      </c>
      <c r="L198" s="39" t="n">
        <v>-0.57</v>
      </c>
      <c r="M198" s="34" t="n">
        <v>13</v>
      </c>
      <c r="N198" s="34" t="n">
        <v>3</v>
      </c>
      <c r="O198" s="34" t="n">
        <v>10</v>
      </c>
      <c r="P198" s="40" t="n">
        <v>103.027</v>
      </c>
      <c r="Q198" s="41" t="s">
        <v>56</v>
      </c>
      <c r="R198" s="8" t="n">
        <v>99.227</v>
      </c>
      <c r="S198" s="7" t="s">
        <v>428</v>
      </c>
      <c r="T198" s="8" t="n">
        <v>101.436</v>
      </c>
      <c r="U198" s="7" t="s">
        <v>559</v>
      </c>
      <c r="V198" s="8" t="n">
        <v>103.373</v>
      </c>
      <c r="W198" s="7" t="s">
        <v>59</v>
      </c>
      <c r="X198" s="8" t="n">
        <v>101.631</v>
      </c>
      <c r="Y198" s="7" t="s">
        <v>226</v>
      </c>
      <c r="Z198" s="8" t="n">
        <v>103.027</v>
      </c>
      <c r="AA198" s="7" t="s">
        <v>560</v>
      </c>
      <c r="AB198" s="8" t="n">
        <v>105.369</v>
      </c>
      <c r="AC198" s="7" t="s">
        <v>561</v>
      </c>
      <c r="AD198" s="8" t="n">
        <v>101.711</v>
      </c>
      <c r="AE198" s="7" t="s">
        <v>228</v>
      </c>
      <c r="AF198" s="8" t="n">
        <v>102.567</v>
      </c>
      <c r="AG198" s="7" t="s">
        <v>562</v>
      </c>
      <c r="AH198" s="8" t="n">
        <v>96.974</v>
      </c>
      <c r="AI198" s="7" t="s">
        <v>324</v>
      </c>
      <c r="AJ198" s="8" t="n">
        <v>102.082</v>
      </c>
      <c r="AK198" s="7" t="s">
        <v>429</v>
      </c>
      <c r="AL198" s="8" t="n">
        <v>104.176</v>
      </c>
      <c r="AM198" s="7" t="s">
        <v>325</v>
      </c>
      <c r="AN198" s="8" t="n">
        <v>101.194</v>
      </c>
      <c r="AO198" s="7" t="s">
        <v>63</v>
      </c>
      <c r="AP198" s="8" t="n">
        <v>97.808</v>
      </c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37962</v>
      </c>
      <c r="D199" s="33" t="s">
        <v>563</v>
      </c>
      <c r="E199" s="34" t="s">
        <v>152</v>
      </c>
      <c r="F199" s="34" t="s">
        <v>476</v>
      </c>
      <c r="G199" s="35" t="s">
        <v>249</v>
      </c>
      <c r="H199" s="34" t="s">
        <v>250</v>
      </c>
      <c r="I199" s="36" t="n">
        <v>100.767</v>
      </c>
      <c r="J199" s="37" t="n">
        <v>3.166</v>
      </c>
      <c r="K199" s="38" t="n">
        <v>37</v>
      </c>
      <c r="L199" s="39" t="n">
        <v>0.216</v>
      </c>
      <c r="M199" s="34" t="n">
        <v>9</v>
      </c>
      <c r="N199" s="34" t="n">
        <v>2</v>
      </c>
      <c r="O199" s="34" t="n">
        <v>7</v>
      </c>
      <c r="P199" s="40" t="n">
        <v>102.065</v>
      </c>
      <c r="Q199" s="41" t="s">
        <v>251</v>
      </c>
      <c r="R199" s="8" t="n">
        <v>100.561</v>
      </c>
      <c r="S199" s="7" t="s">
        <v>252</v>
      </c>
      <c r="T199" s="8" t="n">
        <v>100.988</v>
      </c>
      <c r="U199" s="7" t="s">
        <v>84</v>
      </c>
      <c r="V199" s="8" t="n">
        <v>100.731</v>
      </c>
      <c r="W199" s="7" t="s">
        <v>155</v>
      </c>
      <c r="X199" s="8" t="n">
        <v>102.874</v>
      </c>
      <c r="Y199" s="7" t="s">
        <v>256</v>
      </c>
      <c r="Z199" s="8" t="n">
        <v>101.825</v>
      </c>
      <c r="AA199" s="7" t="s">
        <v>257</v>
      </c>
      <c r="AB199" s="8" t="n">
        <v>101.105</v>
      </c>
      <c r="AC199" s="7" t="s">
        <v>47</v>
      </c>
      <c r="AD199" s="8" t="n">
        <v>98.097</v>
      </c>
      <c r="AE199" s="7" t="s">
        <v>259</v>
      </c>
      <c r="AF199" s="8" t="n">
        <v>102.153</v>
      </c>
      <c r="AG199" s="7" t="s">
        <v>242</v>
      </c>
      <c r="AH199" s="8" t="n">
        <v>102.065</v>
      </c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605</v>
      </c>
      <c r="D200" s="33" t="s">
        <v>564</v>
      </c>
      <c r="E200" s="34" t="s">
        <v>97</v>
      </c>
      <c r="F200" s="34"/>
      <c r="G200" s="35" t="s">
        <v>414</v>
      </c>
      <c r="H200" s="34" t="s">
        <v>294</v>
      </c>
      <c r="I200" s="36" t="n">
        <v>100.798</v>
      </c>
      <c r="J200" s="37" t="n">
        <v>3.197</v>
      </c>
      <c r="K200" s="38" t="n">
        <v>9</v>
      </c>
      <c r="L200" s="39" t="n">
        <v>0.06</v>
      </c>
      <c r="M200" s="34" t="n">
        <v>13</v>
      </c>
      <c r="N200" s="34" t="n">
        <v>3</v>
      </c>
      <c r="O200" s="34" t="n">
        <v>10</v>
      </c>
      <c r="P200" s="40" t="n">
        <v>101.888</v>
      </c>
      <c r="Q200" s="41" t="s">
        <v>203</v>
      </c>
      <c r="R200" s="8" t="n">
        <v>101.126</v>
      </c>
      <c r="S200" s="7" t="s">
        <v>494</v>
      </c>
      <c r="T200" s="8" t="n">
        <v>101.888</v>
      </c>
      <c r="U200" s="7" t="s">
        <v>495</v>
      </c>
      <c r="V200" s="8" t="n">
        <v>100.774</v>
      </c>
      <c r="W200" s="7" t="s">
        <v>86</v>
      </c>
      <c r="X200" s="8" t="n">
        <v>102.59</v>
      </c>
      <c r="Y200" s="7" t="s">
        <v>87</v>
      </c>
      <c r="Z200" s="8" t="n">
        <v>101.522</v>
      </c>
      <c r="AA200" s="7" t="s">
        <v>496</v>
      </c>
      <c r="AB200" s="8" t="n">
        <v>104.328</v>
      </c>
      <c r="AC200" s="7" t="s">
        <v>204</v>
      </c>
      <c r="AD200" s="8" t="n">
        <v>99.985</v>
      </c>
      <c r="AE200" s="7" t="s">
        <v>415</v>
      </c>
      <c r="AF200" s="8" t="n">
        <v>100.774</v>
      </c>
      <c r="AG200" s="7" t="s">
        <v>497</v>
      </c>
      <c r="AH200" s="8" t="n">
        <v>100.874</v>
      </c>
      <c r="AI200" s="7" t="s">
        <v>498</v>
      </c>
      <c r="AJ200" s="8" t="n">
        <v>100.789</v>
      </c>
      <c r="AK200" s="7" t="s">
        <v>190</v>
      </c>
      <c r="AL200" s="8" t="n">
        <v>100.07</v>
      </c>
      <c r="AM200" s="7" t="s">
        <v>205</v>
      </c>
      <c r="AN200" s="8" t="n">
        <v>100.174</v>
      </c>
      <c r="AO200" s="7" t="s">
        <v>102</v>
      </c>
      <c r="AP200" s="8" t="n">
        <v>102.474</v>
      </c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36691</v>
      </c>
      <c r="D201" s="33" t="s">
        <v>565</v>
      </c>
      <c r="E201" s="34" t="s">
        <v>65</v>
      </c>
      <c r="F201" s="34"/>
      <c r="G201" s="35" t="s">
        <v>67</v>
      </c>
      <c r="H201" s="34" t="s">
        <v>68</v>
      </c>
      <c r="I201" s="36" t="n">
        <v>100.802</v>
      </c>
      <c r="J201" s="37" t="n">
        <v>3.20100000000001</v>
      </c>
      <c r="K201" s="38" t="n">
        <v>1</v>
      </c>
      <c r="L201" s="39" t="n">
        <v>0</v>
      </c>
      <c r="M201" s="34" t="n">
        <v>8</v>
      </c>
      <c r="N201" s="34" t="n">
        <v>2</v>
      </c>
      <c r="O201" s="34" t="n">
        <v>6</v>
      </c>
      <c r="P201" s="40" t="n">
        <v>101.878</v>
      </c>
      <c r="Q201" s="41" t="s">
        <v>69</v>
      </c>
      <c r="R201" s="8" t="n">
        <v>103.998</v>
      </c>
      <c r="S201" s="7" t="s">
        <v>70</v>
      </c>
      <c r="T201" s="8" t="n">
        <v>103.448</v>
      </c>
      <c r="U201" s="7" t="s">
        <v>41</v>
      </c>
      <c r="V201" s="8" t="n">
        <v>100.881</v>
      </c>
      <c r="W201" s="7" t="s">
        <v>128</v>
      </c>
      <c r="X201" s="8" t="n">
        <v>101.878</v>
      </c>
      <c r="Y201" s="7" t="s">
        <v>262</v>
      </c>
      <c r="Z201" s="8" t="n">
        <v>101.689</v>
      </c>
      <c r="AA201" s="7" t="s">
        <v>71</v>
      </c>
      <c r="AB201" s="8" t="n">
        <v>100.527</v>
      </c>
      <c r="AC201" s="7" t="s">
        <v>72</v>
      </c>
      <c r="AD201" s="8" t="n">
        <v>99.943</v>
      </c>
      <c r="AE201" s="7" t="s">
        <v>73</v>
      </c>
      <c r="AF201" s="8" t="n">
        <v>99.891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7</v>
      </c>
      <c r="C202" s="32" t="n">
        <v>37637</v>
      </c>
      <c r="D202" s="33" t="s">
        <v>566</v>
      </c>
      <c r="E202" s="34" t="s">
        <v>65</v>
      </c>
      <c r="F202" s="34" t="s">
        <v>503</v>
      </c>
      <c r="G202" s="35" t="s">
        <v>541</v>
      </c>
      <c r="H202" s="34" t="s">
        <v>111</v>
      </c>
      <c r="I202" s="36" t="n">
        <v>100.809</v>
      </c>
      <c r="J202" s="37" t="n">
        <v>3.208</v>
      </c>
      <c r="K202" s="38" t="n">
        <v>3</v>
      </c>
      <c r="L202" s="39" t="n">
        <v>0.022</v>
      </c>
      <c r="M202" s="34" t="n">
        <v>7</v>
      </c>
      <c r="N202" s="34" t="n">
        <v>1</v>
      </c>
      <c r="O202" s="34" t="n">
        <v>6</v>
      </c>
      <c r="P202" s="40" t="n">
        <v>103.822</v>
      </c>
      <c r="Q202" s="41" t="s">
        <v>567</v>
      </c>
      <c r="R202" s="8" t="n">
        <v>102.411</v>
      </c>
      <c r="S202" s="7" t="s">
        <v>461</v>
      </c>
      <c r="T202" s="8" t="n">
        <v>103.822</v>
      </c>
      <c r="U202" s="7" t="s">
        <v>568</v>
      </c>
      <c r="V202" s="8" t="n">
        <v>105.033</v>
      </c>
      <c r="W202" s="7" t="s">
        <v>569</v>
      </c>
      <c r="X202" s="8" t="n">
        <v>99.519</v>
      </c>
      <c r="Y202" s="7" t="s">
        <v>570</v>
      </c>
      <c r="Z202" s="8" t="n">
        <v>96.738</v>
      </c>
      <c r="AA202" s="7" t="s">
        <v>112</v>
      </c>
      <c r="AB202" s="8" t="n">
        <v>101.301</v>
      </c>
      <c r="AC202" s="7" t="s">
        <v>242</v>
      </c>
      <c r="AD202" s="8" t="n">
        <v>101.065</v>
      </c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36046</v>
      </c>
      <c r="D203" s="33" t="s">
        <v>571</v>
      </c>
      <c r="E203" s="34" t="s">
        <v>97</v>
      </c>
      <c r="F203" s="34"/>
      <c r="G203" s="35" t="s">
        <v>391</v>
      </c>
      <c r="H203" s="34" t="s">
        <v>55</v>
      </c>
      <c r="I203" s="36" t="n">
        <v>100.813</v>
      </c>
      <c r="J203" s="37" t="n">
        <v>3.212</v>
      </c>
      <c r="K203" s="38" t="n">
        <v>-97</v>
      </c>
      <c r="L203" s="39" t="n">
        <v>-0.528</v>
      </c>
      <c r="M203" s="34" t="n">
        <v>16</v>
      </c>
      <c r="N203" s="34" t="n">
        <v>4</v>
      </c>
      <c r="O203" s="34" t="n">
        <v>12</v>
      </c>
      <c r="P203" s="40" t="n">
        <v>102.977</v>
      </c>
      <c r="Q203" s="41" t="s">
        <v>56</v>
      </c>
      <c r="R203" s="8" t="n">
        <v>99.227</v>
      </c>
      <c r="S203" s="7" t="s">
        <v>59</v>
      </c>
      <c r="T203" s="8" t="n">
        <v>101.631</v>
      </c>
      <c r="U203" s="7" t="s">
        <v>79</v>
      </c>
      <c r="V203" s="8" t="n">
        <v>102.977</v>
      </c>
      <c r="W203" s="7" t="s">
        <v>42</v>
      </c>
      <c r="X203" s="8" t="n">
        <v>101.315</v>
      </c>
      <c r="Y203" s="7" t="s">
        <v>393</v>
      </c>
      <c r="Z203" s="8" t="n">
        <v>101.374</v>
      </c>
      <c r="AA203" s="7" t="s">
        <v>43</v>
      </c>
      <c r="AB203" s="8" t="n">
        <v>102.229</v>
      </c>
      <c r="AC203" s="7" t="s">
        <v>226</v>
      </c>
      <c r="AD203" s="8" t="n">
        <v>104.36</v>
      </c>
      <c r="AE203" s="7" t="s">
        <v>406</v>
      </c>
      <c r="AF203" s="8" t="n">
        <v>99.323</v>
      </c>
      <c r="AG203" s="7" t="s">
        <v>47</v>
      </c>
      <c r="AH203" s="8" t="n">
        <v>104.244</v>
      </c>
      <c r="AI203" s="7" t="s">
        <v>228</v>
      </c>
      <c r="AJ203" s="8" t="n">
        <v>100.484</v>
      </c>
      <c r="AK203" s="7" t="s">
        <v>102</v>
      </c>
      <c r="AL203" s="8" t="n">
        <v>101.574</v>
      </c>
      <c r="AM203" s="7" t="s">
        <v>340</v>
      </c>
      <c r="AN203" s="8" t="n">
        <v>100.763</v>
      </c>
      <c r="AO203" s="7" t="s">
        <v>532</v>
      </c>
      <c r="AP203" s="8" t="n">
        <v>104.653</v>
      </c>
      <c r="AQ203" s="7" t="s">
        <v>470</v>
      </c>
      <c r="AR203" s="8" t="n">
        <v>102.991</v>
      </c>
      <c r="AS203" s="7" t="s">
        <v>457</v>
      </c>
      <c r="AT203" s="8" t="n">
        <v>98.049</v>
      </c>
      <c r="AU203" s="7" t="s">
        <v>63</v>
      </c>
      <c r="AV203" s="8" t="n">
        <v>100.808</v>
      </c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40366</v>
      </c>
      <c r="D204" s="33" t="s">
        <v>572</v>
      </c>
      <c r="E204" s="34" t="s">
        <v>35</v>
      </c>
      <c r="F204" s="34"/>
      <c r="G204" s="35" t="s">
        <v>223</v>
      </c>
      <c r="H204" s="34" t="s">
        <v>55</v>
      </c>
      <c r="I204" s="36" t="n">
        <v>100.818</v>
      </c>
      <c r="J204" s="37" t="n">
        <v>3.217</v>
      </c>
      <c r="K204" s="38" t="n">
        <v>-1</v>
      </c>
      <c r="L204" s="39" t="n">
        <v>0</v>
      </c>
      <c r="M204" s="34" t="n">
        <v>10</v>
      </c>
      <c r="N204" s="34" t="n">
        <v>2</v>
      </c>
      <c r="O204" s="34" t="n">
        <v>8</v>
      </c>
      <c r="P204" s="40" t="n">
        <v>101.694</v>
      </c>
      <c r="Q204" s="41" t="s">
        <v>57</v>
      </c>
      <c r="R204" s="8" t="n">
        <v>101.962</v>
      </c>
      <c r="S204" s="7" t="s">
        <v>58</v>
      </c>
      <c r="T204" s="8" t="n">
        <v>101.404</v>
      </c>
      <c r="U204" s="7" t="s">
        <v>59</v>
      </c>
      <c r="V204" s="8" t="n">
        <v>100.631</v>
      </c>
      <c r="W204" s="7" t="s">
        <v>42</v>
      </c>
      <c r="X204" s="8" t="n">
        <v>100.315</v>
      </c>
      <c r="Y204" s="7" t="s">
        <v>226</v>
      </c>
      <c r="Z204" s="8" t="n">
        <v>101.694</v>
      </c>
      <c r="AA204" s="7" t="s">
        <v>60</v>
      </c>
      <c r="AB204" s="8" t="n">
        <v>103.049</v>
      </c>
      <c r="AC204" s="7" t="s">
        <v>61</v>
      </c>
      <c r="AD204" s="8" t="n">
        <v>100.127</v>
      </c>
      <c r="AE204" s="7" t="s">
        <v>91</v>
      </c>
      <c r="AF204" s="8" t="n">
        <v>101.111</v>
      </c>
      <c r="AG204" s="7" t="s">
        <v>228</v>
      </c>
      <c r="AH204" s="8" t="n">
        <v>100.734</v>
      </c>
      <c r="AI204" s="7" t="s">
        <v>62</v>
      </c>
      <c r="AJ204" s="8" t="n">
        <v>100.527</v>
      </c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50457</v>
      </c>
      <c r="D205" s="33" t="s">
        <v>573</v>
      </c>
      <c r="E205" s="34" t="s">
        <v>97</v>
      </c>
      <c r="F205" s="34"/>
      <c r="G205" s="35" t="s">
        <v>485</v>
      </c>
      <c r="H205" s="34" t="s">
        <v>38</v>
      </c>
      <c r="I205" s="36" t="n">
        <v>100.819</v>
      </c>
      <c r="J205" s="37" t="n">
        <v>3.218</v>
      </c>
      <c r="K205" s="38" t="n">
        <v>36</v>
      </c>
      <c r="L205" s="39" t="n">
        <v>0.197</v>
      </c>
      <c r="M205" s="34" t="n">
        <v>15</v>
      </c>
      <c r="N205" s="34" t="n">
        <v>3</v>
      </c>
      <c r="O205" s="34" t="n">
        <v>12</v>
      </c>
      <c r="P205" s="40" t="n">
        <v>103.59</v>
      </c>
      <c r="Q205" s="41" t="s">
        <v>138</v>
      </c>
      <c r="R205" s="8" t="n">
        <v>102.572</v>
      </c>
      <c r="S205" s="7" t="s">
        <v>486</v>
      </c>
      <c r="T205" s="8" t="n">
        <v>106.925</v>
      </c>
      <c r="U205" s="7" t="s">
        <v>140</v>
      </c>
      <c r="V205" s="8" t="n">
        <v>99.904</v>
      </c>
      <c r="W205" s="7" t="s">
        <v>84</v>
      </c>
      <c r="X205" s="8" t="n">
        <v>100.731</v>
      </c>
      <c r="Y205" s="7" t="s">
        <v>86</v>
      </c>
      <c r="Z205" s="8" t="n">
        <v>101.09</v>
      </c>
      <c r="AA205" s="7" t="s">
        <v>87</v>
      </c>
      <c r="AB205" s="8" t="n">
        <v>100.722</v>
      </c>
      <c r="AC205" s="7" t="s">
        <v>88</v>
      </c>
      <c r="AD205" s="8" t="n">
        <v>100.158</v>
      </c>
      <c r="AE205" s="7" t="s">
        <v>487</v>
      </c>
      <c r="AF205" s="8" t="n">
        <v>105.659</v>
      </c>
      <c r="AG205" s="7" t="s">
        <v>143</v>
      </c>
      <c r="AH205" s="8" t="n">
        <v>99.311</v>
      </c>
      <c r="AI205" s="7" t="s">
        <v>181</v>
      </c>
      <c r="AJ205" s="8" t="n">
        <v>99.357</v>
      </c>
      <c r="AK205" s="7" t="s">
        <v>144</v>
      </c>
      <c r="AL205" s="8" t="n">
        <v>100.655</v>
      </c>
      <c r="AM205" s="7" t="s">
        <v>574</v>
      </c>
      <c r="AN205" s="8" t="n">
        <v>100.547</v>
      </c>
      <c r="AO205" s="7" t="s">
        <v>146</v>
      </c>
      <c r="AP205" s="8" t="n">
        <v>103.59</v>
      </c>
      <c r="AQ205" s="7" t="s">
        <v>182</v>
      </c>
      <c r="AR205" s="8" t="n">
        <v>101.187</v>
      </c>
      <c r="AS205" s="7" t="s">
        <v>575</v>
      </c>
      <c r="AT205" s="8" t="n">
        <v>105.21</v>
      </c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38170</v>
      </c>
      <c r="D206" s="33" t="s">
        <v>576</v>
      </c>
      <c r="E206" s="34" t="s">
        <v>97</v>
      </c>
      <c r="F206" s="34"/>
      <c r="G206" s="35" t="s">
        <v>577</v>
      </c>
      <c r="H206" s="34" t="s">
        <v>50</v>
      </c>
      <c r="I206" s="36" t="n">
        <v>100.822</v>
      </c>
      <c r="J206" s="37" t="n">
        <v>3.221</v>
      </c>
      <c r="K206" s="38" t="n">
        <v>-224</v>
      </c>
      <c r="L206" s="39" t="n">
        <v>-1.151</v>
      </c>
      <c r="M206" s="34" t="n">
        <v>4</v>
      </c>
      <c r="N206" s="34" t="n">
        <v>1</v>
      </c>
      <c r="O206" s="34" t="n">
        <v>3</v>
      </c>
      <c r="P206" s="40" t="n">
        <v>100.903</v>
      </c>
      <c r="Q206" s="41" t="s">
        <v>252</v>
      </c>
      <c r="R206" s="8" t="n">
        <v>100.738</v>
      </c>
      <c r="S206" s="7" t="s">
        <v>256</v>
      </c>
      <c r="T206" s="8" t="n">
        <v>100.825</v>
      </c>
      <c r="U206" s="7" t="s">
        <v>257</v>
      </c>
      <c r="V206" s="8" t="n">
        <v>104.355</v>
      </c>
      <c r="W206" s="7" t="s">
        <v>259</v>
      </c>
      <c r="X206" s="8" t="n">
        <v>100.903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46269</v>
      </c>
      <c r="D207" s="33" t="s">
        <v>578</v>
      </c>
      <c r="E207" s="34" t="s">
        <v>97</v>
      </c>
      <c r="F207" s="34"/>
      <c r="G207" s="35" t="s">
        <v>579</v>
      </c>
      <c r="H207" s="34" t="s">
        <v>68</v>
      </c>
      <c r="I207" s="36" t="n">
        <v>100.852</v>
      </c>
      <c r="J207" s="37" t="n">
        <v>3.251</v>
      </c>
      <c r="K207" s="38" t="n">
        <v>-54</v>
      </c>
      <c r="L207" s="39" t="n">
        <v>-0.34</v>
      </c>
      <c r="M207" s="34" t="n">
        <v>16</v>
      </c>
      <c r="N207" s="34" t="n">
        <v>4</v>
      </c>
      <c r="O207" s="34" t="n">
        <v>12</v>
      </c>
      <c r="P207" s="40" t="n">
        <v>102.414</v>
      </c>
      <c r="Q207" s="41" t="s">
        <v>580</v>
      </c>
      <c r="R207" s="8" t="n">
        <v>100.68</v>
      </c>
      <c r="S207" s="7" t="s">
        <v>216</v>
      </c>
      <c r="T207" s="8" t="n">
        <v>99.708</v>
      </c>
      <c r="U207" s="7" t="s">
        <v>217</v>
      </c>
      <c r="V207" s="8" t="n">
        <v>100.392</v>
      </c>
      <c r="W207" s="7" t="s">
        <v>218</v>
      </c>
      <c r="X207" s="8" t="n">
        <v>101.506</v>
      </c>
      <c r="Y207" s="7" t="s">
        <v>261</v>
      </c>
      <c r="Z207" s="8" t="n">
        <v>101.739</v>
      </c>
      <c r="AA207" s="7" t="s">
        <v>262</v>
      </c>
      <c r="AB207" s="8" t="n">
        <v>101.189</v>
      </c>
      <c r="AC207" s="7" t="s">
        <v>219</v>
      </c>
      <c r="AD207" s="8" t="n">
        <v>102.883</v>
      </c>
      <c r="AE207" s="7" t="s">
        <v>286</v>
      </c>
      <c r="AF207" s="8" t="n">
        <v>101.5</v>
      </c>
      <c r="AG207" s="7" t="s">
        <v>287</v>
      </c>
      <c r="AH207" s="8" t="n">
        <v>101.424</v>
      </c>
      <c r="AI207" s="7" t="s">
        <v>263</v>
      </c>
      <c r="AJ207" s="8" t="n">
        <v>102.414</v>
      </c>
      <c r="AK207" s="7" t="s">
        <v>288</v>
      </c>
      <c r="AL207" s="8" t="n">
        <v>102.47</v>
      </c>
      <c r="AM207" s="7" t="s">
        <v>278</v>
      </c>
      <c r="AN207" s="8" t="n">
        <v>104.568</v>
      </c>
      <c r="AO207" s="7" t="s">
        <v>289</v>
      </c>
      <c r="AP207" s="8" t="n">
        <v>102.459</v>
      </c>
      <c r="AQ207" s="7" t="s">
        <v>178</v>
      </c>
      <c r="AR207" s="8" t="n">
        <v>98.031</v>
      </c>
      <c r="AS207" s="7" t="s">
        <v>179</v>
      </c>
      <c r="AT207" s="8" t="n">
        <v>100.574</v>
      </c>
      <c r="AU207" s="7" t="s">
        <v>242</v>
      </c>
      <c r="AV207" s="8" t="n">
        <v>101.065</v>
      </c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33800</v>
      </c>
      <c r="D208" s="33" t="s">
        <v>581</v>
      </c>
      <c r="E208" s="34" t="s">
        <v>35</v>
      </c>
      <c r="F208" s="34"/>
      <c r="G208" s="35" t="s">
        <v>452</v>
      </c>
      <c r="H208" s="34" t="s">
        <v>294</v>
      </c>
      <c r="I208" s="36" t="n">
        <v>100.856</v>
      </c>
      <c r="J208" s="37" t="n">
        <v>3.255</v>
      </c>
      <c r="K208" s="38" t="n">
        <v>-32</v>
      </c>
      <c r="L208" s="39" t="n">
        <v>-0.194</v>
      </c>
      <c r="M208" s="34" t="n">
        <v>6</v>
      </c>
      <c r="N208" s="34" t="n">
        <v>1</v>
      </c>
      <c r="O208" s="34" t="n">
        <v>5</v>
      </c>
      <c r="P208" s="40" t="n">
        <v>101.876</v>
      </c>
      <c r="Q208" s="41" t="s">
        <v>203</v>
      </c>
      <c r="R208" s="8" t="n">
        <v>101.876</v>
      </c>
      <c r="S208" s="7" t="s">
        <v>187</v>
      </c>
      <c r="T208" s="8" t="n">
        <v>100.923</v>
      </c>
      <c r="U208" s="7" t="s">
        <v>204</v>
      </c>
      <c r="V208" s="8" t="n">
        <v>101.735</v>
      </c>
      <c r="W208" s="7" t="s">
        <v>415</v>
      </c>
      <c r="X208" s="8" t="n">
        <v>102.024</v>
      </c>
      <c r="Y208" s="7" t="s">
        <v>190</v>
      </c>
      <c r="Z208" s="8" t="n">
        <v>99.07</v>
      </c>
      <c r="AA208" s="7" t="s">
        <v>205</v>
      </c>
      <c r="AB208" s="8" t="n">
        <v>100.674</v>
      </c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40475</v>
      </c>
      <c r="D209" s="33" t="s">
        <v>582</v>
      </c>
      <c r="E209" s="34" t="s">
        <v>97</v>
      </c>
      <c r="F209" s="34"/>
      <c r="G209" s="35" t="s">
        <v>54</v>
      </c>
      <c r="H209" s="34" t="s">
        <v>55</v>
      </c>
      <c r="I209" s="36" t="n">
        <v>100.859</v>
      </c>
      <c r="J209" s="37" t="n">
        <v>3.258</v>
      </c>
      <c r="K209" s="38" t="n">
        <v>7</v>
      </c>
      <c r="L209" s="39" t="n">
        <v>0.052</v>
      </c>
      <c r="M209" s="34" t="n">
        <v>16</v>
      </c>
      <c r="N209" s="34" t="n">
        <v>4</v>
      </c>
      <c r="O209" s="34" t="n">
        <v>12</v>
      </c>
      <c r="P209" s="40" t="n">
        <v>101.823</v>
      </c>
      <c r="Q209" s="41" t="s">
        <v>57</v>
      </c>
      <c r="R209" s="8" t="n">
        <v>99.212</v>
      </c>
      <c r="S209" s="7" t="s">
        <v>58</v>
      </c>
      <c r="T209" s="8" t="n">
        <v>100.904</v>
      </c>
      <c r="U209" s="7" t="s">
        <v>59</v>
      </c>
      <c r="V209" s="8" t="n">
        <v>100.964</v>
      </c>
      <c r="W209" s="7" t="s">
        <v>42</v>
      </c>
      <c r="X209" s="8" t="n">
        <v>101.715</v>
      </c>
      <c r="Y209" s="7" t="s">
        <v>43</v>
      </c>
      <c r="Z209" s="8" t="n">
        <v>103.596</v>
      </c>
      <c r="AA209" s="7" t="s">
        <v>226</v>
      </c>
      <c r="AB209" s="8" t="n">
        <v>100.694</v>
      </c>
      <c r="AC209" s="7" t="s">
        <v>60</v>
      </c>
      <c r="AD209" s="8" t="n">
        <v>101.299</v>
      </c>
      <c r="AE209" s="7" t="s">
        <v>61</v>
      </c>
      <c r="AF209" s="8" t="n">
        <v>101.377</v>
      </c>
      <c r="AG209" s="7" t="s">
        <v>406</v>
      </c>
      <c r="AH209" s="8" t="n">
        <v>101.823</v>
      </c>
      <c r="AI209" s="7" t="s">
        <v>91</v>
      </c>
      <c r="AJ209" s="8" t="n">
        <v>98.861</v>
      </c>
      <c r="AK209" s="7" t="s">
        <v>228</v>
      </c>
      <c r="AL209" s="8" t="n">
        <v>103.817</v>
      </c>
      <c r="AM209" s="7" t="s">
        <v>62</v>
      </c>
      <c r="AN209" s="8" t="n">
        <v>100.027</v>
      </c>
      <c r="AO209" s="7" t="s">
        <v>102</v>
      </c>
      <c r="AP209" s="8" t="n">
        <v>102.074</v>
      </c>
      <c r="AQ209" s="7" t="s">
        <v>302</v>
      </c>
      <c r="AR209" s="8" t="n">
        <v>101.674</v>
      </c>
      <c r="AS209" s="7" t="s">
        <v>340</v>
      </c>
      <c r="AT209" s="8" t="n">
        <v>101.763</v>
      </c>
      <c r="AU209" s="7" t="s">
        <v>470</v>
      </c>
      <c r="AV209" s="8" t="n">
        <v>101.991</v>
      </c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32975</v>
      </c>
      <c r="D210" s="33" t="s">
        <v>583</v>
      </c>
      <c r="E210" s="34" t="s">
        <v>35</v>
      </c>
      <c r="F210" s="34"/>
      <c r="G210" s="35" t="s">
        <v>49</v>
      </c>
      <c r="H210" s="34" t="s">
        <v>50</v>
      </c>
      <c r="I210" s="36" t="n">
        <v>100.867</v>
      </c>
      <c r="J210" s="37" t="n">
        <v>3.26600000000001</v>
      </c>
      <c r="K210" s="38" t="n">
        <v>-9</v>
      </c>
      <c r="L210" s="39" t="n">
        <v>-0.062</v>
      </c>
      <c r="M210" s="34" t="n">
        <v>11</v>
      </c>
      <c r="N210" s="34" t="n">
        <v>2</v>
      </c>
      <c r="O210" s="34" t="n">
        <v>9</v>
      </c>
      <c r="P210" s="40" t="n">
        <v>101.738</v>
      </c>
      <c r="Q210" s="41" t="s">
        <v>315</v>
      </c>
      <c r="R210" s="8" t="n">
        <v>100.766</v>
      </c>
      <c r="S210" s="7" t="s">
        <v>252</v>
      </c>
      <c r="T210" s="8" t="n">
        <v>101.738</v>
      </c>
      <c r="U210" s="7" t="s">
        <v>317</v>
      </c>
      <c r="V210" s="8" t="n">
        <v>100.125</v>
      </c>
      <c r="W210" s="7" t="s">
        <v>318</v>
      </c>
      <c r="X210" s="8" t="n">
        <v>100.512</v>
      </c>
      <c r="Y210" s="7" t="s">
        <v>256</v>
      </c>
      <c r="Z210" s="8" t="n">
        <v>100.575</v>
      </c>
      <c r="AA210" s="7" t="s">
        <v>526</v>
      </c>
      <c r="AB210" s="8" t="n">
        <v>100.841</v>
      </c>
      <c r="AC210" s="7" t="s">
        <v>257</v>
      </c>
      <c r="AD210" s="8" t="n">
        <v>102.605</v>
      </c>
      <c r="AE210" s="7" t="s">
        <v>319</v>
      </c>
      <c r="AF210" s="8" t="n">
        <v>101.192</v>
      </c>
      <c r="AG210" s="7" t="s">
        <v>259</v>
      </c>
      <c r="AH210" s="8" t="n">
        <v>100.403</v>
      </c>
      <c r="AI210" s="7" t="s">
        <v>201</v>
      </c>
      <c r="AJ210" s="8" t="n">
        <v>101.653</v>
      </c>
      <c r="AK210" s="7" t="s">
        <v>584</v>
      </c>
      <c r="AL210" s="8" t="n">
        <v>103.667</v>
      </c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46026</v>
      </c>
      <c r="D211" s="33" t="s">
        <v>585</v>
      </c>
      <c r="E211" s="34" t="s">
        <v>97</v>
      </c>
      <c r="F211" s="34"/>
      <c r="G211" s="35" t="s">
        <v>586</v>
      </c>
      <c r="H211" s="34" t="s">
        <v>68</v>
      </c>
      <c r="I211" s="36" t="n">
        <v>100.868</v>
      </c>
      <c r="J211" s="37" t="n">
        <v>3.267</v>
      </c>
      <c r="K211" s="38" t="n">
        <v>-3</v>
      </c>
      <c r="L211" s="39" t="n">
        <v>-0.016</v>
      </c>
      <c r="M211" s="34" t="n">
        <v>20</v>
      </c>
      <c r="N211" s="34" t="n">
        <v>5</v>
      </c>
      <c r="O211" s="34" t="n">
        <v>15</v>
      </c>
      <c r="P211" s="40" t="n">
        <v>101.732</v>
      </c>
      <c r="Q211" s="41" t="s">
        <v>126</v>
      </c>
      <c r="R211" s="8" t="n">
        <v>100.914</v>
      </c>
      <c r="S211" s="7" t="s">
        <v>216</v>
      </c>
      <c r="T211" s="8" t="n">
        <v>101.874</v>
      </c>
      <c r="U211" s="7" t="s">
        <v>127</v>
      </c>
      <c r="V211" s="8" t="n">
        <v>100.596</v>
      </c>
      <c r="W211" s="7" t="s">
        <v>217</v>
      </c>
      <c r="X211" s="8" t="n">
        <v>100.892</v>
      </c>
      <c r="Y211" s="7" t="s">
        <v>218</v>
      </c>
      <c r="Z211" s="8" t="n">
        <v>100.84</v>
      </c>
      <c r="AA211" s="7" t="s">
        <v>128</v>
      </c>
      <c r="AB211" s="8" t="n">
        <v>102.378</v>
      </c>
      <c r="AC211" s="7" t="s">
        <v>261</v>
      </c>
      <c r="AD211" s="8" t="n">
        <v>101.339</v>
      </c>
      <c r="AE211" s="7" t="s">
        <v>262</v>
      </c>
      <c r="AF211" s="8" t="n">
        <v>101.439</v>
      </c>
      <c r="AG211" s="7" t="s">
        <v>219</v>
      </c>
      <c r="AH211" s="8" t="n">
        <v>99.883</v>
      </c>
      <c r="AI211" s="7" t="s">
        <v>129</v>
      </c>
      <c r="AJ211" s="8" t="n">
        <v>104.547</v>
      </c>
      <c r="AK211" s="7" t="s">
        <v>130</v>
      </c>
      <c r="AL211" s="8" t="n">
        <v>100.846</v>
      </c>
      <c r="AM211" s="7" t="s">
        <v>277</v>
      </c>
      <c r="AN211" s="8" t="n">
        <v>101.505</v>
      </c>
      <c r="AO211" s="7" t="s">
        <v>263</v>
      </c>
      <c r="AP211" s="8" t="n">
        <v>100.414</v>
      </c>
      <c r="AQ211" s="7" t="s">
        <v>131</v>
      </c>
      <c r="AR211" s="8" t="n">
        <v>100.397</v>
      </c>
      <c r="AS211" s="7" t="s">
        <v>278</v>
      </c>
      <c r="AT211" s="8" t="n">
        <v>100.068</v>
      </c>
      <c r="AU211" s="7" t="s">
        <v>133</v>
      </c>
      <c r="AV211" s="8" t="n">
        <v>102.619</v>
      </c>
      <c r="AW211" s="7" t="s">
        <v>102</v>
      </c>
      <c r="AX211" s="8" t="n">
        <v>101.374</v>
      </c>
      <c r="AY211" s="7" t="s">
        <v>178</v>
      </c>
      <c r="AZ211" s="8" t="n">
        <v>100.781</v>
      </c>
      <c r="BA211" s="7" t="s">
        <v>179</v>
      </c>
      <c r="BB211" s="8" t="n">
        <v>102.574</v>
      </c>
      <c r="BC211" s="7" t="s">
        <v>242</v>
      </c>
      <c r="BD211" s="8" t="n">
        <v>101.732</v>
      </c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6</v>
      </c>
      <c r="C212" s="32" t="n">
        <v>35538</v>
      </c>
      <c r="D212" s="33" t="s">
        <v>587</v>
      </c>
      <c r="E212" s="34" t="s">
        <v>35</v>
      </c>
      <c r="F212" s="34"/>
      <c r="G212" s="35" t="s">
        <v>588</v>
      </c>
      <c r="H212" s="34" t="s">
        <v>589</v>
      </c>
      <c r="I212" s="36" t="n">
        <v>100.868</v>
      </c>
      <c r="J212" s="37" t="n">
        <v>3.267</v>
      </c>
      <c r="K212" s="38" t="n">
        <v>0</v>
      </c>
      <c r="L212" s="39" t="n">
        <v>0</v>
      </c>
      <c r="M212" s="34" t="n">
        <v>9</v>
      </c>
      <c r="N212" s="34" t="n">
        <v>2</v>
      </c>
      <c r="O212" s="34" t="n">
        <v>7</v>
      </c>
      <c r="P212" s="40" t="n">
        <v>101.689</v>
      </c>
      <c r="Q212" s="41" t="s">
        <v>160</v>
      </c>
      <c r="R212" s="8" t="n">
        <v>99.577</v>
      </c>
      <c r="S212" s="7" t="s">
        <v>417</v>
      </c>
      <c r="T212" s="8" t="n">
        <v>101.108</v>
      </c>
      <c r="U212" s="7" t="s">
        <v>161</v>
      </c>
      <c r="V212" s="8" t="n">
        <v>100.665</v>
      </c>
      <c r="W212" s="7" t="s">
        <v>128</v>
      </c>
      <c r="X212" s="8" t="n">
        <v>103.378</v>
      </c>
      <c r="Y212" s="7" t="s">
        <v>262</v>
      </c>
      <c r="Z212" s="8" t="n">
        <v>101.689</v>
      </c>
      <c r="AA212" s="7" t="s">
        <v>162</v>
      </c>
      <c r="AB212" s="8" t="n">
        <v>100.653</v>
      </c>
      <c r="AC212" s="7" t="s">
        <v>163</v>
      </c>
      <c r="AD212" s="8" t="n">
        <v>101.247</v>
      </c>
      <c r="AE212" s="7" t="s">
        <v>164</v>
      </c>
      <c r="AF212" s="8" t="n">
        <v>101.138</v>
      </c>
      <c r="AG212" s="7" t="s">
        <v>507</v>
      </c>
      <c r="AH212" s="8" t="n">
        <v>102.574</v>
      </c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8</v>
      </c>
      <c r="C213" s="32" t="n">
        <v>6796</v>
      </c>
      <c r="D213" s="33" t="s">
        <v>590</v>
      </c>
      <c r="E213" s="34" t="s">
        <v>265</v>
      </c>
      <c r="F213" s="34"/>
      <c r="G213" s="35" t="s">
        <v>284</v>
      </c>
      <c r="H213" s="34" t="s">
        <v>68</v>
      </c>
      <c r="I213" s="36" t="n">
        <v>100.881</v>
      </c>
      <c r="J213" s="37" t="n">
        <v>3.28</v>
      </c>
      <c r="K213" s="38" t="n">
        <v>0</v>
      </c>
      <c r="L213" s="39" t="n">
        <v>0</v>
      </c>
      <c r="M213" s="34" t="n">
        <v>7</v>
      </c>
      <c r="N213" s="34" t="n">
        <v>1</v>
      </c>
      <c r="O213" s="34" t="n">
        <v>6</v>
      </c>
      <c r="P213" s="40" t="n">
        <v>101.47</v>
      </c>
      <c r="Q213" s="41" t="s">
        <v>580</v>
      </c>
      <c r="R213" s="8" t="n">
        <v>102.43</v>
      </c>
      <c r="S213" s="7" t="s">
        <v>285</v>
      </c>
      <c r="T213" s="8" t="n">
        <v>100.668</v>
      </c>
      <c r="U213" s="7" t="s">
        <v>286</v>
      </c>
      <c r="V213" s="8" t="n">
        <v>100.25</v>
      </c>
      <c r="W213" s="7" t="s">
        <v>287</v>
      </c>
      <c r="X213" s="8" t="n">
        <v>101.174</v>
      </c>
      <c r="Y213" s="7" t="s">
        <v>288</v>
      </c>
      <c r="Z213" s="8" t="n">
        <v>101.47</v>
      </c>
      <c r="AA213" s="7" t="s">
        <v>132</v>
      </c>
      <c r="AB213" s="8" t="n">
        <v>101.013</v>
      </c>
      <c r="AC213" s="7" t="s">
        <v>289</v>
      </c>
      <c r="AD213" s="8" t="n">
        <v>100.709</v>
      </c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34151</v>
      </c>
      <c r="D214" s="33" t="s">
        <v>591</v>
      </c>
      <c r="E214" s="34" t="s">
        <v>65</v>
      </c>
      <c r="F214" s="34"/>
      <c r="G214" s="35" t="s">
        <v>158</v>
      </c>
      <c r="H214" s="34" t="s">
        <v>159</v>
      </c>
      <c r="I214" s="36" t="n">
        <v>100.891</v>
      </c>
      <c r="J214" s="37" t="n">
        <v>3.29000000000001</v>
      </c>
      <c r="K214" s="38" t="n">
        <v>-1</v>
      </c>
      <c r="L214" s="39" t="n">
        <v>0</v>
      </c>
      <c r="M214" s="34" t="n">
        <v>8</v>
      </c>
      <c r="N214" s="34" t="n">
        <v>2</v>
      </c>
      <c r="O214" s="34" t="n">
        <v>6</v>
      </c>
      <c r="P214" s="40" t="n">
        <v>101.685</v>
      </c>
      <c r="Q214" s="41" t="s">
        <v>353</v>
      </c>
      <c r="R214" s="8" t="n">
        <v>102.144</v>
      </c>
      <c r="S214" s="7" t="s">
        <v>354</v>
      </c>
      <c r="T214" s="8" t="n">
        <v>100.764</v>
      </c>
      <c r="U214" s="7" t="s">
        <v>592</v>
      </c>
      <c r="V214" s="8" t="n">
        <v>100.188</v>
      </c>
      <c r="W214" s="7" t="s">
        <v>593</v>
      </c>
      <c r="X214" s="8" t="n">
        <v>100.565</v>
      </c>
      <c r="Y214" s="7" t="s">
        <v>244</v>
      </c>
      <c r="Z214" s="8" t="n">
        <v>101.045</v>
      </c>
      <c r="AA214" s="7" t="s">
        <v>207</v>
      </c>
      <c r="AB214" s="8" t="n">
        <v>102.322</v>
      </c>
      <c r="AC214" s="7" t="s">
        <v>355</v>
      </c>
      <c r="AD214" s="8" t="n">
        <v>101.685</v>
      </c>
      <c r="AE214" s="7" t="s">
        <v>246</v>
      </c>
      <c r="AF214" s="8" t="n">
        <v>101.099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42717</v>
      </c>
      <c r="D215" s="33" t="s">
        <v>594</v>
      </c>
      <c r="E215" s="34" t="s">
        <v>35</v>
      </c>
      <c r="F215" s="34"/>
      <c r="G215" s="35" t="s">
        <v>595</v>
      </c>
      <c r="H215" s="34" t="s">
        <v>294</v>
      </c>
      <c r="I215" s="36" t="n">
        <v>100.894</v>
      </c>
      <c r="J215" s="37" t="n">
        <v>3.29300000000001</v>
      </c>
      <c r="K215" s="38" t="n">
        <v>-8</v>
      </c>
      <c r="L215" s="39" t="n">
        <v>-0.072</v>
      </c>
      <c r="M215" s="34" t="n">
        <v>4</v>
      </c>
      <c r="N215" s="34" t="n">
        <v>1</v>
      </c>
      <c r="O215" s="34" t="n">
        <v>3</v>
      </c>
      <c r="P215" s="40" t="n">
        <v>101.859</v>
      </c>
      <c r="Q215" s="41" t="s">
        <v>295</v>
      </c>
      <c r="R215" s="8" t="n">
        <v>100.177</v>
      </c>
      <c r="S215" s="7" t="s">
        <v>296</v>
      </c>
      <c r="T215" s="8" t="n">
        <v>100.647</v>
      </c>
      <c r="U215" s="7" t="s">
        <v>300</v>
      </c>
      <c r="V215" s="8" t="n">
        <v>102.074</v>
      </c>
      <c r="W215" s="7" t="s">
        <v>229</v>
      </c>
      <c r="X215" s="8" t="n">
        <v>101.859</v>
      </c>
      <c r="Y215" s="7"/>
      <c r="Z215" s="8"/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1</v>
      </c>
      <c r="C216" s="32" t="n">
        <v>31848</v>
      </c>
      <c r="D216" s="33" t="s">
        <v>596</v>
      </c>
      <c r="E216" s="34" t="s">
        <v>97</v>
      </c>
      <c r="F216" s="34"/>
      <c r="G216" s="35" t="s">
        <v>275</v>
      </c>
      <c r="H216" s="34" t="s">
        <v>68</v>
      </c>
      <c r="I216" s="36" t="n">
        <v>100.902</v>
      </c>
      <c r="J216" s="37" t="n">
        <v>3.301</v>
      </c>
      <c r="K216" s="38" t="n">
        <v>0</v>
      </c>
      <c r="L216" s="39" t="n">
        <v>0</v>
      </c>
      <c r="M216" s="34" t="n">
        <v>4</v>
      </c>
      <c r="N216" s="34" t="n">
        <v>1</v>
      </c>
      <c r="O216" s="34" t="n">
        <v>3</v>
      </c>
      <c r="P216" s="40" t="n">
        <v>101.653</v>
      </c>
      <c r="Q216" s="41" t="s">
        <v>160</v>
      </c>
      <c r="R216" s="8" t="n">
        <v>102.243</v>
      </c>
      <c r="S216" s="7" t="s">
        <v>161</v>
      </c>
      <c r="T216" s="8" t="n">
        <v>100.665</v>
      </c>
      <c r="U216" s="7" t="s">
        <v>162</v>
      </c>
      <c r="V216" s="8" t="n">
        <v>101.653</v>
      </c>
      <c r="W216" s="7" t="s">
        <v>164</v>
      </c>
      <c r="X216" s="8" t="n">
        <v>100.388</v>
      </c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34053</v>
      </c>
      <c r="D217" s="33" t="s">
        <v>597</v>
      </c>
      <c r="E217" s="34" t="s">
        <v>120</v>
      </c>
      <c r="F217" s="34" t="s">
        <v>598</v>
      </c>
      <c r="G217" s="35" t="s">
        <v>333</v>
      </c>
      <c r="H217" s="34" t="s">
        <v>50</v>
      </c>
      <c r="I217" s="36" t="n">
        <v>100.91</v>
      </c>
      <c r="J217" s="37" t="n">
        <v>3.309</v>
      </c>
      <c r="K217" s="38" t="n">
        <v>-171</v>
      </c>
      <c r="L217" s="39" t="n">
        <v>-0.889</v>
      </c>
      <c r="M217" s="34" t="n">
        <v>11</v>
      </c>
      <c r="N217" s="34" t="n">
        <v>2</v>
      </c>
      <c r="O217" s="34" t="n">
        <v>9</v>
      </c>
      <c r="P217" s="40" t="n">
        <v>103.617</v>
      </c>
      <c r="Q217" s="41" t="s">
        <v>599</v>
      </c>
      <c r="R217" s="8" t="n">
        <v>100.586</v>
      </c>
      <c r="S217" s="7" t="s">
        <v>334</v>
      </c>
      <c r="T217" s="8" t="n">
        <v>101.442</v>
      </c>
      <c r="U217" s="7" t="s">
        <v>59</v>
      </c>
      <c r="V217" s="8" t="n">
        <v>104.631</v>
      </c>
      <c r="W217" s="7" t="s">
        <v>88</v>
      </c>
      <c r="X217" s="8" t="n">
        <v>99.158</v>
      </c>
      <c r="Y217" s="7" t="s">
        <v>335</v>
      </c>
      <c r="Z217" s="8" t="n">
        <v>99.514</v>
      </c>
      <c r="AA217" s="7" t="s">
        <v>336</v>
      </c>
      <c r="AB217" s="8" t="n">
        <v>104.353</v>
      </c>
      <c r="AC217" s="7" t="s">
        <v>526</v>
      </c>
      <c r="AD217" s="8" t="n">
        <v>101.091</v>
      </c>
      <c r="AE217" s="7" t="s">
        <v>338</v>
      </c>
      <c r="AF217" s="8" t="n">
        <v>103.617</v>
      </c>
      <c r="AG217" s="7" t="s">
        <v>134</v>
      </c>
      <c r="AH217" s="8" t="n">
        <v>98.576</v>
      </c>
      <c r="AI217" s="7" t="s">
        <v>200</v>
      </c>
      <c r="AJ217" s="8" t="n">
        <v>101.306</v>
      </c>
      <c r="AK217" s="7" t="s">
        <v>201</v>
      </c>
      <c r="AL217" s="8" t="n">
        <v>102.903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32379</v>
      </c>
      <c r="D218" s="33" t="s">
        <v>600</v>
      </c>
      <c r="E218" s="34" t="s">
        <v>35</v>
      </c>
      <c r="F218" s="34"/>
      <c r="G218" s="35" t="s">
        <v>601</v>
      </c>
      <c r="H218" s="34" t="s">
        <v>38</v>
      </c>
      <c r="I218" s="36" t="n">
        <v>100.914</v>
      </c>
      <c r="J218" s="37" t="n">
        <v>3.313</v>
      </c>
      <c r="K218" s="38" t="n">
        <v>-20</v>
      </c>
      <c r="L218" s="39" t="n">
        <v>-0.131</v>
      </c>
      <c r="M218" s="34" t="n">
        <v>9</v>
      </c>
      <c r="N218" s="34" t="n">
        <v>2</v>
      </c>
      <c r="O218" s="34" t="n">
        <v>7</v>
      </c>
      <c r="P218" s="40" t="n">
        <v>103.017</v>
      </c>
      <c r="Q218" s="41" t="s">
        <v>517</v>
      </c>
      <c r="R218" s="8" t="n">
        <v>99.038</v>
      </c>
      <c r="S218" s="7" t="s">
        <v>433</v>
      </c>
      <c r="T218" s="8" t="n">
        <v>103.017</v>
      </c>
      <c r="U218" s="7" t="s">
        <v>519</v>
      </c>
      <c r="V218" s="8" t="n">
        <v>103.277</v>
      </c>
      <c r="W218" s="7" t="s">
        <v>520</v>
      </c>
      <c r="X218" s="8" t="n">
        <v>99.829</v>
      </c>
      <c r="Y218" s="7" t="s">
        <v>521</v>
      </c>
      <c r="Z218" s="8" t="n">
        <v>101.594</v>
      </c>
      <c r="AA218" s="7" t="s">
        <v>522</v>
      </c>
      <c r="AB218" s="8" t="n">
        <v>99.931</v>
      </c>
      <c r="AC218" s="7" t="s">
        <v>602</v>
      </c>
      <c r="AD218" s="8" t="n">
        <v>102.858</v>
      </c>
      <c r="AE218" s="7" t="s">
        <v>575</v>
      </c>
      <c r="AF218" s="8" t="n">
        <v>104.877</v>
      </c>
      <c r="AG218" s="7" t="s">
        <v>603</v>
      </c>
      <c r="AH218" s="8" t="n">
        <v>100.134</v>
      </c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29327</v>
      </c>
      <c r="D219" s="33" t="s">
        <v>604</v>
      </c>
      <c r="E219" s="34" t="s">
        <v>35</v>
      </c>
      <c r="F219" s="34"/>
      <c r="G219" s="35" t="s">
        <v>605</v>
      </c>
      <c r="H219" s="34" t="s">
        <v>38</v>
      </c>
      <c r="I219" s="36" t="n">
        <v>100.915</v>
      </c>
      <c r="J219" s="37" t="n">
        <v>3.31400000000001</v>
      </c>
      <c r="K219" s="38" t="n">
        <v>2</v>
      </c>
      <c r="L219" s="39" t="n">
        <v>0</v>
      </c>
      <c r="M219" s="34" t="n">
        <v>6</v>
      </c>
      <c r="N219" s="34" t="n">
        <v>1</v>
      </c>
      <c r="O219" s="34" t="n">
        <v>5</v>
      </c>
      <c r="P219" s="40" t="n">
        <v>101.909</v>
      </c>
      <c r="Q219" s="41" t="s">
        <v>606</v>
      </c>
      <c r="R219" s="8" t="n">
        <v>100.35</v>
      </c>
      <c r="S219" s="7" t="s">
        <v>607</v>
      </c>
      <c r="T219" s="8" t="n">
        <v>101.834</v>
      </c>
      <c r="U219" s="7" t="s">
        <v>608</v>
      </c>
      <c r="V219" s="8" t="n">
        <v>102.159</v>
      </c>
      <c r="W219" s="7" t="s">
        <v>181</v>
      </c>
      <c r="X219" s="8" t="n">
        <v>100.857</v>
      </c>
      <c r="Y219" s="7" t="s">
        <v>609</v>
      </c>
      <c r="Z219" s="8" t="n">
        <v>99.626</v>
      </c>
      <c r="AA219" s="7" t="s">
        <v>610</v>
      </c>
      <c r="AB219" s="8" t="n">
        <v>101.909</v>
      </c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38557</v>
      </c>
      <c r="D220" s="33" t="s">
        <v>611</v>
      </c>
      <c r="E220" s="34" t="s">
        <v>152</v>
      </c>
      <c r="F220" s="34"/>
      <c r="G220" s="35" t="s">
        <v>612</v>
      </c>
      <c r="H220" s="34" t="s">
        <v>78</v>
      </c>
      <c r="I220" s="36" t="n">
        <v>100.917</v>
      </c>
      <c r="J220" s="37" t="n">
        <v>3.316</v>
      </c>
      <c r="K220" s="38" t="n">
        <v>-26</v>
      </c>
      <c r="L220" s="39" t="n">
        <v>-0.186</v>
      </c>
      <c r="M220" s="34" t="n">
        <v>10</v>
      </c>
      <c r="N220" s="34" t="n">
        <v>2</v>
      </c>
      <c r="O220" s="34" t="n">
        <v>8</v>
      </c>
      <c r="P220" s="40" t="n">
        <v>102.874</v>
      </c>
      <c r="Q220" s="41" t="s">
        <v>114</v>
      </c>
      <c r="R220" s="8" t="n">
        <v>100.094</v>
      </c>
      <c r="S220" s="7" t="s">
        <v>235</v>
      </c>
      <c r="T220" s="8" t="n">
        <v>101.672</v>
      </c>
      <c r="U220" s="7" t="s">
        <v>115</v>
      </c>
      <c r="V220" s="8" t="n">
        <v>99.883</v>
      </c>
      <c r="W220" s="7" t="s">
        <v>116</v>
      </c>
      <c r="X220" s="8" t="n">
        <v>103.473</v>
      </c>
      <c r="Y220" s="7" t="s">
        <v>117</v>
      </c>
      <c r="Z220" s="8" t="n">
        <v>103.943</v>
      </c>
      <c r="AA220" s="7" t="s">
        <v>236</v>
      </c>
      <c r="AB220" s="8" t="n">
        <v>99.949</v>
      </c>
      <c r="AC220" s="7" t="s">
        <v>155</v>
      </c>
      <c r="AD220" s="8" t="n">
        <v>102.874</v>
      </c>
      <c r="AE220" s="7" t="s">
        <v>613</v>
      </c>
      <c r="AF220" s="8" t="n">
        <v>102.104</v>
      </c>
      <c r="AG220" s="7" t="s">
        <v>345</v>
      </c>
      <c r="AH220" s="8" t="n">
        <v>100.817</v>
      </c>
      <c r="AI220" s="7" t="s">
        <v>118</v>
      </c>
      <c r="AJ220" s="8" t="n">
        <v>99.939</v>
      </c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49424</v>
      </c>
      <c r="D221" s="33" t="s">
        <v>614</v>
      </c>
      <c r="E221" s="34" t="s">
        <v>35</v>
      </c>
      <c r="F221" s="34"/>
      <c r="G221" s="35" t="s">
        <v>398</v>
      </c>
      <c r="H221" s="34" t="s">
        <v>55</v>
      </c>
      <c r="I221" s="36" t="n">
        <v>100.93</v>
      </c>
      <c r="J221" s="37" t="n">
        <v>3.32900000000001</v>
      </c>
      <c r="K221" s="38" t="n">
        <v>1</v>
      </c>
      <c r="L221" s="39" t="n">
        <v>0</v>
      </c>
      <c r="M221" s="34" t="n">
        <v>8</v>
      </c>
      <c r="N221" s="34" t="n">
        <v>2</v>
      </c>
      <c r="O221" s="34" t="n">
        <v>6</v>
      </c>
      <c r="P221" s="40" t="n">
        <v>102.254</v>
      </c>
      <c r="Q221" s="41" t="s">
        <v>400</v>
      </c>
      <c r="R221" s="8" t="n">
        <v>99.616</v>
      </c>
      <c r="S221" s="7" t="s">
        <v>42</v>
      </c>
      <c r="T221" s="8" t="n">
        <v>100.515</v>
      </c>
      <c r="U221" s="7" t="s">
        <v>226</v>
      </c>
      <c r="V221" s="8" t="n">
        <v>103.694</v>
      </c>
      <c r="W221" s="7" t="s">
        <v>368</v>
      </c>
      <c r="X221" s="8" t="n">
        <v>100.112</v>
      </c>
      <c r="Y221" s="7" t="s">
        <v>369</v>
      </c>
      <c r="Z221" s="8" t="n">
        <v>104.397</v>
      </c>
      <c r="AA221" s="7" t="s">
        <v>370</v>
      </c>
      <c r="AB221" s="8" t="n">
        <v>102.254</v>
      </c>
      <c r="AC221" s="7" t="s">
        <v>407</v>
      </c>
      <c r="AD221" s="8" t="n">
        <v>102.031</v>
      </c>
      <c r="AE221" s="7" t="s">
        <v>533</v>
      </c>
      <c r="AF221" s="8" t="n">
        <v>101.053</v>
      </c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35784</v>
      </c>
      <c r="D222" s="33" t="s">
        <v>615</v>
      </c>
      <c r="E222" s="34" t="s">
        <v>97</v>
      </c>
      <c r="F222" s="34"/>
      <c r="G222" s="35" t="s">
        <v>414</v>
      </c>
      <c r="H222" s="34" t="s">
        <v>294</v>
      </c>
      <c r="I222" s="36" t="n">
        <v>100.935</v>
      </c>
      <c r="J222" s="37" t="n">
        <v>3.334</v>
      </c>
      <c r="K222" s="38" t="n">
        <v>4</v>
      </c>
      <c r="L222" s="39" t="n">
        <v>0.007</v>
      </c>
      <c r="M222" s="34" t="n">
        <v>13</v>
      </c>
      <c r="N222" s="34" t="n">
        <v>3</v>
      </c>
      <c r="O222" s="34" t="n">
        <v>10</v>
      </c>
      <c r="P222" s="40" t="n">
        <v>102.235</v>
      </c>
      <c r="Q222" s="41" t="s">
        <v>56</v>
      </c>
      <c r="R222" s="8" t="n">
        <v>99.894</v>
      </c>
      <c r="S222" s="7" t="s">
        <v>494</v>
      </c>
      <c r="T222" s="8" t="n">
        <v>102.388</v>
      </c>
      <c r="U222" s="7" t="s">
        <v>187</v>
      </c>
      <c r="V222" s="8" t="n">
        <v>102.173</v>
      </c>
      <c r="W222" s="7" t="s">
        <v>495</v>
      </c>
      <c r="X222" s="8" t="n">
        <v>101.774</v>
      </c>
      <c r="Y222" s="7" t="s">
        <v>261</v>
      </c>
      <c r="Z222" s="8" t="n">
        <v>102.539</v>
      </c>
      <c r="AA222" s="7" t="s">
        <v>496</v>
      </c>
      <c r="AB222" s="8" t="n">
        <v>102.578</v>
      </c>
      <c r="AC222" s="7" t="s">
        <v>204</v>
      </c>
      <c r="AD222" s="8" t="n">
        <v>102.235</v>
      </c>
      <c r="AE222" s="7" t="s">
        <v>415</v>
      </c>
      <c r="AF222" s="8" t="n">
        <v>101.274</v>
      </c>
      <c r="AG222" s="7" t="s">
        <v>497</v>
      </c>
      <c r="AH222" s="8" t="n">
        <v>100.624</v>
      </c>
      <c r="AI222" s="7" t="s">
        <v>498</v>
      </c>
      <c r="AJ222" s="8" t="n">
        <v>98.539</v>
      </c>
      <c r="AK222" s="7" t="s">
        <v>190</v>
      </c>
      <c r="AL222" s="8" t="n">
        <v>100.07</v>
      </c>
      <c r="AM222" s="7" t="s">
        <v>301</v>
      </c>
      <c r="AN222" s="8" t="n">
        <v>101.596</v>
      </c>
      <c r="AO222" s="7" t="s">
        <v>205</v>
      </c>
      <c r="AP222" s="8" t="n">
        <v>101.174</v>
      </c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44743</v>
      </c>
      <c r="D223" s="33" t="s">
        <v>616</v>
      </c>
      <c r="E223" s="34" t="s">
        <v>35</v>
      </c>
      <c r="F223" s="34"/>
      <c r="G223" s="35" t="s">
        <v>617</v>
      </c>
      <c r="H223" s="34" t="s">
        <v>55</v>
      </c>
      <c r="I223" s="36" t="n">
        <v>100.94</v>
      </c>
      <c r="J223" s="37" t="n">
        <v>3.339</v>
      </c>
      <c r="K223" s="38" t="n">
        <v>-44</v>
      </c>
      <c r="L223" s="39" t="n">
        <v>-0.296</v>
      </c>
      <c r="M223" s="34" t="n">
        <v>12</v>
      </c>
      <c r="N223" s="34" t="n">
        <v>3</v>
      </c>
      <c r="O223" s="34" t="n">
        <v>9</v>
      </c>
      <c r="P223" s="40" t="n">
        <v>101.748</v>
      </c>
      <c r="Q223" s="41" t="s">
        <v>56</v>
      </c>
      <c r="R223" s="8" t="n">
        <v>100.56</v>
      </c>
      <c r="S223" s="7" t="s">
        <v>618</v>
      </c>
      <c r="T223" s="8" t="n">
        <v>100.476</v>
      </c>
      <c r="U223" s="7" t="s">
        <v>619</v>
      </c>
      <c r="V223" s="8" t="n">
        <v>104.127</v>
      </c>
      <c r="W223" s="7" t="s">
        <v>620</v>
      </c>
      <c r="X223" s="8" t="n">
        <v>101.748</v>
      </c>
      <c r="Y223" s="7" t="s">
        <v>405</v>
      </c>
      <c r="Z223" s="8" t="n">
        <v>100.849</v>
      </c>
      <c r="AA223" s="7" t="s">
        <v>374</v>
      </c>
      <c r="AB223" s="8" t="n">
        <v>103.095</v>
      </c>
      <c r="AC223" s="7" t="s">
        <v>549</v>
      </c>
      <c r="AD223" s="8" t="n">
        <v>100.76</v>
      </c>
      <c r="AE223" s="7" t="s">
        <v>228</v>
      </c>
      <c r="AF223" s="8" t="n">
        <v>103.067</v>
      </c>
      <c r="AG223" s="7" t="s">
        <v>550</v>
      </c>
      <c r="AH223" s="8" t="n">
        <v>101.278</v>
      </c>
      <c r="AI223" s="7" t="s">
        <v>419</v>
      </c>
      <c r="AJ223" s="8" t="n">
        <v>101.15</v>
      </c>
      <c r="AK223" s="7" t="s">
        <v>468</v>
      </c>
      <c r="AL223" s="8" t="n">
        <v>100.331</v>
      </c>
      <c r="AM223" s="7" t="s">
        <v>63</v>
      </c>
      <c r="AN223" s="8" t="n">
        <v>101.308</v>
      </c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41617</v>
      </c>
      <c r="D224" s="33" t="s">
        <v>621</v>
      </c>
      <c r="E224" s="34" t="s">
        <v>35</v>
      </c>
      <c r="F224" s="34"/>
      <c r="G224" s="35" t="s">
        <v>622</v>
      </c>
      <c r="H224" s="34" t="s">
        <v>68</v>
      </c>
      <c r="I224" s="36" t="n">
        <v>100.944</v>
      </c>
      <c r="J224" s="37" t="n">
        <v>3.343</v>
      </c>
      <c r="K224" s="38" t="n">
        <v>3</v>
      </c>
      <c r="L224" s="39" t="n">
        <v>0</v>
      </c>
      <c r="M224" s="34" t="n">
        <v>5</v>
      </c>
      <c r="N224" s="34" t="n">
        <v>1</v>
      </c>
      <c r="O224" s="34" t="n">
        <v>4</v>
      </c>
      <c r="P224" s="40" t="n">
        <v>101.596</v>
      </c>
      <c r="Q224" s="41" t="s">
        <v>126</v>
      </c>
      <c r="R224" s="8" t="n">
        <v>99.664</v>
      </c>
      <c r="S224" s="7" t="s">
        <v>127</v>
      </c>
      <c r="T224" s="8" t="n">
        <v>101.596</v>
      </c>
      <c r="U224" s="7" t="s">
        <v>129</v>
      </c>
      <c r="V224" s="8" t="n">
        <v>103.047</v>
      </c>
      <c r="W224" s="7" t="s">
        <v>131</v>
      </c>
      <c r="X224" s="8" t="n">
        <v>101.147</v>
      </c>
      <c r="Y224" s="7" t="s">
        <v>133</v>
      </c>
      <c r="Z224" s="8" t="n">
        <v>101.369</v>
      </c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40118</v>
      </c>
      <c r="D225" s="33" t="s">
        <v>623</v>
      </c>
      <c r="E225" s="34" t="s">
        <v>97</v>
      </c>
      <c r="F225" s="34"/>
      <c r="G225" s="35" t="s">
        <v>493</v>
      </c>
      <c r="H225" s="34" t="s">
        <v>294</v>
      </c>
      <c r="I225" s="36" t="n">
        <v>100.95</v>
      </c>
      <c r="J225" s="37" t="n">
        <v>3.349</v>
      </c>
      <c r="K225" s="38" t="n">
        <v>21</v>
      </c>
      <c r="L225" s="39" t="n">
        <v>0.134</v>
      </c>
      <c r="M225" s="34" t="n">
        <v>7</v>
      </c>
      <c r="N225" s="34" t="n">
        <v>1</v>
      </c>
      <c r="O225" s="34" t="n">
        <v>6</v>
      </c>
      <c r="P225" s="40" t="n">
        <v>102.624</v>
      </c>
      <c r="Q225" s="41" t="s">
        <v>494</v>
      </c>
      <c r="R225" s="8" t="n">
        <v>100.888</v>
      </c>
      <c r="S225" s="7" t="s">
        <v>495</v>
      </c>
      <c r="T225" s="8" t="n">
        <v>100.524</v>
      </c>
      <c r="U225" s="7" t="s">
        <v>496</v>
      </c>
      <c r="V225" s="8" t="n">
        <v>99.828</v>
      </c>
      <c r="W225" s="7" t="s">
        <v>497</v>
      </c>
      <c r="X225" s="8" t="n">
        <v>102.624</v>
      </c>
      <c r="Y225" s="7" t="s">
        <v>498</v>
      </c>
      <c r="Z225" s="8" t="n">
        <v>100.289</v>
      </c>
      <c r="AA225" s="7" t="s">
        <v>102</v>
      </c>
      <c r="AB225" s="8" t="n">
        <v>103.474</v>
      </c>
      <c r="AC225" s="7" t="s">
        <v>457</v>
      </c>
      <c r="AD225" s="8" t="n">
        <v>101.549</v>
      </c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44276</v>
      </c>
      <c r="D226" s="33" t="s">
        <v>624</v>
      </c>
      <c r="E226" s="34" t="s">
        <v>97</v>
      </c>
      <c r="F226" s="34"/>
      <c r="G226" s="35" t="s">
        <v>481</v>
      </c>
      <c r="H226" s="34" t="s">
        <v>55</v>
      </c>
      <c r="I226" s="36" t="n">
        <v>100.957</v>
      </c>
      <c r="J226" s="37" t="n">
        <v>3.35599999999999</v>
      </c>
      <c r="K226" s="38" t="n">
        <v>19</v>
      </c>
      <c r="L226" s="39" t="n">
        <v>0.109</v>
      </c>
      <c r="M226" s="34" t="n">
        <v>9</v>
      </c>
      <c r="N226" s="34" t="n">
        <v>2</v>
      </c>
      <c r="O226" s="34" t="n">
        <v>7</v>
      </c>
      <c r="P226" s="40" t="n">
        <v>102.407</v>
      </c>
      <c r="Q226" s="41" t="s">
        <v>195</v>
      </c>
      <c r="R226" s="8" t="n">
        <v>100.765</v>
      </c>
      <c r="S226" s="7" t="s">
        <v>196</v>
      </c>
      <c r="T226" s="8" t="n">
        <v>99.911</v>
      </c>
      <c r="U226" s="7" t="s">
        <v>79</v>
      </c>
      <c r="V226" s="8" t="n">
        <v>98.644</v>
      </c>
      <c r="W226" s="7" t="s">
        <v>42</v>
      </c>
      <c r="X226" s="8" t="n">
        <v>103.715</v>
      </c>
      <c r="Y226" s="7" t="s">
        <v>393</v>
      </c>
      <c r="Z226" s="8" t="n">
        <v>102.407</v>
      </c>
      <c r="AA226" s="7" t="s">
        <v>197</v>
      </c>
      <c r="AB226" s="8" t="n">
        <v>101.077</v>
      </c>
      <c r="AC226" s="7" t="s">
        <v>240</v>
      </c>
      <c r="AD226" s="8" t="n">
        <v>103.197</v>
      </c>
      <c r="AE226" s="7" t="s">
        <v>198</v>
      </c>
      <c r="AF226" s="8" t="n">
        <v>102.285</v>
      </c>
      <c r="AG226" s="7" t="s">
        <v>229</v>
      </c>
      <c r="AH226" s="8" t="n">
        <v>101.609</v>
      </c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23183</v>
      </c>
      <c r="D227" s="33" t="s">
        <v>625</v>
      </c>
      <c r="E227" s="34" t="s">
        <v>265</v>
      </c>
      <c r="F227" s="34"/>
      <c r="G227" s="35" t="s">
        <v>81</v>
      </c>
      <c r="H227" s="34" t="s">
        <v>82</v>
      </c>
      <c r="I227" s="36" t="n">
        <v>100.966</v>
      </c>
      <c r="J227" s="37" t="n">
        <v>3.365</v>
      </c>
      <c r="K227" s="38" t="n">
        <v>17</v>
      </c>
      <c r="L227" s="39" t="n">
        <v>0.099</v>
      </c>
      <c r="M227" s="34" t="n">
        <v>9</v>
      </c>
      <c r="N227" s="34" t="n">
        <v>2</v>
      </c>
      <c r="O227" s="34" t="n">
        <v>7</v>
      </c>
      <c r="P227" s="40" t="n">
        <v>101.629</v>
      </c>
      <c r="Q227" s="41" t="s">
        <v>122</v>
      </c>
      <c r="R227" s="8" t="n">
        <v>101.043</v>
      </c>
      <c r="S227" s="7" t="s">
        <v>99</v>
      </c>
      <c r="T227" s="8" t="n">
        <v>100.155</v>
      </c>
      <c r="U227" s="7" t="s">
        <v>85</v>
      </c>
      <c r="V227" s="8" t="n">
        <v>99.939</v>
      </c>
      <c r="W227" s="7" t="s">
        <v>168</v>
      </c>
      <c r="X227" s="8" t="n">
        <v>101.629</v>
      </c>
      <c r="Y227" s="7" t="s">
        <v>88</v>
      </c>
      <c r="Z227" s="8" t="n">
        <v>101.158</v>
      </c>
      <c r="AA227" s="7" t="s">
        <v>100</v>
      </c>
      <c r="AB227" s="8" t="n">
        <v>104.055</v>
      </c>
      <c r="AC227" s="7" t="s">
        <v>169</v>
      </c>
      <c r="AD227" s="8" t="n">
        <v>101.614</v>
      </c>
      <c r="AE227" s="7" t="s">
        <v>156</v>
      </c>
      <c r="AF227" s="8" t="n">
        <v>104.691</v>
      </c>
      <c r="AG227" s="7" t="s">
        <v>102</v>
      </c>
      <c r="AH227" s="8" t="n">
        <v>101.224</v>
      </c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48286</v>
      </c>
      <c r="D228" s="33" t="s">
        <v>626</v>
      </c>
      <c r="E228" s="34" t="s">
        <v>97</v>
      </c>
      <c r="F228" s="34"/>
      <c r="G228" s="35" t="s">
        <v>333</v>
      </c>
      <c r="H228" s="34" t="s">
        <v>50</v>
      </c>
      <c r="I228" s="36" t="n">
        <v>100.972</v>
      </c>
      <c r="J228" s="37" t="n">
        <v>3.371</v>
      </c>
      <c r="K228" s="38" t="n">
        <v>22</v>
      </c>
      <c r="L228" s="39" t="n">
        <v>0.151</v>
      </c>
      <c r="M228" s="34" t="n">
        <v>13</v>
      </c>
      <c r="N228" s="34" t="n">
        <v>3</v>
      </c>
      <c r="O228" s="34" t="n">
        <v>10</v>
      </c>
      <c r="P228" s="40" t="n">
        <v>102.329</v>
      </c>
      <c r="Q228" s="41" t="s">
        <v>367</v>
      </c>
      <c r="R228" s="8" t="n">
        <v>101.805</v>
      </c>
      <c r="S228" s="7" t="s">
        <v>334</v>
      </c>
      <c r="T228" s="8" t="n">
        <v>100.692</v>
      </c>
      <c r="U228" s="7" t="s">
        <v>225</v>
      </c>
      <c r="V228" s="8" t="n">
        <v>101.01</v>
      </c>
      <c r="W228" s="7" t="s">
        <v>297</v>
      </c>
      <c r="X228" s="8" t="n">
        <v>100.824</v>
      </c>
      <c r="Y228" s="7" t="s">
        <v>168</v>
      </c>
      <c r="Z228" s="8" t="n">
        <v>102.879</v>
      </c>
      <c r="AA228" s="7" t="s">
        <v>88</v>
      </c>
      <c r="AB228" s="8" t="n">
        <v>98.658</v>
      </c>
      <c r="AC228" s="7" t="s">
        <v>335</v>
      </c>
      <c r="AD228" s="8" t="n">
        <v>102.014</v>
      </c>
      <c r="AE228" s="7" t="s">
        <v>336</v>
      </c>
      <c r="AF228" s="8" t="n">
        <v>102.853</v>
      </c>
      <c r="AG228" s="7" t="s">
        <v>526</v>
      </c>
      <c r="AH228" s="8" t="n">
        <v>99.841</v>
      </c>
      <c r="AI228" s="7" t="s">
        <v>102</v>
      </c>
      <c r="AJ228" s="8" t="n">
        <v>100.641</v>
      </c>
      <c r="AK228" s="7" t="s">
        <v>532</v>
      </c>
      <c r="AL228" s="8" t="n">
        <v>101.903</v>
      </c>
      <c r="AM228" s="7" t="s">
        <v>242</v>
      </c>
      <c r="AN228" s="8" t="n">
        <v>103.565</v>
      </c>
      <c r="AO228" s="7" t="s">
        <v>371</v>
      </c>
      <c r="AP228" s="8" t="n">
        <v>102.329</v>
      </c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36151</v>
      </c>
      <c r="D229" s="33" t="s">
        <v>627</v>
      </c>
      <c r="E229" s="34" t="s">
        <v>35</v>
      </c>
      <c r="F229" s="34"/>
      <c r="G229" s="35" t="s">
        <v>398</v>
      </c>
      <c r="H229" s="34" t="s">
        <v>55</v>
      </c>
      <c r="I229" s="36" t="n">
        <v>100.975</v>
      </c>
      <c r="J229" s="37" t="n">
        <v>3.374</v>
      </c>
      <c r="K229" s="38" t="n">
        <v>-8</v>
      </c>
      <c r="L229" s="39" t="n">
        <v>-0.066</v>
      </c>
      <c r="M229" s="34" t="n">
        <v>14</v>
      </c>
      <c r="N229" s="34" t="n">
        <v>3</v>
      </c>
      <c r="O229" s="34" t="n">
        <v>11</v>
      </c>
      <c r="P229" s="40" t="n">
        <v>103.082</v>
      </c>
      <c r="Q229" s="41" t="s">
        <v>56</v>
      </c>
      <c r="R229" s="8" t="n">
        <v>99.894</v>
      </c>
      <c r="S229" s="7" t="s">
        <v>399</v>
      </c>
      <c r="T229" s="8" t="n">
        <v>104.12</v>
      </c>
      <c r="U229" s="7" t="s">
        <v>428</v>
      </c>
      <c r="V229" s="8" t="n">
        <v>102.936</v>
      </c>
      <c r="W229" s="7" t="s">
        <v>400</v>
      </c>
      <c r="X229" s="8" t="n">
        <v>104.116</v>
      </c>
      <c r="Y229" s="7" t="s">
        <v>79</v>
      </c>
      <c r="Z229" s="8" t="n">
        <v>100.644</v>
      </c>
      <c r="AA229" s="7" t="s">
        <v>42</v>
      </c>
      <c r="AB229" s="8" t="n">
        <v>100.515</v>
      </c>
      <c r="AC229" s="7" t="s">
        <v>329</v>
      </c>
      <c r="AD229" s="8" t="n">
        <v>98.6</v>
      </c>
      <c r="AE229" s="7" t="s">
        <v>43</v>
      </c>
      <c r="AF229" s="8" t="n">
        <v>100.596</v>
      </c>
      <c r="AG229" s="7" t="s">
        <v>226</v>
      </c>
      <c r="AH229" s="8" t="n">
        <v>103.694</v>
      </c>
      <c r="AI229" s="7" t="s">
        <v>368</v>
      </c>
      <c r="AJ229" s="8" t="n">
        <v>102.112</v>
      </c>
      <c r="AK229" s="7" t="s">
        <v>370</v>
      </c>
      <c r="AL229" s="8" t="n">
        <v>100.504</v>
      </c>
      <c r="AM229" s="7" t="s">
        <v>407</v>
      </c>
      <c r="AN229" s="8" t="n">
        <v>101.531</v>
      </c>
      <c r="AO229" s="7" t="s">
        <v>324</v>
      </c>
      <c r="AP229" s="8" t="n">
        <v>103.082</v>
      </c>
      <c r="AQ229" s="7" t="s">
        <v>63</v>
      </c>
      <c r="AR229" s="8" t="n">
        <v>100.308</v>
      </c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44381</v>
      </c>
      <c r="D230" s="33" t="s">
        <v>628</v>
      </c>
      <c r="E230" s="34" t="s">
        <v>97</v>
      </c>
      <c r="F230" s="34"/>
      <c r="G230" s="35" t="s">
        <v>108</v>
      </c>
      <c r="H230" s="34" t="s">
        <v>38</v>
      </c>
      <c r="I230" s="36" t="n">
        <v>100.981</v>
      </c>
      <c r="J230" s="37" t="n">
        <v>3.38</v>
      </c>
      <c r="K230" s="38" t="n">
        <v>4</v>
      </c>
      <c r="L230" s="39" t="n">
        <v>0</v>
      </c>
      <c r="M230" s="34" t="n">
        <v>5</v>
      </c>
      <c r="N230" s="34" t="n">
        <v>1</v>
      </c>
      <c r="O230" s="34" t="n">
        <v>4</v>
      </c>
      <c r="P230" s="40" t="n">
        <v>101.777</v>
      </c>
      <c r="Q230" s="41" t="s">
        <v>629</v>
      </c>
      <c r="R230" s="8" t="n">
        <v>101.343</v>
      </c>
      <c r="S230" s="7" t="s">
        <v>517</v>
      </c>
      <c r="T230" s="8" t="n">
        <v>99.371</v>
      </c>
      <c r="U230" s="7" t="s">
        <v>519</v>
      </c>
      <c r="V230" s="8" t="n">
        <v>101.777</v>
      </c>
      <c r="W230" s="7" t="s">
        <v>520</v>
      </c>
      <c r="X230" s="8" t="n">
        <v>102.579</v>
      </c>
      <c r="Y230" s="7" t="s">
        <v>522</v>
      </c>
      <c r="Z230" s="8" t="n">
        <v>101.431</v>
      </c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6879</v>
      </c>
      <c r="D231" s="33" t="s">
        <v>630</v>
      </c>
      <c r="E231" s="34" t="s">
        <v>265</v>
      </c>
      <c r="F231" s="34"/>
      <c r="G231" s="35" t="s">
        <v>307</v>
      </c>
      <c r="H231" s="34" t="s">
        <v>55</v>
      </c>
      <c r="I231" s="36" t="n">
        <v>100.983</v>
      </c>
      <c r="J231" s="37" t="n">
        <v>3.38200000000001</v>
      </c>
      <c r="K231" s="38" t="n">
        <v>28</v>
      </c>
      <c r="L231" s="39" t="n">
        <v>0.168</v>
      </c>
      <c r="M231" s="34" t="n">
        <v>5</v>
      </c>
      <c r="N231" s="34" t="n">
        <v>1</v>
      </c>
      <c r="O231" s="34" t="n">
        <v>4</v>
      </c>
      <c r="P231" s="40" t="n">
        <v>101.786</v>
      </c>
      <c r="Q231" s="41" t="s">
        <v>225</v>
      </c>
      <c r="R231" s="8" t="n">
        <v>100.677</v>
      </c>
      <c r="S231" s="7" t="s">
        <v>240</v>
      </c>
      <c r="T231" s="8" t="n">
        <v>100.197</v>
      </c>
      <c r="U231" s="7" t="s">
        <v>311</v>
      </c>
      <c r="V231" s="8" t="n">
        <v>101.272</v>
      </c>
      <c r="W231" s="7" t="s">
        <v>241</v>
      </c>
      <c r="X231" s="8" t="n">
        <v>103.037</v>
      </c>
      <c r="Y231" s="7" t="s">
        <v>631</v>
      </c>
      <c r="Z231" s="8" t="n">
        <v>101.786</v>
      </c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44645</v>
      </c>
      <c r="D232" s="33" t="s">
        <v>632</v>
      </c>
      <c r="E232" s="34" t="s">
        <v>265</v>
      </c>
      <c r="F232" s="34"/>
      <c r="G232" s="35" t="s">
        <v>577</v>
      </c>
      <c r="H232" s="34" t="s">
        <v>50</v>
      </c>
      <c r="I232" s="36" t="n">
        <v>100.985</v>
      </c>
      <c r="J232" s="37" t="n">
        <v>3.384</v>
      </c>
      <c r="K232" s="38" t="n">
        <v>35</v>
      </c>
      <c r="L232" s="39" t="n">
        <v>0.228</v>
      </c>
      <c r="M232" s="34" t="n">
        <v>9</v>
      </c>
      <c r="N232" s="34" t="n">
        <v>2</v>
      </c>
      <c r="O232" s="34" t="n">
        <v>7</v>
      </c>
      <c r="P232" s="40" t="n">
        <v>102.353</v>
      </c>
      <c r="Q232" s="41" t="s">
        <v>334</v>
      </c>
      <c r="R232" s="8" t="n">
        <v>102.192</v>
      </c>
      <c r="S232" s="7" t="s">
        <v>252</v>
      </c>
      <c r="T232" s="8" t="n">
        <v>100.738</v>
      </c>
      <c r="U232" s="7" t="s">
        <v>316</v>
      </c>
      <c r="V232" s="8" t="n">
        <v>99.407</v>
      </c>
      <c r="W232" s="7" t="s">
        <v>335</v>
      </c>
      <c r="X232" s="8" t="n">
        <v>100.264</v>
      </c>
      <c r="Y232" s="7" t="s">
        <v>336</v>
      </c>
      <c r="Z232" s="8" t="n">
        <v>102.353</v>
      </c>
      <c r="AA232" s="7" t="s">
        <v>256</v>
      </c>
      <c r="AB232" s="8" t="n">
        <v>101.075</v>
      </c>
      <c r="AC232" s="7" t="s">
        <v>257</v>
      </c>
      <c r="AD232" s="8" t="n">
        <v>102.355</v>
      </c>
      <c r="AE232" s="7" t="s">
        <v>338</v>
      </c>
      <c r="AF232" s="8" t="n">
        <v>100.867</v>
      </c>
      <c r="AG232" s="7" t="s">
        <v>259</v>
      </c>
      <c r="AH232" s="8" t="n">
        <v>102.903</v>
      </c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24092</v>
      </c>
      <c r="D233" s="33" t="s">
        <v>633</v>
      </c>
      <c r="E233" s="34" t="s">
        <v>97</v>
      </c>
      <c r="F233" s="34"/>
      <c r="G233" s="35" t="s">
        <v>95</v>
      </c>
      <c r="H233" s="34" t="s">
        <v>82</v>
      </c>
      <c r="I233" s="36" t="n">
        <v>100.995</v>
      </c>
      <c r="J233" s="37" t="n">
        <v>3.39400000000001</v>
      </c>
      <c r="K233" s="38" t="n">
        <v>45</v>
      </c>
      <c r="L233" s="39" t="n">
        <v>0.262</v>
      </c>
      <c r="M233" s="34" t="n">
        <v>10</v>
      </c>
      <c r="N233" s="34" t="n">
        <v>2</v>
      </c>
      <c r="O233" s="34" t="n">
        <v>8</v>
      </c>
      <c r="P233" s="40" t="n">
        <v>102.189</v>
      </c>
      <c r="Q233" s="41" t="s">
        <v>122</v>
      </c>
      <c r="R233" s="8" t="n">
        <v>101.543</v>
      </c>
      <c r="S233" s="7" t="s">
        <v>99</v>
      </c>
      <c r="T233" s="8" t="n">
        <v>99.821</v>
      </c>
      <c r="U233" s="7" t="s">
        <v>84</v>
      </c>
      <c r="V233" s="8" t="n">
        <v>102.481</v>
      </c>
      <c r="W233" s="7" t="s">
        <v>85</v>
      </c>
      <c r="X233" s="8" t="n">
        <v>102.189</v>
      </c>
      <c r="Y233" s="7" t="s">
        <v>87</v>
      </c>
      <c r="Z233" s="8" t="n">
        <v>100.122</v>
      </c>
      <c r="AA233" s="7" t="s">
        <v>168</v>
      </c>
      <c r="AB233" s="8" t="n">
        <v>101.629</v>
      </c>
      <c r="AC233" s="7" t="s">
        <v>88</v>
      </c>
      <c r="AD233" s="8" t="n">
        <v>102.158</v>
      </c>
      <c r="AE233" s="7" t="s">
        <v>100</v>
      </c>
      <c r="AF233" s="8" t="n">
        <v>99.805</v>
      </c>
      <c r="AG233" s="7" t="s">
        <v>169</v>
      </c>
      <c r="AH233" s="8" t="n">
        <v>102.864</v>
      </c>
      <c r="AI233" s="7" t="s">
        <v>156</v>
      </c>
      <c r="AJ233" s="8" t="n">
        <v>100.691</v>
      </c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9</v>
      </c>
      <c r="C234" s="32" t="n">
        <v>10260</v>
      </c>
      <c r="D234" s="33" t="s">
        <v>634</v>
      </c>
      <c r="E234" s="34" t="s">
        <v>265</v>
      </c>
      <c r="F234" s="34"/>
      <c r="G234" s="35" t="s">
        <v>635</v>
      </c>
      <c r="H234" s="34" t="s">
        <v>159</v>
      </c>
      <c r="I234" s="36" t="n">
        <v>100.996</v>
      </c>
      <c r="J234" s="37" t="n">
        <v>3.395</v>
      </c>
      <c r="K234" s="38" t="n">
        <v>-41</v>
      </c>
      <c r="L234" s="39" t="n">
        <v>-0.257</v>
      </c>
      <c r="M234" s="34" t="n">
        <v>5</v>
      </c>
      <c r="N234" s="34" t="n">
        <v>1</v>
      </c>
      <c r="O234" s="34" t="n">
        <v>4</v>
      </c>
      <c r="P234" s="40" t="n">
        <v>102.367</v>
      </c>
      <c r="Q234" s="41" t="s">
        <v>116</v>
      </c>
      <c r="R234" s="8" t="n">
        <v>100.473</v>
      </c>
      <c r="S234" s="7" t="s">
        <v>282</v>
      </c>
      <c r="T234" s="8" t="n">
        <v>102.367</v>
      </c>
      <c r="U234" s="7" t="s">
        <v>244</v>
      </c>
      <c r="V234" s="8" t="n">
        <v>101.545</v>
      </c>
      <c r="W234" s="7" t="s">
        <v>132</v>
      </c>
      <c r="X234" s="8" t="n">
        <v>102.413</v>
      </c>
      <c r="Y234" s="7" t="s">
        <v>246</v>
      </c>
      <c r="Z234" s="8" t="n">
        <v>99.599</v>
      </c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20</v>
      </c>
      <c r="C235" s="32" t="n">
        <v>33880</v>
      </c>
      <c r="D235" s="33" t="s">
        <v>636</v>
      </c>
      <c r="E235" s="34" t="s">
        <v>35</v>
      </c>
      <c r="F235" s="34"/>
      <c r="G235" s="35" t="s">
        <v>485</v>
      </c>
      <c r="H235" s="34" t="s">
        <v>38</v>
      </c>
      <c r="I235" s="36" t="n">
        <v>100.999</v>
      </c>
      <c r="J235" s="37" t="n">
        <v>3.398</v>
      </c>
      <c r="K235" s="38" t="n">
        <v>7</v>
      </c>
      <c r="L235" s="39" t="n">
        <v>0</v>
      </c>
      <c r="M235" s="34" t="n">
        <v>4</v>
      </c>
      <c r="N235" s="34" t="n">
        <v>1</v>
      </c>
      <c r="O235" s="34" t="n">
        <v>3</v>
      </c>
      <c r="P235" s="40" t="n">
        <v>101.405</v>
      </c>
      <c r="Q235" s="41" t="s">
        <v>140</v>
      </c>
      <c r="R235" s="8" t="n">
        <v>100.404</v>
      </c>
      <c r="S235" s="7" t="s">
        <v>143</v>
      </c>
      <c r="T235" s="8" t="n">
        <v>101.561</v>
      </c>
      <c r="U235" s="7" t="s">
        <v>144</v>
      </c>
      <c r="V235" s="8" t="n">
        <v>101.405</v>
      </c>
      <c r="W235" s="7" t="s">
        <v>182</v>
      </c>
      <c r="X235" s="8" t="n">
        <v>101.187</v>
      </c>
      <c r="Y235" s="7"/>
      <c r="Z235" s="8"/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2334</v>
      </c>
      <c r="D236" s="33" t="s">
        <v>637</v>
      </c>
      <c r="E236" s="34" t="s">
        <v>97</v>
      </c>
      <c r="F236" s="34"/>
      <c r="G236" s="35" t="s">
        <v>389</v>
      </c>
      <c r="H236" s="34" t="s">
        <v>82</v>
      </c>
      <c r="I236" s="36" t="n">
        <v>101.005</v>
      </c>
      <c r="J236" s="37" t="n">
        <v>3.404</v>
      </c>
      <c r="K236" s="38" t="n">
        <v>-31</v>
      </c>
      <c r="L236" s="39" t="n">
        <v>-0.231</v>
      </c>
      <c r="M236" s="34" t="n">
        <v>12</v>
      </c>
      <c r="N236" s="34" t="n">
        <v>3</v>
      </c>
      <c r="O236" s="34" t="n">
        <v>9</v>
      </c>
      <c r="P236" s="40" t="n">
        <v>101.732</v>
      </c>
      <c r="Q236" s="41" t="s">
        <v>122</v>
      </c>
      <c r="R236" s="8" t="n">
        <v>101.043</v>
      </c>
      <c r="S236" s="7" t="s">
        <v>252</v>
      </c>
      <c r="T236" s="8" t="n">
        <v>101.738</v>
      </c>
      <c r="U236" s="7" t="s">
        <v>99</v>
      </c>
      <c r="V236" s="8" t="n">
        <v>101.488</v>
      </c>
      <c r="W236" s="7" t="s">
        <v>85</v>
      </c>
      <c r="X236" s="8" t="n">
        <v>101.939</v>
      </c>
      <c r="Y236" s="7" t="s">
        <v>87</v>
      </c>
      <c r="Z236" s="8" t="n">
        <v>102.122</v>
      </c>
      <c r="AA236" s="7" t="s">
        <v>100</v>
      </c>
      <c r="AB236" s="8" t="n">
        <v>100.555</v>
      </c>
      <c r="AC236" s="7" t="s">
        <v>256</v>
      </c>
      <c r="AD236" s="8" t="n">
        <v>101.075</v>
      </c>
      <c r="AE236" s="7" t="s">
        <v>156</v>
      </c>
      <c r="AF236" s="8" t="n">
        <v>101.691</v>
      </c>
      <c r="AG236" s="7" t="s">
        <v>257</v>
      </c>
      <c r="AH236" s="8" t="n">
        <v>100.355</v>
      </c>
      <c r="AI236" s="7" t="s">
        <v>259</v>
      </c>
      <c r="AJ236" s="8" t="n">
        <v>100.403</v>
      </c>
      <c r="AK236" s="7" t="s">
        <v>92</v>
      </c>
      <c r="AL236" s="8" t="n">
        <v>100.706</v>
      </c>
      <c r="AM236" s="7" t="s">
        <v>242</v>
      </c>
      <c r="AN236" s="8" t="n">
        <v>101.732</v>
      </c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41009</v>
      </c>
      <c r="D237" s="33" t="s">
        <v>638</v>
      </c>
      <c r="E237" s="34" t="s">
        <v>35</v>
      </c>
      <c r="F237" s="34"/>
      <c r="G237" s="35" t="s">
        <v>136</v>
      </c>
      <c r="H237" s="34" t="s">
        <v>137</v>
      </c>
      <c r="I237" s="36" t="n">
        <v>101.015</v>
      </c>
      <c r="J237" s="37" t="n">
        <v>3.414</v>
      </c>
      <c r="K237" s="38" t="n">
        <v>7</v>
      </c>
      <c r="L237" s="39" t="n">
        <v>0</v>
      </c>
      <c r="M237" s="34" t="n">
        <v>7</v>
      </c>
      <c r="N237" s="34" t="n">
        <v>1</v>
      </c>
      <c r="O237" s="34" t="n">
        <v>6</v>
      </c>
      <c r="P237" s="40" t="n">
        <v>101.572</v>
      </c>
      <c r="Q237" s="41" t="s">
        <v>138</v>
      </c>
      <c r="R237" s="8" t="n">
        <v>101.572</v>
      </c>
      <c r="S237" s="7" t="s">
        <v>140</v>
      </c>
      <c r="T237" s="8" t="n">
        <v>100.904</v>
      </c>
      <c r="U237" s="7" t="s">
        <v>143</v>
      </c>
      <c r="V237" s="8" t="n">
        <v>101.311</v>
      </c>
      <c r="W237" s="7" t="s">
        <v>144</v>
      </c>
      <c r="X237" s="8" t="n">
        <v>101.405</v>
      </c>
      <c r="Y237" s="7" t="s">
        <v>146</v>
      </c>
      <c r="Z237" s="8" t="n">
        <v>100.59</v>
      </c>
      <c r="AA237" s="7" t="s">
        <v>639</v>
      </c>
      <c r="AB237" s="8" t="n">
        <v>100.305</v>
      </c>
      <c r="AC237" s="7" t="s">
        <v>182</v>
      </c>
      <c r="AD237" s="8" t="n">
        <v>101.687</v>
      </c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2</v>
      </c>
      <c r="C238" s="32" t="n">
        <v>31280</v>
      </c>
      <c r="D238" s="33" t="s">
        <v>640</v>
      </c>
      <c r="E238" s="34" t="s">
        <v>35</v>
      </c>
      <c r="F238" s="34" t="s">
        <v>53</v>
      </c>
      <c r="G238" s="35" t="s">
        <v>95</v>
      </c>
      <c r="H238" s="34" t="s">
        <v>82</v>
      </c>
      <c r="I238" s="36" t="n">
        <v>101.015</v>
      </c>
      <c r="J238" s="37" t="n">
        <v>3.414</v>
      </c>
      <c r="K238" s="38" t="n">
        <v>7</v>
      </c>
      <c r="L238" s="39" t="n">
        <v>0</v>
      </c>
      <c r="M238" s="34" t="n">
        <v>3</v>
      </c>
      <c r="N238" s="34" t="n">
        <v>0</v>
      </c>
      <c r="O238" s="34" t="n">
        <v>3</v>
      </c>
      <c r="P238" s="40" t="n">
        <v>101.6</v>
      </c>
      <c r="Q238" s="41" t="s">
        <v>44</v>
      </c>
      <c r="R238" s="8" t="n">
        <v>101.6</v>
      </c>
      <c r="S238" s="7" t="s">
        <v>45</v>
      </c>
      <c r="T238" s="8" t="n">
        <v>100.305</v>
      </c>
      <c r="U238" s="7" t="s">
        <v>46</v>
      </c>
      <c r="V238" s="8" t="n">
        <v>101.139</v>
      </c>
      <c r="W238" s="7"/>
      <c r="X238" s="8"/>
      <c r="Y238" s="7"/>
      <c r="Z238" s="8"/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40393</v>
      </c>
      <c r="D239" s="33" t="s">
        <v>641</v>
      </c>
      <c r="E239" s="34" t="s">
        <v>97</v>
      </c>
      <c r="F239" s="34"/>
      <c r="G239" s="35" t="s">
        <v>173</v>
      </c>
      <c r="H239" s="34" t="s">
        <v>68</v>
      </c>
      <c r="I239" s="36" t="n">
        <v>101.019</v>
      </c>
      <c r="J239" s="37" t="n">
        <v>3.41800000000001</v>
      </c>
      <c r="K239" s="38" t="n">
        <v>7</v>
      </c>
      <c r="L239" s="39" t="n">
        <v>0</v>
      </c>
      <c r="M239" s="34" t="n">
        <v>5</v>
      </c>
      <c r="N239" s="34" t="n">
        <v>1</v>
      </c>
      <c r="O239" s="34" t="n">
        <v>4</v>
      </c>
      <c r="P239" s="40" t="n">
        <v>102.413</v>
      </c>
      <c r="Q239" s="41" t="s">
        <v>217</v>
      </c>
      <c r="R239" s="8" t="n">
        <v>100.892</v>
      </c>
      <c r="S239" s="7" t="s">
        <v>116</v>
      </c>
      <c r="T239" s="8" t="n">
        <v>99.223</v>
      </c>
      <c r="U239" s="7" t="s">
        <v>219</v>
      </c>
      <c r="V239" s="8" t="n">
        <v>101.549</v>
      </c>
      <c r="W239" s="7" t="s">
        <v>132</v>
      </c>
      <c r="X239" s="8" t="n">
        <v>102.413</v>
      </c>
      <c r="Y239" s="7" t="s">
        <v>164</v>
      </c>
      <c r="Z239" s="8" t="n">
        <v>103.888</v>
      </c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5</v>
      </c>
      <c r="C240" s="32" t="n">
        <v>37329</v>
      </c>
      <c r="D240" s="33" t="s">
        <v>642</v>
      </c>
      <c r="E240" s="34" t="s">
        <v>97</v>
      </c>
      <c r="F240" s="34"/>
      <c r="G240" s="35" t="s">
        <v>643</v>
      </c>
      <c r="H240" s="34" t="s">
        <v>38</v>
      </c>
      <c r="I240" s="36" t="n">
        <v>101.025</v>
      </c>
      <c r="J240" s="37" t="n">
        <v>3.42400000000001</v>
      </c>
      <c r="K240" s="38" t="n">
        <v>7</v>
      </c>
      <c r="L240" s="39" t="n">
        <v>0</v>
      </c>
      <c r="M240" s="34" t="n">
        <v>6</v>
      </c>
      <c r="N240" s="34" t="n">
        <v>1</v>
      </c>
      <c r="O240" s="34" t="n">
        <v>5</v>
      </c>
      <c r="P240" s="40" t="n">
        <v>101.659</v>
      </c>
      <c r="Q240" s="41" t="s">
        <v>607</v>
      </c>
      <c r="R240" s="8" t="n">
        <v>102.084</v>
      </c>
      <c r="S240" s="7" t="s">
        <v>608</v>
      </c>
      <c r="T240" s="8" t="n">
        <v>100.159</v>
      </c>
      <c r="U240" s="7" t="s">
        <v>181</v>
      </c>
      <c r="V240" s="8" t="n">
        <v>101.607</v>
      </c>
      <c r="W240" s="7" t="s">
        <v>610</v>
      </c>
      <c r="X240" s="8" t="n">
        <v>101.659</v>
      </c>
      <c r="Y240" s="7" t="s">
        <v>102</v>
      </c>
      <c r="Z240" s="8" t="n">
        <v>101.074</v>
      </c>
      <c r="AA240" s="7" t="s">
        <v>575</v>
      </c>
      <c r="AB240" s="8" t="n">
        <v>100.627</v>
      </c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46690</v>
      </c>
      <c r="D241" s="33" t="s">
        <v>644</v>
      </c>
      <c r="E241" s="34" t="s">
        <v>35</v>
      </c>
      <c r="F241" s="34"/>
      <c r="G241" s="35" t="s">
        <v>366</v>
      </c>
      <c r="H241" s="34" t="s">
        <v>55</v>
      </c>
      <c r="I241" s="36" t="n">
        <v>101.027</v>
      </c>
      <c r="J241" s="37" t="n">
        <v>3.426</v>
      </c>
      <c r="K241" s="38" t="n">
        <v>7</v>
      </c>
      <c r="L241" s="39" t="n">
        <v>0</v>
      </c>
      <c r="M241" s="34" t="n">
        <v>4</v>
      </c>
      <c r="N241" s="34" t="n">
        <v>1</v>
      </c>
      <c r="O241" s="34" t="n">
        <v>3</v>
      </c>
      <c r="P241" s="40" t="n">
        <v>102.677</v>
      </c>
      <c r="Q241" s="41" t="s">
        <v>399</v>
      </c>
      <c r="R241" s="8" t="n">
        <v>99.537</v>
      </c>
      <c r="S241" s="7" t="s">
        <v>225</v>
      </c>
      <c r="T241" s="8" t="n">
        <v>102.677</v>
      </c>
      <c r="U241" s="7" t="s">
        <v>400</v>
      </c>
      <c r="V241" s="8" t="n">
        <v>100.866</v>
      </c>
      <c r="W241" s="7" t="s">
        <v>407</v>
      </c>
      <c r="X241" s="8" t="n">
        <v>104.281</v>
      </c>
      <c r="Y241" s="7"/>
      <c r="Z241" s="8"/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32762</v>
      </c>
      <c r="D242" s="33" t="s">
        <v>645</v>
      </c>
      <c r="E242" s="34" t="s">
        <v>35</v>
      </c>
      <c r="F242" s="34"/>
      <c r="G242" s="35" t="s">
        <v>275</v>
      </c>
      <c r="H242" s="34" t="s">
        <v>68</v>
      </c>
      <c r="I242" s="36" t="n">
        <v>101.032</v>
      </c>
      <c r="J242" s="37" t="n">
        <v>3.431</v>
      </c>
      <c r="K242" s="38" t="n">
        <v>7</v>
      </c>
      <c r="L242" s="39" t="n">
        <v>0</v>
      </c>
      <c r="M242" s="34" t="n">
        <v>5</v>
      </c>
      <c r="N242" s="34" t="n">
        <v>1</v>
      </c>
      <c r="O242" s="34" t="n">
        <v>4</v>
      </c>
      <c r="P242" s="40" t="n">
        <v>101.915</v>
      </c>
      <c r="Q242" s="41" t="s">
        <v>160</v>
      </c>
      <c r="R242" s="8" t="n">
        <v>100.577</v>
      </c>
      <c r="S242" s="7" t="s">
        <v>161</v>
      </c>
      <c r="T242" s="8" t="n">
        <v>101.915</v>
      </c>
      <c r="U242" s="7" t="s">
        <v>116</v>
      </c>
      <c r="V242" s="8" t="n">
        <v>102.973</v>
      </c>
      <c r="W242" s="7" t="s">
        <v>163</v>
      </c>
      <c r="X242" s="8" t="n">
        <v>101.747</v>
      </c>
      <c r="Y242" s="7" t="s">
        <v>164</v>
      </c>
      <c r="Z242" s="8" t="n">
        <v>99.888</v>
      </c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45391</v>
      </c>
      <c r="D243" s="33" t="s">
        <v>646</v>
      </c>
      <c r="E243" s="34" t="s">
        <v>97</v>
      </c>
      <c r="F243" s="34"/>
      <c r="G243" s="35" t="s">
        <v>194</v>
      </c>
      <c r="H243" s="34" t="s">
        <v>55</v>
      </c>
      <c r="I243" s="36" t="n">
        <v>101.034</v>
      </c>
      <c r="J243" s="37" t="n">
        <v>3.43300000000001</v>
      </c>
      <c r="K243" s="38" t="n">
        <v>-1</v>
      </c>
      <c r="L243" s="39" t="n">
        <v>-0.058</v>
      </c>
      <c r="M243" s="34" t="n">
        <v>5</v>
      </c>
      <c r="N243" s="34" t="n">
        <v>1</v>
      </c>
      <c r="O243" s="34" t="n">
        <v>4</v>
      </c>
      <c r="P243" s="40" t="n">
        <v>102.535</v>
      </c>
      <c r="Q243" s="41" t="s">
        <v>196</v>
      </c>
      <c r="R243" s="8" t="n">
        <v>100.161</v>
      </c>
      <c r="S243" s="7" t="s">
        <v>410</v>
      </c>
      <c r="T243" s="8" t="n">
        <v>100.581</v>
      </c>
      <c r="U243" s="7" t="s">
        <v>197</v>
      </c>
      <c r="V243" s="8" t="n">
        <v>103.827</v>
      </c>
      <c r="W243" s="7" t="s">
        <v>198</v>
      </c>
      <c r="X243" s="8" t="n">
        <v>102.535</v>
      </c>
      <c r="Y243" s="7" t="s">
        <v>229</v>
      </c>
      <c r="Z243" s="8" t="n">
        <v>100.859</v>
      </c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34823</v>
      </c>
      <c r="D244" s="33" t="s">
        <v>647</v>
      </c>
      <c r="E244" s="34" t="s">
        <v>265</v>
      </c>
      <c r="F244" s="34" t="s">
        <v>167</v>
      </c>
      <c r="G244" s="35" t="s">
        <v>347</v>
      </c>
      <c r="H244" s="34" t="s">
        <v>111</v>
      </c>
      <c r="I244" s="36" t="n">
        <v>101.04</v>
      </c>
      <c r="J244" s="37" t="n">
        <v>3.43900000000001</v>
      </c>
      <c r="K244" s="38" t="n">
        <v>20</v>
      </c>
      <c r="L244" s="39" t="n">
        <v>0.061</v>
      </c>
      <c r="M244" s="34" t="n">
        <v>5</v>
      </c>
      <c r="N244" s="34" t="n">
        <v>1</v>
      </c>
      <c r="O244" s="34" t="n">
        <v>4</v>
      </c>
      <c r="P244" s="40" t="n">
        <v>101.801</v>
      </c>
      <c r="Q244" s="41" t="s">
        <v>350</v>
      </c>
      <c r="R244" s="8" t="n">
        <v>100.752</v>
      </c>
      <c r="S244" s="7" t="s">
        <v>89</v>
      </c>
      <c r="T244" s="8" t="n">
        <v>104.373</v>
      </c>
      <c r="U244" s="7" t="s">
        <v>90</v>
      </c>
      <c r="V244" s="8" t="n">
        <v>100.634</v>
      </c>
      <c r="W244" s="7" t="s">
        <v>112</v>
      </c>
      <c r="X244" s="8" t="n">
        <v>101.801</v>
      </c>
      <c r="Y244" s="7" t="s">
        <v>102</v>
      </c>
      <c r="Z244" s="8" t="n">
        <v>100.974</v>
      </c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5100</v>
      </c>
      <c r="D245" s="33" t="s">
        <v>648</v>
      </c>
      <c r="E245" s="34" t="s">
        <v>265</v>
      </c>
      <c r="F245" s="34"/>
      <c r="G245" s="35" t="s">
        <v>81</v>
      </c>
      <c r="H245" s="34" t="s">
        <v>82</v>
      </c>
      <c r="I245" s="36" t="n">
        <v>101.041</v>
      </c>
      <c r="J245" s="37" t="n">
        <v>3.44</v>
      </c>
      <c r="K245" s="38" t="n">
        <v>36</v>
      </c>
      <c r="L245" s="39" t="n">
        <v>0.183</v>
      </c>
      <c r="M245" s="34" t="n">
        <v>7</v>
      </c>
      <c r="N245" s="34" t="n">
        <v>1</v>
      </c>
      <c r="O245" s="34" t="n">
        <v>6</v>
      </c>
      <c r="P245" s="40" t="n">
        <v>102.439</v>
      </c>
      <c r="Q245" s="41" t="s">
        <v>122</v>
      </c>
      <c r="R245" s="8" t="n">
        <v>100.043</v>
      </c>
      <c r="S245" s="7" t="s">
        <v>99</v>
      </c>
      <c r="T245" s="8" t="n">
        <v>99.488</v>
      </c>
      <c r="U245" s="7" t="s">
        <v>85</v>
      </c>
      <c r="V245" s="8" t="n">
        <v>102.439</v>
      </c>
      <c r="W245" s="7" t="s">
        <v>168</v>
      </c>
      <c r="X245" s="8" t="n">
        <v>100.629</v>
      </c>
      <c r="Y245" s="7" t="s">
        <v>169</v>
      </c>
      <c r="Z245" s="8" t="n">
        <v>103.364</v>
      </c>
      <c r="AA245" s="7" t="s">
        <v>156</v>
      </c>
      <c r="AB245" s="8" t="n">
        <v>101.691</v>
      </c>
      <c r="AC245" s="7" t="s">
        <v>92</v>
      </c>
      <c r="AD245" s="8" t="n">
        <v>101.956</v>
      </c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1</v>
      </c>
      <c r="C246" s="32" t="n">
        <v>34054</v>
      </c>
      <c r="D246" s="33" t="s">
        <v>649</v>
      </c>
      <c r="E246" s="34" t="s">
        <v>97</v>
      </c>
      <c r="F246" s="34"/>
      <c r="G246" s="35" t="s">
        <v>333</v>
      </c>
      <c r="H246" s="34" t="s">
        <v>50</v>
      </c>
      <c r="I246" s="36" t="n">
        <v>101.077</v>
      </c>
      <c r="J246" s="37" t="n">
        <v>3.476</v>
      </c>
      <c r="K246" s="38" t="n">
        <v>-133</v>
      </c>
      <c r="L246" s="39" t="n">
        <v>-0.699</v>
      </c>
      <c r="M246" s="34" t="n">
        <v>9</v>
      </c>
      <c r="N246" s="34" t="n">
        <v>2</v>
      </c>
      <c r="O246" s="34" t="n">
        <v>7</v>
      </c>
      <c r="P246" s="40" t="n">
        <v>103.942</v>
      </c>
      <c r="Q246" s="41" t="s">
        <v>334</v>
      </c>
      <c r="R246" s="8" t="n">
        <v>103.942</v>
      </c>
      <c r="S246" s="7" t="s">
        <v>88</v>
      </c>
      <c r="T246" s="8" t="n">
        <v>108.908</v>
      </c>
      <c r="U246" s="7" t="s">
        <v>335</v>
      </c>
      <c r="V246" s="8" t="n">
        <v>105.764</v>
      </c>
      <c r="W246" s="7" t="s">
        <v>526</v>
      </c>
      <c r="X246" s="8" t="n">
        <v>101.341</v>
      </c>
      <c r="Y246" s="7" t="s">
        <v>257</v>
      </c>
      <c r="Z246" s="8" t="n">
        <v>99.105</v>
      </c>
      <c r="AA246" s="7" t="s">
        <v>338</v>
      </c>
      <c r="AB246" s="8" t="n">
        <v>102.617</v>
      </c>
      <c r="AC246" s="7" t="s">
        <v>134</v>
      </c>
      <c r="AD246" s="8" t="n">
        <v>100.326</v>
      </c>
      <c r="AE246" s="7" t="s">
        <v>200</v>
      </c>
      <c r="AF246" s="8" t="n">
        <v>100.806</v>
      </c>
      <c r="AG246" s="7" t="s">
        <v>201</v>
      </c>
      <c r="AH246" s="8" t="n">
        <v>99.403</v>
      </c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37540</v>
      </c>
      <c r="D247" s="33" t="s">
        <v>650</v>
      </c>
      <c r="E247" s="34" t="s">
        <v>152</v>
      </c>
      <c r="F247" s="34"/>
      <c r="G247" s="35" t="s">
        <v>67</v>
      </c>
      <c r="H247" s="34" t="s">
        <v>68</v>
      </c>
      <c r="I247" s="36" t="n">
        <v>101.078</v>
      </c>
      <c r="J247" s="37" t="n">
        <v>3.477</v>
      </c>
      <c r="K247" s="38" t="n">
        <v>6</v>
      </c>
      <c r="L247" s="39" t="n">
        <v>0</v>
      </c>
      <c r="M247" s="34" t="n">
        <v>6</v>
      </c>
      <c r="N247" s="34" t="n">
        <v>1</v>
      </c>
      <c r="O247" s="34" t="n">
        <v>5</v>
      </c>
      <c r="P247" s="40" t="n">
        <v>101.628</v>
      </c>
      <c r="Q247" s="41" t="s">
        <v>128</v>
      </c>
      <c r="R247" s="8" t="n">
        <v>101.628</v>
      </c>
      <c r="S247" s="7" t="s">
        <v>155</v>
      </c>
      <c r="T247" s="8" t="n">
        <v>103.174</v>
      </c>
      <c r="U247" s="7" t="s">
        <v>163</v>
      </c>
      <c r="V247" s="8" t="n">
        <v>100.247</v>
      </c>
      <c r="W247" s="7" t="s">
        <v>132</v>
      </c>
      <c r="X247" s="8" t="n">
        <v>101.013</v>
      </c>
      <c r="Y247" s="7" t="s">
        <v>554</v>
      </c>
      <c r="Z247" s="8" t="n">
        <v>101.612</v>
      </c>
      <c r="AA247" s="7" t="s">
        <v>164</v>
      </c>
      <c r="AB247" s="8" t="n">
        <v>100.888</v>
      </c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43756</v>
      </c>
      <c r="D248" s="33" t="s">
        <v>651</v>
      </c>
      <c r="E248" s="34" t="s">
        <v>35</v>
      </c>
      <c r="F248" s="34"/>
      <c r="G248" s="35" t="s">
        <v>81</v>
      </c>
      <c r="H248" s="34" t="s">
        <v>82</v>
      </c>
      <c r="I248" s="36" t="n">
        <v>101.088</v>
      </c>
      <c r="J248" s="37" t="n">
        <v>3.48699999999999</v>
      </c>
      <c r="K248" s="38" t="n">
        <v>5</v>
      </c>
      <c r="L248" s="39" t="n">
        <v>0</v>
      </c>
      <c r="M248" s="34" t="n">
        <v>17</v>
      </c>
      <c r="N248" s="34" t="n">
        <v>4</v>
      </c>
      <c r="O248" s="34" t="n">
        <v>13</v>
      </c>
      <c r="P248" s="40" t="n">
        <v>102.439</v>
      </c>
      <c r="Q248" s="41" t="s">
        <v>57</v>
      </c>
      <c r="R248" s="8" t="n">
        <v>102.212</v>
      </c>
      <c r="S248" s="7" t="s">
        <v>58</v>
      </c>
      <c r="T248" s="8" t="n">
        <v>100.904</v>
      </c>
      <c r="U248" s="7" t="s">
        <v>84</v>
      </c>
      <c r="V248" s="8" t="n">
        <v>102.481</v>
      </c>
      <c r="W248" s="7" t="s">
        <v>85</v>
      </c>
      <c r="X248" s="8" t="n">
        <v>102.439</v>
      </c>
      <c r="Y248" s="7" t="s">
        <v>86</v>
      </c>
      <c r="Z248" s="8" t="n">
        <v>101.84</v>
      </c>
      <c r="AA248" s="7" t="s">
        <v>87</v>
      </c>
      <c r="AB248" s="8" t="n">
        <v>101.322</v>
      </c>
      <c r="AC248" s="7" t="s">
        <v>128</v>
      </c>
      <c r="AD248" s="8" t="n">
        <v>100.878</v>
      </c>
      <c r="AE248" s="7" t="s">
        <v>88</v>
      </c>
      <c r="AF248" s="8" t="n">
        <v>100.908</v>
      </c>
      <c r="AG248" s="7" t="s">
        <v>262</v>
      </c>
      <c r="AH248" s="8" t="n">
        <v>100.689</v>
      </c>
      <c r="AI248" s="7" t="s">
        <v>60</v>
      </c>
      <c r="AJ248" s="8" t="n">
        <v>100.299</v>
      </c>
      <c r="AK248" s="7" t="s">
        <v>89</v>
      </c>
      <c r="AL248" s="8" t="n">
        <v>104.173</v>
      </c>
      <c r="AM248" s="7" t="s">
        <v>90</v>
      </c>
      <c r="AN248" s="8" t="n">
        <v>101.634</v>
      </c>
      <c r="AO248" s="7" t="s">
        <v>61</v>
      </c>
      <c r="AP248" s="8" t="n">
        <v>100.877</v>
      </c>
      <c r="AQ248" s="7" t="s">
        <v>91</v>
      </c>
      <c r="AR248" s="8" t="n">
        <v>100.111</v>
      </c>
      <c r="AS248" s="7" t="s">
        <v>62</v>
      </c>
      <c r="AT248" s="8" t="n">
        <v>103.027</v>
      </c>
      <c r="AU248" s="7" t="s">
        <v>531</v>
      </c>
      <c r="AV248" s="8" t="n">
        <v>100.033</v>
      </c>
      <c r="AW248" s="7" t="s">
        <v>232</v>
      </c>
      <c r="AX248" s="8" t="n">
        <v>102.84</v>
      </c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29740</v>
      </c>
      <c r="D249" s="33" t="s">
        <v>652</v>
      </c>
      <c r="E249" s="34" t="s">
        <v>97</v>
      </c>
      <c r="F249" s="34"/>
      <c r="G249" s="35" t="s">
        <v>653</v>
      </c>
      <c r="H249" s="34" t="s">
        <v>55</v>
      </c>
      <c r="I249" s="36" t="n">
        <v>101.1</v>
      </c>
      <c r="J249" s="37" t="n">
        <v>3.499</v>
      </c>
      <c r="K249" s="38" t="n">
        <v>-27</v>
      </c>
      <c r="L249" s="39" t="n">
        <v>-0.154</v>
      </c>
      <c r="M249" s="34" t="n">
        <v>7</v>
      </c>
      <c r="N249" s="34" t="n">
        <v>1</v>
      </c>
      <c r="O249" s="34" t="n">
        <v>6</v>
      </c>
      <c r="P249" s="40" t="n">
        <v>102.998</v>
      </c>
      <c r="Q249" s="41" t="s">
        <v>196</v>
      </c>
      <c r="R249" s="8" t="n">
        <v>102.161</v>
      </c>
      <c r="S249" s="7" t="s">
        <v>410</v>
      </c>
      <c r="T249" s="8" t="n">
        <v>100.831</v>
      </c>
      <c r="U249" s="7" t="s">
        <v>620</v>
      </c>
      <c r="V249" s="8" t="n">
        <v>102.998</v>
      </c>
      <c r="W249" s="7" t="s">
        <v>404</v>
      </c>
      <c r="X249" s="8" t="n">
        <v>98.628</v>
      </c>
      <c r="Y249" s="7" t="s">
        <v>374</v>
      </c>
      <c r="Z249" s="8" t="n">
        <v>103.095</v>
      </c>
      <c r="AA249" s="7" t="s">
        <v>419</v>
      </c>
      <c r="AB249" s="8" t="n">
        <v>101.65</v>
      </c>
      <c r="AC249" s="7" t="s">
        <v>468</v>
      </c>
      <c r="AD249" s="8" t="n">
        <v>100.331</v>
      </c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33462</v>
      </c>
      <c r="D250" s="33" t="s">
        <v>654</v>
      </c>
      <c r="E250" s="34" t="s">
        <v>35</v>
      </c>
      <c r="F250" s="34"/>
      <c r="G250" s="35" t="s">
        <v>655</v>
      </c>
      <c r="H250" s="34" t="s">
        <v>68</v>
      </c>
      <c r="I250" s="36" t="n">
        <v>101.102</v>
      </c>
      <c r="J250" s="37" t="n">
        <v>3.501</v>
      </c>
      <c r="K250" s="38" t="n">
        <v>5</v>
      </c>
      <c r="L250" s="39" t="n">
        <v>0</v>
      </c>
      <c r="M250" s="34" t="n">
        <v>5</v>
      </c>
      <c r="N250" s="34" t="n">
        <v>1</v>
      </c>
      <c r="O250" s="34" t="n">
        <v>4</v>
      </c>
      <c r="P250" s="40" t="n">
        <v>102.346</v>
      </c>
      <c r="Q250" s="41" t="s">
        <v>127</v>
      </c>
      <c r="R250" s="8" t="n">
        <v>102.596</v>
      </c>
      <c r="S250" s="7" t="s">
        <v>129</v>
      </c>
      <c r="T250" s="8" t="n">
        <v>99.797</v>
      </c>
      <c r="U250" s="7" t="s">
        <v>130</v>
      </c>
      <c r="V250" s="8" t="n">
        <v>102.346</v>
      </c>
      <c r="W250" s="7" t="s">
        <v>131</v>
      </c>
      <c r="X250" s="8" t="n">
        <v>100.147</v>
      </c>
      <c r="Y250" s="7" t="s">
        <v>133</v>
      </c>
      <c r="Z250" s="8" t="n">
        <v>102.119</v>
      </c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45789</v>
      </c>
      <c r="D251" s="33" t="s">
        <v>656</v>
      </c>
      <c r="E251" s="34" t="s">
        <v>35</v>
      </c>
      <c r="F251" s="34"/>
      <c r="G251" s="35" t="s">
        <v>657</v>
      </c>
      <c r="H251" s="34" t="s">
        <v>38</v>
      </c>
      <c r="I251" s="36" t="n">
        <v>101.117</v>
      </c>
      <c r="J251" s="37" t="n">
        <v>3.51600000000001</v>
      </c>
      <c r="K251" s="38" t="n">
        <v>1</v>
      </c>
      <c r="L251" s="39" t="n">
        <v>0</v>
      </c>
      <c r="M251" s="34" t="n">
        <v>5</v>
      </c>
      <c r="N251" s="34" t="n">
        <v>1</v>
      </c>
      <c r="O251" s="34" t="n">
        <v>4</v>
      </c>
      <c r="P251" s="40" t="n">
        <v>102.35</v>
      </c>
      <c r="Q251" s="41" t="s">
        <v>606</v>
      </c>
      <c r="R251" s="8" t="n">
        <v>102.35</v>
      </c>
      <c r="S251" s="7" t="s">
        <v>607</v>
      </c>
      <c r="T251" s="8" t="n">
        <v>101.334</v>
      </c>
      <c r="U251" s="7" t="s">
        <v>608</v>
      </c>
      <c r="V251" s="8" t="n">
        <v>102.409</v>
      </c>
      <c r="W251" s="7" t="s">
        <v>609</v>
      </c>
      <c r="X251" s="8" t="n">
        <v>100.376</v>
      </c>
      <c r="Y251" s="7" t="s">
        <v>610</v>
      </c>
      <c r="Z251" s="8" t="n">
        <v>100.409</v>
      </c>
      <c r="AA251" s="7"/>
      <c r="AB251" s="8"/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41466</v>
      </c>
      <c r="D252" s="33" t="s">
        <v>658</v>
      </c>
      <c r="E252" s="34" t="s">
        <v>35</v>
      </c>
      <c r="F252" s="34"/>
      <c r="G252" s="35" t="s">
        <v>579</v>
      </c>
      <c r="H252" s="34" t="s">
        <v>68</v>
      </c>
      <c r="I252" s="36" t="n">
        <v>101.123</v>
      </c>
      <c r="J252" s="37" t="n">
        <v>3.52200000000001</v>
      </c>
      <c r="K252" s="38" t="n">
        <v>1</v>
      </c>
      <c r="L252" s="39" t="n">
        <v>0</v>
      </c>
      <c r="M252" s="34" t="n">
        <v>5</v>
      </c>
      <c r="N252" s="34" t="n">
        <v>1</v>
      </c>
      <c r="O252" s="34" t="n">
        <v>4</v>
      </c>
      <c r="P252" s="40" t="n">
        <v>101.47</v>
      </c>
      <c r="Q252" s="41" t="s">
        <v>580</v>
      </c>
      <c r="R252" s="8" t="n">
        <v>101.18</v>
      </c>
      <c r="S252" s="7" t="s">
        <v>285</v>
      </c>
      <c r="T252" s="8" t="n">
        <v>100.668</v>
      </c>
      <c r="U252" s="7" t="s">
        <v>286</v>
      </c>
      <c r="V252" s="8" t="n">
        <v>101.5</v>
      </c>
      <c r="W252" s="7" t="s">
        <v>287</v>
      </c>
      <c r="X252" s="8" t="n">
        <v>101.174</v>
      </c>
      <c r="Y252" s="7" t="s">
        <v>288</v>
      </c>
      <c r="Z252" s="8" t="n">
        <v>101.47</v>
      </c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41007</v>
      </c>
      <c r="D253" s="33" t="s">
        <v>659</v>
      </c>
      <c r="E253" s="34" t="s">
        <v>35</v>
      </c>
      <c r="F253" s="34"/>
      <c r="G253" s="35" t="s">
        <v>266</v>
      </c>
      <c r="H253" s="34" t="s">
        <v>137</v>
      </c>
      <c r="I253" s="36" t="n">
        <v>101.133</v>
      </c>
      <c r="J253" s="37" t="n">
        <v>3.532</v>
      </c>
      <c r="K253" s="38" t="n">
        <v>1</v>
      </c>
      <c r="L253" s="39" t="n">
        <v>0</v>
      </c>
      <c r="M253" s="34" t="n">
        <v>10</v>
      </c>
      <c r="N253" s="34" t="n">
        <v>2</v>
      </c>
      <c r="O253" s="34" t="n">
        <v>8</v>
      </c>
      <c r="P253" s="40" t="n">
        <v>101.904</v>
      </c>
      <c r="Q253" s="41" t="s">
        <v>138</v>
      </c>
      <c r="R253" s="8" t="n">
        <v>102.905</v>
      </c>
      <c r="S253" s="7" t="s">
        <v>660</v>
      </c>
      <c r="T253" s="8" t="n">
        <v>102.197</v>
      </c>
      <c r="U253" s="7" t="s">
        <v>140</v>
      </c>
      <c r="V253" s="8" t="n">
        <v>99.154</v>
      </c>
      <c r="W253" s="7" t="s">
        <v>661</v>
      </c>
      <c r="X253" s="8" t="n">
        <v>101.622</v>
      </c>
      <c r="Y253" s="7" t="s">
        <v>143</v>
      </c>
      <c r="Z253" s="8" t="n">
        <v>101.061</v>
      </c>
      <c r="AA253" s="7" t="s">
        <v>144</v>
      </c>
      <c r="AB253" s="8" t="n">
        <v>101.405</v>
      </c>
      <c r="AC253" s="7" t="s">
        <v>662</v>
      </c>
      <c r="AD253" s="8" t="n">
        <v>101.904</v>
      </c>
      <c r="AE253" s="7" t="s">
        <v>146</v>
      </c>
      <c r="AF253" s="8" t="n">
        <v>101.84</v>
      </c>
      <c r="AG253" s="7" t="s">
        <v>639</v>
      </c>
      <c r="AH253" s="8" t="n">
        <v>100.638</v>
      </c>
      <c r="AI253" s="7" t="s">
        <v>182</v>
      </c>
      <c r="AJ253" s="8" t="n">
        <v>101.437</v>
      </c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37494</v>
      </c>
      <c r="D254" s="33" t="s">
        <v>663</v>
      </c>
      <c r="E254" s="34" t="s">
        <v>35</v>
      </c>
      <c r="F254" s="34"/>
      <c r="G254" s="35" t="s">
        <v>605</v>
      </c>
      <c r="H254" s="34" t="s">
        <v>38</v>
      </c>
      <c r="I254" s="36" t="n">
        <v>101.138</v>
      </c>
      <c r="J254" s="37" t="n">
        <v>3.53700000000001</v>
      </c>
      <c r="K254" s="38" t="n">
        <v>1</v>
      </c>
      <c r="L254" s="39" t="n">
        <v>0</v>
      </c>
      <c r="M254" s="34" t="n">
        <v>5</v>
      </c>
      <c r="N254" s="34" t="n">
        <v>1</v>
      </c>
      <c r="O254" s="34" t="n">
        <v>4</v>
      </c>
      <c r="P254" s="40" t="n">
        <v>101.626</v>
      </c>
      <c r="Q254" s="41" t="s">
        <v>606</v>
      </c>
      <c r="R254" s="8" t="n">
        <v>100.684</v>
      </c>
      <c r="S254" s="7" t="s">
        <v>607</v>
      </c>
      <c r="T254" s="8" t="n">
        <v>101.334</v>
      </c>
      <c r="U254" s="7" t="s">
        <v>608</v>
      </c>
      <c r="V254" s="8" t="n">
        <v>104.409</v>
      </c>
      <c r="W254" s="7" t="s">
        <v>609</v>
      </c>
      <c r="X254" s="8" t="n">
        <v>101.626</v>
      </c>
      <c r="Y254" s="7" t="s">
        <v>610</v>
      </c>
      <c r="Z254" s="8" t="n">
        <v>100.909</v>
      </c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40</v>
      </c>
      <c r="C255" s="32" t="n">
        <v>30655</v>
      </c>
      <c r="D255" s="33" t="s">
        <v>664</v>
      </c>
      <c r="E255" s="34" t="s">
        <v>120</v>
      </c>
      <c r="F255" s="34" t="s">
        <v>598</v>
      </c>
      <c r="G255" s="35" t="s">
        <v>231</v>
      </c>
      <c r="H255" s="34" t="s">
        <v>55</v>
      </c>
      <c r="I255" s="36" t="n">
        <v>101.139</v>
      </c>
      <c r="J255" s="37" t="n">
        <v>3.538</v>
      </c>
      <c r="K255" s="38" t="n">
        <v>-59</v>
      </c>
      <c r="L255" s="39" t="n">
        <v>-0.305</v>
      </c>
      <c r="M255" s="34" t="n">
        <v>13</v>
      </c>
      <c r="N255" s="34" t="n">
        <v>3</v>
      </c>
      <c r="O255" s="34" t="n">
        <v>10</v>
      </c>
      <c r="P255" s="40" t="n">
        <v>102.527</v>
      </c>
      <c r="Q255" s="41" t="s">
        <v>69</v>
      </c>
      <c r="R255" s="8" t="n">
        <v>98.498</v>
      </c>
      <c r="S255" s="7" t="s">
        <v>59</v>
      </c>
      <c r="T255" s="8" t="n">
        <v>99.964</v>
      </c>
      <c r="U255" s="7" t="s">
        <v>71</v>
      </c>
      <c r="V255" s="8" t="n">
        <v>106.277</v>
      </c>
      <c r="W255" s="7" t="s">
        <v>72</v>
      </c>
      <c r="X255" s="8" t="n">
        <v>100.193</v>
      </c>
      <c r="Y255" s="7" t="s">
        <v>309</v>
      </c>
      <c r="Z255" s="8" t="n">
        <v>101.983</v>
      </c>
      <c r="AA255" s="7" t="s">
        <v>73</v>
      </c>
      <c r="AB255" s="8" t="n">
        <v>102.891</v>
      </c>
      <c r="AC255" s="7" t="s">
        <v>310</v>
      </c>
      <c r="AD255" s="8" t="n">
        <v>103.757</v>
      </c>
      <c r="AE255" s="7" t="s">
        <v>101</v>
      </c>
      <c r="AF255" s="8" t="n">
        <v>101.978</v>
      </c>
      <c r="AG255" s="7" t="s">
        <v>228</v>
      </c>
      <c r="AH255" s="8" t="n">
        <v>102.4</v>
      </c>
      <c r="AI255" s="7" t="s">
        <v>102</v>
      </c>
      <c r="AJ255" s="8" t="n">
        <v>101.891</v>
      </c>
      <c r="AK255" s="7" t="s">
        <v>324</v>
      </c>
      <c r="AL255" s="8" t="n">
        <v>101.415</v>
      </c>
      <c r="AM255" s="7" t="s">
        <v>103</v>
      </c>
      <c r="AN255" s="8" t="n">
        <v>100.536</v>
      </c>
      <c r="AO255" s="7" t="s">
        <v>325</v>
      </c>
      <c r="AP255" s="8" t="n">
        <v>102.527</v>
      </c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0</v>
      </c>
      <c r="C256" s="32" t="n">
        <v>29586</v>
      </c>
      <c r="D256" s="33" t="s">
        <v>665</v>
      </c>
      <c r="E256" s="34" t="s">
        <v>97</v>
      </c>
      <c r="F256" s="34"/>
      <c r="G256" s="35" t="s">
        <v>666</v>
      </c>
      <c r="H256" s="34" t="s">
        <v>38</v>
      </c>
      <c r="I256" s="36" t="n">
        <v>101.139</v>
      </c>
      <c r="J256" s="37" t="n">
        <v>3.538</v>
      </c>
      <c r="K256" s="38" t="n">
        <v>13</v>
      </c>
      <c r="L256" s="39" t="n">
        <v>0.052</v>
      </c>
      <c r="M256" s="34" t="n">
        <v>9</v>
      </c>
      <c r="N256" s="34" t="n">
        <v>2</v>
      </c>
      <c r="O256" s="34" t="n">
        <v>7</v>
      </c>
      <c r="P256" s="40" t="n">
        <v>102.061</v>
      </c>
      <c r="Q256" s="41" t="s">
        <v>667</v>
      </c>
      <c r="R256" s="8" t="n">
        <v>102.836</v>
      </c>
      <c r="S256" s="7" t="s">
        <v>140</v>
      </c>
      <c r="T256" s="8" t="n">
        <v>99.904</v>
      </c>
      <c r="U256" s="7" t="s">
        <v>87</v>
      </c>
      <c r="V256" s="8" t="n">
        <v>101.122</v>
      </c>
      <c r="W256" s="7" t="s">
        <v>143</v>
      </c>
      <c r="X256" s="8" t="n">
        <v>102.061</v>
      </c>
      <c r="Y256" s="7" t="s">
        <v>144</v>
      </c>
      <c r="Z256" s="8" t="n">
        <v>101.405</v>
      </c>
      <c r="AA256" s="7" t="s">
        <v>146</v>
      </c>
      <c r="AB256" s="8" t="n">
        <v>101.84</v>
      </c>
      <c r="AC256" s="7" t="s">
        <v>182</v>
      </c>
      <c r="AD256" s="8" t="n">
        <v>100.187</v>
      </c>
      <c r="AE256" s="7" t="s">
        <v>575</v>
      </c>
      <c r="AF256" s="8" t="n">
        <v>103.002</v>
      </c>
      <c r="AG256" s="7" t="s">
        <v>270</v>
      </c>
      <c r="AH256" s="8" t="n">
        <v>101.452</v>
      </c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0</v>
      </c>
      <c r="C257" s="32" t="n">
        <v>41137</v>
      </c>
      <c r="D257" s="33" t="s">
        <v>668</v>
      </c>
      <c r="E257" s="34" t="s">
        <v>35</v>
      </c>
      <c r="F257" s="34"/>
      <c r="G257" s="35" t="s">
        <v>333</v>
      </c>
      <c r="H257" s="34" t="s">
        <v>50</v>
      </c>
      <c r="I257" s="36" t="n">
        <v>101.139</v>
      </c>
      <c r="J257" s="37" t="n">
        <v>3.538</v>
      </c>
      <c r="K257" s="38" t="n">
        <v>1</v>
      </c>
      <c r="L257" s="39" t="n">
        <v>0</v>
      </c>
      <c r="M257" s="34" t="n">
        <v>4</v>
      </c>
      <c r="N257" s="34" t="n">
        <v>1</v>
      </c>
      <c r="O257" s="34" t="n">
        <v>3</v>
      </c>
      <c r="P257" s="40" t="n">
        <v>103.105</v>
      </c>
      <c r="Q257" s="41" t="s">
        <v>252</v>
      </c>
      <c r="R257" s="8" t="n">
        <v>99.738</v>
      </c>
      <c r="S257" s="7" t="s">
        <v>256</v>
      </c>
      <c r="T257" s="8" t="n">
        <v>100.575</v>
      </c>
      <c r="U257" s="7" t="s">
        <v>257</v>
      </c>
      <c r="V257" s="8" t="n">
        <v>103.105</v>
      </c>
      <c r="W257" s="7" t="s">
        <v>259</v>
      </c>
      <c r="X257" s="8" t="n">
        <v>104.903</v>
      </c>
      <c r="Y257" s="7"/>
      <c r="Z257" s="8"/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33530</v>
      </c>
      <c r="D258" s="33" t="s">
        <v>669</v>
      </c>
      <c r="E258" s="34" t="s">
        <v>35</v>
      </c>
      <c r="F258" s="34"/>
      <c r="G258" s="35" t="s">
        <v>449</v>
      </c>
      <c r="H258" s="34" t="s">
        <v>55</v>
      </c>
      <c r="I258" s="36" t="n">
        <v>101.14</v>
      </c>
      <c r="J258" s="37" t="n">
        <v>3.539</v>
      </c>
      <c r="K258" s="38" t="n">
        <v>31</v>
      </c>
      <c r="L258" s="39" t="n">
        <v>0.147</v>
      </c>
      <c r="M258" s="34" t="n">
        <v>5</v>
      </c>
      <c r="N258" s="34" t="n">
        <v>1</v>
      </c>
      <c r="O258" s="34" t="n">
        <v>4</v>
      </c>
      <c r="P258" s="40" t="n">
        <v>101.581</v>
      </c>
      <c r="Q258" s="41" t="s">
        <v>405</v>
      </c>
      <c r="R258" s="8" t="n">
        <v>102.849</v>
      </c>
      <c r="S258" s="7" t="s">
        <v>374</v>
      </c>
      <c r="T258" s="8" t="n">
        <v>101.095</v>
      </c>
      <c r="U258" s="7" t="s">
        <v>228</v>
      </c>
      <c r="V258" s="8" t="n">
        <v>100.484</v>
      </c>
      <c r="W258" s="7" t="s">
        <v>419</v>
      </c>
      <c r="X258" s="8" t="n">
        <v>101.4</v>
      </c>
      <c r="Y258" s="7" t="s">
        <v>468</v>
      </c>
      <c r="Z258" s="8" t="n">
        <v>101.581</v>
      </c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33490</v>
      </c>
      <c r="D259" s="33" t="s">
        <v>670</v>
      </c>
      <c r="E259" s="34" t="s">
        <v>97</v>
      </c>
      <c r="F259" s="34"/>
      <c r="G259" s="35" t="s">
        <v>81</v>
      </c>
      <c r="H259" s="34" t="s">
        <v>82</v>
      </c>
      <c r="I259" s="36" t="n">
        <v>101.141</v>
      </c>
      <c r="J259" s="37" t="n">
        <v>3.54000000000001</v>
      </c>
      <c r="K259" s="38" t="n">
        <v>-33</v>
      </c>
      <c r="L259" s="39" t="n">
        <v>-0.177</v>
      </c>
      <c r="M259" s="34" t="n">
        <v>13</v>
      </c>
      <c r="N259" s="34" t="n">
        <v>3</v>
      </c>
      <c r="O259" s="34" t="n">
        <v>10</v>
      </c>
      <c r="P259" s="40" t="n">
        <v>102.874</v>
      </c>
      <c r="Q259" s="41" t="s">
        <v>122</v>
      </c>
      <c r="R259" s="8" t="n">
        <v>105.043</v>
      </c>
      <c r="S259" s="7" t="s">
        <v>99</v>
      </c>
      <c r="T259" s="8" t="n">
        <v>101.155</v>
      </c>
      <c r="U259" s="7" t="s">
        <v>84</v>
      </c>
      <c r="V259" s="8" t="n">
        <v>100.981</v>
      </c>
      <c r="W259" s="7" t="s">
        <v>85</v>
      </c>
      <c r="X259" s="8" t="n">
        <v>100.439</v>
      </c>
      <c r="Y259" s="7" t="s">
        <v>87</v>
      </c>
      <c r="Z259" s="8" t="n">
        <v>101.922</v>
      </c>
      <c r="AA259" s="7" t="s">
        <v>168</v>
      </c>
      <c r="AB259" s="8" t="n">
        <v>100.379</v>
      </c>
      <c r="AC259" s="7" t="s">
        <v>100</v>
      </c>
      <c r="AD259" s="8" t="n">
        <v>103.805</v>
      </c>
      <c r="AE259" s="7" t="s">
        <v>169</v>
      </c>
      <c r="AF259" s="8" t="n">
        <v>100.614</v>
      </c>
      <c r="AG259" s="7" t="s">
        <v>156</v>
      </c>
      <c r="AH259" s="8" t="n">
        <v>99.691</v>
      </c>
      <c r="AI259" s="7" t="s">
        <v>102</v>
      </c>
      <c r="AJ259" s="8" t="n">
        <v>102.874</v>
      </c>
      <c r="AK259" s="7" t="s">
        <v>92</v>
      </c>
      <c r="AL259" s="8" t="n">
        <v>101.956</v>
      </c>
      <c r="AM259" s="7" t="s">
        <v>200</v>
      </c>
      <c r="AN259" s="8" t="n">
        <v>103.806</v>
      </c>
      <c r="AO259" s="7" t="s">
        <v>201</v>
      </c>
      <c r="AP259" s="8" t="n">
        <v>101.403</v>
      </c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33123</v>
      </c>
      <c r="D260" s="33" t="s">
        <v>671</v>
      </c>
      <c r="E260" s="34" t="s">
        <v>35</v>
      </c>
      <c r="F260" s="34"/>
      <c r="G260" s="35" t="s">
        <v>231</v>
      </c>
      <c r="H260" s="34" t="s">
        <v>55</v>
      </c>
      <c r="I260" s="36" t="n">
        <v>101.159</v>
      </c>
      <c r="J260" s="37" t="n">
        <v>3.55800000000001</v>
      </c>
      <c r="K260" s="38" t="n">
        <v>4</v>
      </c>
      <c r="L260" s="39" t="n">
        <v>0</v>
      </c>
      <c r="M260" s="34" t="n">
        <v>6</v>
      </c>
      <c r="N260" s="34" t="n">
        <v>1</v>
      </c>
      <c r="O260" s="34" t="n">
        <v>5</v>
      </c>
      <c r="P260" s="40" t="n">
        <v>103.067</v>
      </c>
      <c r="Q260" s="41" t="s">
        <v>57</v>
      </c>
      <c r="R260" s="8" t="n">
        <v>100.462</v>
      </c>
      <c r="S260" s="7" t="s">
        <v>60</v>
      </c>
      <c r="T260" s="8" t="n">
        <v>103.549</v>
      </c>
      <c r="U260" s="7" t="s">
        <v>61</v>
      </c>
      <c r="V260" s="8" t="n">
        <v>99.627</v>
      </c>
      <c r="W260" s="7" t="s">
        <v>91</v>
      </c>
      <c r="X260" s="8" t="n">
        <v>101.361</v>
      </c>
      <c r="Y260" s="7" t="s">
        <v>228</v>
      </c>
      <c r="Z260" s="8" t="n">
        <v>103.067</v>
      </c>
      <c r="AA260" s="7" t="s">
        <v>62</v>
      </c>
      <c r="AB260" s="8" t="n">
        <v>101.277</v>
      </c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6</v>
      </c>
      <c r="C261" s="32" t="n">
        <v>42124</v>
      </c>
      <c r="D261" s="33" t="s">
        <v>672</v>
      </c>
      <c r="E261" s="34" t="s">
        <v>35</v>
      </c>
      <c r="F261" s="34"/>
      <c r="G261" s="35" t="s">
        <v>108</v>
      </c>
      <c r="H261" s="34" t="s">
        <v>38</v>
      </c>
      <c r="I261" s="36" t="n">
        <v>101.163</v>
      </c>
      <c r="J261" s="37" t="n">
        <v>3.562</v>
      </c>
      <c r="K261" s="38" t="n">
        <v>4</v>
      </c>
      <c r="L261" s="39" t="n">
        <v>0</v>
      </c>
      <c r="M261" s="34" t="n">
        <v>6</v>
      </c>
      <c r="N261" s="34" t="n">
        <v>1</v>
      </c>
      <c r="O261" s="34" t="n">
        <v>5</v>
      </c>
      <c r="P261" s="40" t="n">
        <v>102.187</v>
      </c>
      <c r="Q261" s="41" t="s">
        <v>138</v>
      </c>
      <c r="R261" s="8" t="n">
        <v>99.572</v>
      </c>
      <c r="S261" s="7" t="s">
        <v>140</v>
      </c>
      <c r="T261" s="8" t="n">
        <v>102.404</v>
      </c>
      <c r="U261" s="7" t="s">
        <v>143</v>
      </c>
      <c r="V261" s="8" t="n">
        <v>101.311</v>
      </c>
      <c r="W261" s="7" t="s">
        <v>144</v>
      </c>
      <c r="X261" s="8" t="n">
        <v>101.655</v>
      </c>
      <c r="Y261" s="7" t="s">
        <v>146</v>
      </c>
      <c r="Z261" s="8" t="n">
        <v>101.09</v>
      </c>
      <c r="AA261" s="7" t="s">
        <v>182</v>
      </c>
      <c r="AB261" s="8" t="n">
        <v>102.187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7</v>
      </c>
      <c r="C262" s="32" t="n">
        <v>45059</v>
      </c>
      <c r="D262" s="33" t="s">
        <v>673</v>
      </c>
      <c r="E262" s="34" t="s">
        <v>65</v>
      </c>
      <c r="F262" s="34"/>
      <c r="G262" s="35" t="s">
        <v>136</v>
      </c>
      <c r="H262" s="34" t="s">
        <v>137</v>
      </c>
      <c r="I262" s="36" t="n">
        <v>101.165</v>
      </c>
      <c r="J262" s="37" t="n">
        <v>3.56400000000001</v>
      </c>
      <c r="K262" s="38" t="n">
        <v>3</v>
      </c>
      <c r="L262" s="39" t="n">
        <v>-0.015</v>
      </c>
      <c r="M262" s="34" t="n">
        <v>9</v>
      </c>
      <c r="N262" s="34" t="n">
        <v>2</v>
      </c>
      <c r="O262" s="34" t="n">
        <v>7</v>
      </c>
      <c r="P262" s="40" t="n">
        <v>101.922</v>
      </c>
      <c r="Q262" s="41" t="s">
        <v>674</v>
      </c>
      <c r="R262" s="8" t="n">
        <v>102.964</v>
      </c>
      <c r="S262" s="7" t="s">
        <v>384</v>
      </c>
      <c r="T262" s="8" t="n">
        <v>99.755</v>
      </c>
      <c r="U262" s="7" t="s">
        <v>661</v>
      </c>
      <c r="V262" s="8" t="n">
        <v>100.872</v>
      </c>
      <c r="W262" s="7" t="s">
        <v>675</v>
      </c>
      <c r="X262" s="8" t="n">
        <v>101.261</v>
      </c>
      <c r="Y262" s="7" t="s">
        <v>676</v>
      </c>
      <c r="Z262" s="8" t="n">
        <v>101.701</v>
      </c>
      <c r="AA262" s="7" t="s">
        <v>662</v>
      </c>
      <c r="AB262" s="8" t="n">
        <v>101.571</v>
      </c>
      <c r="AC262" s="7" t="s">
        <v>677</v>
      </c>
      <c r="AD262" s="8" t="n">
        <v>101.922</v>
      </c>
      <c r="AE262" s="7" t="s">
        <v>184</v>
      </c>
      <c r="AF262" s="8" t="n">
        <v>102.662</v>
      </c>
      <c r="AG262" s="7" t="s">
        <v>268</v>
      </c>
      <c r="AH262" s="8" t="n">
        <v>101.075</v>
      </c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31221</v>
      </c>
      <c r="D263" s="33" t="s">
        <v>678</v>
      </c>
      <c r="E263" s="34" t="s">
        <v>35</v>
      </c>
      <c r="F263" s="34"/>
      <c r="G263" s="35" t="s">
        <v>54</v>
      </c>
      <c r="H263" s="34" t="s">
        <v>55</v>
      </c>
      <c r="I263" s="36" t="n">
        <v>101.175</v>
      </c>
      <c r="J263" s="37" t="n">
        <v>3.574</v>
      </c>
      <c r="K263" s="38" t="n">
        <v>5</v>
      </c>
      <c r="L263" s="39" t="n">
        <v>0</v>
      </c>
      <c r="M263" s="34" t="n">
        <v>3</v>
      </c>
      <c r="N263" s="34" t="n">
        <v>0</v>
      </c>
      <c r="O263" s="34" t="n">
        <v>3</v>
      </c>
      <c r="P263" s="40" t="n">
        <v>101.361</v>
      </c>
      <c r="Q263" s="41" t="s">
        <v>42</v>
      </c>
      <c r="R263" s="8" t="n">
        <v>101.115</v>
      </c>
      <c r="S263" s="7" t="s">
        <v>60</v>
      </c>
      <c r="T263" s="8" t="n">
        <v>101.049</v>
      </c>
      <c r="U263" s="7" t="s">
        <v>91</v>
      </c>
      <c r="V263" s="8" t="n">
        <v>101.361</v>
      </c>
      <c r="W263" s="7"/>
      <c r="X263" s="8"/>
      <c r="Y263" s="7"/>
      <c r="Z263" s="8"/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37578</v>
      </c>
      <c r="D264" s="33" t="s">
        <v>679</v>
      </c>
      <c r="E264" s="34" t="s">
        <v>152</v>
      </c>
      <c r="F264" s="34" t="s">
        <v>476</v>
      </c>
      <c r="G264" s="35" t="s">
        <v>249</v>
      </c>
      <c r="H264" s="34" t="s">
        <v>250</v>
      </c>
      <c r="I264" s="36" t="n">
        <v>101.179</v>
      </c>
      <c r="J264" s="37" t="n">
        <v>3.578</v>
      </c>
      <c r="K264" s="38" t="n">
        <v>-1</v>
      </c>
      <c r="L264" s="39" t="n">
        <v>-0.045</v>
      </c>
      <c r="M264" s="34" t="n">
        <v>12</v>
      </c>
      <c r="N264" s="34" t="n">
        <v>3</v>
      </c>
      <c r="O264" s="34" t="n">
        <v>9</v>
      </c>
      <c r="P264" s="40" t="n">
        <v>101.974</v>
      </c>
      <c r="Q264" s="41" t="s">
        <v>251</v>
      </c>
      <c r="R264" s="8" t="n">
        <v>102.061</v>
      </c>
      <c r="S264" s="7" t="s">
        <v>252</v>
      </c>
      <c r="T264" s="8" t="n">
        <v>100.738</v>
      </c>
      <c r="U264" s="7" t="s">
        <v>253</v>
      </c>
      <c r="V264" s="8" t="n">
        <v>104.121</v>
      </c>
      <c r="W264" s="7" t="s">
        <v>473</v>
      </c>
      <c r="X264" s="8" t="n">
        <v>101.161</v>
      </c>
      <c r="Y264" s="7" t="s">
        <v>84</v>
      </c>
      <c r="Z264" s="8" t="n">
        <v>100.731</v>
      </c>
      <c r="AA264" s="7" t="s">
        <v>254</v>
      </c>
      <c r="AB264" s="8" t="n">
        <v>101.809</v>
      </c>
      <c r="AC264" s="7" t="s">
        <v>255</v>
      </c>
      <c r="AD264" s="8" t="n">
        <v>103.137</v>
      </c>
      <c r="AE264" s="7" t="s">
        <v>155</v>
      </c>
      <c r="AF264" s="8" t="n">
        <v>101.974</v>
      </c>
      <c r="AG264" s="7" t="s">
        <v>256</v>
      </c>
      <c r="AH264" s="8" t="n">
        <v>100.325</v>
      </c>
      <c r="AI264" s="7" t="s">
        <v>257</v>
      </c>
      <c r="AJ264" s="8" t="n">
        <v>101.605</v>
      </c>
      <c r="AK264" s="7" t="s">
        <v>258</v>
      </c>
      <c r="AL264" s="8" t="n">
        <v>100.612</v>
      </c>
      <c r="AM264" s="7" t="s">
        <v>259</v>
      </c>
      <c r="AN264" s="8" t="n">
        <v>101.653</v>
      </c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31752</v>
      </c>
      <c r="D265" s="33" t="s">
        <v>680</v>
      </c>
      <c r="E265" s="34" t="s">
        <v>35</v>
      </c>
      <c r="F265" s="34"/>
      <c r="G265" s="35" t="s">
        <v>210</v>
      </c>
      <c r="H265" s="34" t="s">
        <v>50</v>
      </c>
      <c r="I265" s="36" t="n">
        <v>101.187</v>
      </c>
      <c r="J265" s="37" t="n">
        <v>3.586</v>
      </c>
      <c r="K265" s="38" t="n">
        <v>5</v>
      </c>
      <c r="L265" s="39" t="n">
        <v>0</v>
      </c>
      <c r="M265" s="34" t="n">
        <v>5</v>
      </c>
      <c r="N265" s="34" t="n">
        <v>1</v>
      </c>
      <c r="O265" s="34" t="n">
        <v>4</v>
      </c>
      <c r="P265" s="40" t="n">
        <v>102.569</v>
      </c>
      <c r="Q265" s="41" t="s">
        <v>39</v>
      </c>
      <c r="R265" s="8" t="n">
        <v>102.569</v>
      </c>
      <c r="S265" s="7" t="s">
        <v>40</v>
      </c>
      <c r="T265" s="8" t="n">
        <v>100.983</v>
      </c>
      <c r="U265" s="7" t="s">
        <v>44</v>
      </c>
      <c r="V265" s="8" t="n">
        <v>105.6</v>
      </c>
      <c r="W265" s="7" t="s">
        <v>45</v>
      </c>
      <c r="X265" s="8" t="n">
        <v>100.805</v>
      </c>
      <c r="Y265" s="7" t="s">
        <v>46</v>
      </c>
      <c r="Z265" s="8" t="n">
        <v>100.389</v>
      </c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44254</v>
      </c>
      <c r="D266" s="33" t="s">
        <v>681</v>
      </c>
      <c r="E266" s="34" t="s">
        <v>35</v>
      </c>
      <c r="F266" s="34"/>
      <c r="G266" s="35" t="s">
        <v>77</v>
      </c>
      <c r="H266" s="34" t="s">
        <v>78</v>
      </c>
      <c r="I266" s="36" t="n">
        <v>101.188</v>
      </c>
      <c r="J266" s="37" t="n">
        <v>3.587</v>
      </c>
      <c r="K266" s="38" t="n">
        <v>30</v>
      </c>
      <c r="L266" s="39" t="n">
        <v>0.148</v>
      </c>
      <c r="M266" s="34" t="n">
        <v>4</v>
      </c>
      <c r="N266" s="34" t="n">
        <v>1</v>
      </c>
      <c r="O266" s="34" t="n">
        <v>3</v>
      </c>
      <c r="P266" s="40" t="n">
        <v>101.415</v>
      </c>
      <c r="Q266" s="41" t="s">
        <v>161</v>
      </c>
      <c r="R266" s="8" t="n">
        <v>101.415</v>
      </c>
      <c r="S266" s="7" t="s">
        <v>162</v>
      </c>
      <c r="T266" s="8" t="n">
        <v>100.903</v>
      </c>
      <c r="U266" s="7" t="s">
        <v>163</v>
      </c>
      <c r="V266" s="8" t="n">
        <v>101.247</v>
      </c>
      <c r="W266" s="7" t="s">
        <v>164</v>
      </c>
      <c r="X266" s="8" t="n">
        <v>103.388</v>
      </c>
      <c r="Y266" s="7"/>
      <c r="Z266" s="8"/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2</v>
      </c>
      <c r="C267" s="32" t="n">
        <v>48508</v>
      </c>
      <c r="D267" s="33" t="s">
        <v>682</v>
      </c>
      <c r="E267" s="34" t="s">
        <v>97</v>
      </c>
      <c r="F267" s="34"/>
      <c r="G267" s="35" t="s">
        <v>136</v>
      </c>
      <c r="H267" s="34" t="s">
        <v>137</v>
      </c>
      <c r="I267" s="36" t="n">
        <v>101.191</v>
      </c>
      <c r="J267" s="37" t="n">
        <v>3.59</v>
      </c>
      <c r="K267" s="38" t="n">
        <v>20</v>
      </c>
      <c r="L267" s="39" t="n">
        <v>0.085</v>
      </c>
      <c r="M267" s="34" t="n">
        <v>12</v>
      </c>
      <c r="N267" s="34" t="n">
        <v>3</v>
      </c>
      <c r="O267" s="34" t="n">
        <v>9</v>
      </c>
      <c r="P267" s="40" t="n">
        <v>102.626</v>
      </c>
      <c r="Q267" s="41" t="s">
        <v>138</v>
      </c>
      <c r="R267" s="8" t="n">
        <v>101.572</v>
      </c>
      <c r="S267" s="7" t="s">
        <v>139</v>
      </c>
      <c r="T267" s="8" t="n">
        <v>102.626</v>
      </c>
      <c r="U267" s="7" t="s">
        <v>140</v>
      </c>
      <c r="V267" s="8" t="n">
        <v>102.654</v>
      </c>
      <c r="W267" s="7" t="s">
        <v>141</v>
      </c>
      <c r="X267" s="8" t="n">
        <v>101.397</v>
      </c>
      <c r="Y267" s="7" t="s">
        <v>142</v>
      </c>
      <c r="Z267" s="8" t="n">
        <v>98.427</v>
      </c>
      <c r="AA267" s="7" t="s">
        <v>143</v>
      </c>
      <c r="AB267" s="8" t="n">
        <v>103.311</v>
      </c>
      <c r="AC267" s="7" t="s">
        <v>144</v>
      </c>
      <c r="AD267" s="8" t="n">
        <v>101.405</v>
      </c>
      <c r="AE267" s="7" t="s">
        <v>145</v>
      </c>
      <c r="AF267" s="8" t="n">
        <v>102.079</v>
      </c>
      <c r="AG267" s="7" t="s">
        <v>146</v>
      </c>
      <c r="AH267" s="8" t="n">
        <v>101.09</v>
      </c>
      <c r="AI267" s="7" t="s">
        <v>147</v>
      </c>
      <c r="AJ267" s="8" t="n">
        <v>100.934</v>
      </c>
      <c r="AK267" s="7" t="s">
        <v>182</v>
      </c>
      <c r="AL267" s="8" t="n">
        <v>101.187</v>
      </c>
      <c r="AM267" s="7" t="s">
        <v>184</v>
      </c>
      <c r="AN267" s="8" t="n">
        <v>102.948</v>
      </c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25894</v>
      </c>
      <c r="D268" s="33" t="s">
        <v>683</v>
      </c>
      <c r="E268" s="34" t="s">
        <v>97</v>
      </c>
      <c r="F268" s="34"/>
      <c r="G268" s="35" t="s">
        <v>537</v>
      </c>
      <c r="H268" s="34" t="s">
        <v>111</v>
      </c>
      <c r="I268" s="36" t="n">
        <v>101.197</v>
      </c>
      <c r="J268" s="37" t="n">
        <v>3.596</v>
      </c>
      <c r="K268" s="38" t="n">
        <v>6</v>
      </c>
      <c r="L268" s="39" t="n">
        <v>0</v>
      </c>
      <c r="M268" s="34" t="n">
        <v>6</v>
      </c>
      <c r="N268" s="34" t="n">
        <v>1</v>
      </c>
      <c r="O268" s="34" t="n">
        <v>5</v>
      </c>
      <c r="P268" s="40" t="n">
        <v>102.002</v>
      </c>
      <c r="Q268" s="41" t="s">
        <v>348</v>
      </c>
      <c r="R268" s="8" t="n">
        <v>103.139</v>
      </c>
      <c r="S268" s="7" t="s">
        <v>349</v>
      </c>
      <c r="T268" s="8" t="n">
        <v>101.312</v>
      </c>
      <c r="U268" s="7" t="s">
        <v>350</v>
      </c>
      <c r="V268" s="8" t="n">
        <v>102.002</v>
      </c>
      <c r="W268" s="7" t="s">
        <v>112</v>
      </c>
      <c r="X268" s="8" t="n">
        <v>100.801</v>
      </c>
      <c r="Y268" s="7" t="s">
        <v>301</v>
      </c>
      <c r="Z268" s="8" t="n">
        <v>100.596</v>
      </c>
      <c r="AA268" s="7" t="s">
        <v>102</v>
      </c>
      <c r="AB268" s="8" t="n">
        <v>101.274</v>
      </c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37047</v>
      </c>
      <c r="D269" s="33" t="s">
        <v>684</v>
      </c>
      <c r="E269" s="34" t="s">
        <v>35</v>
      </c>
      <c r="F269" s="34"/>
      <c r="G269" s="35" t="s">
        <v>108</v>
      </c>
      <c r="H269" s="34" t="s">
        <v>38</v>
      </c>
      <c r="I269" s="36" t="n">
        <v>101.199</v>
      </c>
      <c r="J269" s="37" t="n">
        <v>3.598</v>
      </c>
      <c r="K269" s="38" t="n">
        <v>6</v>
      </c>
      <c r="L269" s="39" t="n">
        <v>0</v>
      </c>
      <c r="M269" s="34" t="n">
        <v>11</v>
      </c>
      <c r="N269" s="34" t="n">
        <v>2</v>
      </c>
      <c r="O269" s="34" t="n">
        <v>9</v>
      </c>
      <c r="P269" s="40" t="n">
        <v>103.377</v>
      </c>
      <c r="Q269" s="41" t="s">
        <v>138</v>
      </c>
      <c r="R269" s="8" t="n">
        <v>101.572</v>
      </c>
      <c r="S269" s="7" t="s">
        <v>140</v>
      </c>
      <c r="T269" s="8" t="n">
        <v>103.404</v>
      </c>
      <c r="U269" s="7" t="s">
        <v>518</v>
      </c>
      <c r="V269" s="8" t="n">
        <v>103.226</v>
      </c>
      <c r="W269" s="7" t="s">
        <v>685</v>
      </c>
      <c r="X269" s="8" t="n">
        <v>104.153</v>
      </c>
      <c r="Y269" s="7" t="s">
        <v>433</v>
      </c>
      <c r="Z269" s="8" t="n">
        <v>101.017</v>
      </c>
      <c r="AA269" s="7" t="s">
        <v>143</v>
      </c>
      <c r="AB269" s="8" t="n">
        <v>100.811</v>
      </c>
      <c r="AC269" s="7" t="s">
        <v>181</v>
      </c>
      <c r="AD269" s="8" t="n">
        <v>100.607</v>
      </c>
      <c r="AE269" s="7" t="s">
        <v>144</v>
      </c>
      <c r="AF269" s="8" t="n">
        <v>99.655</v>
      </c>
      <c r="AG269" s="7" t="s">
        <v>146</v>
      </c>
      <c r="AH269" s="8" t="n">
        <v>100.59</v>
      </c>
      <c r="AI269" s="7" t="s">
        <v>182</v>
      </c>
      <c r="AJ269" s="8" t="n">
        <v>99.937</v>
      </c>
      <c r="AK269" s="7" t="s">
        <v>575</v>
      </c>
      <c r="AL269" s="8" t="n">
        <v>103.377</v>
      </c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5</v>
      </c>
      <c r="C270" s="32" t="n">
        <v>12064</v>
      </c>
      <c r="D270" s="33" t="s">
        <v>686</v>
      </c>
      <c r="E270" s="34" t="s">
        <v>265</v>
      </c>
      <c r="F270" s="34"/>
      <c r="G270" s="35" t="s">
        <v>687</v>
      </c>
      <c r="H270" s="34" t="s">
        <v>137</v>
      </c>
      <c r="I270" s="36" t="n">
        <v>101.218</v>
      </c>
      <c r="J270" s="37" t="n">
        <v>3.617</v>
      </c>
      <c r="K270" s="38" t="n">
        <v>-3</v>
      </c>
      <c r="L270" s="39" t="n">
        <v>-0.031</v>
      </c>
      <c r="M270" s="34" t="n">
        <v>14</v>
      </c>
      <c r="N270" s="34" t="n">
        <v>3</v>
      </c>
      <c r="O270" s="34" t="n">
        <v>11</v>
      </c>
      <c r="P270" s="40" t="n">
        <v>102.079</v>
      </c>
      <c r="Q270" s="41" t="s">
        <v>688</v>
      </c>
      <c r="R270" s="8" t="n">
        <v>101.245</v>
      </c>
      <c r="S270" s="7" t="s">
        <v>139</v>
      </c>
      <c r="T270" s="8" t="n">
        <v>101.376</v>
      </c>
      <c r="U270" s="7" t="s">
        <v>689</v>
      </c>
      <c r="V270" s="8" t="n">
        <v>102.528</v>
      </c>
      <c r="W270" s="7" t="s">
        <v>141</v>
      </c>
      <c r="X270" s="8" t="n">
        <v>100.397</v>
      </c>
      <c r="Y270" s="7" t="s">
        <v>690</v>
      </c>
      <c r="Z270" s="8" t="n">
        <v>101.686</v>
      </c>
      <c r="AA270" s="7" t="s">
        <v>297</v>
      </c>
      <c r="AB270" s="8" t="n">
        <v>100.713</v>
      </c>
      <c r="AC270" s="7" t="s">
        <v>142</v>
      </c>
      <c r="AD270" s="8" t="n">
        <v>102.177</v>
      </c>
      <c r="AE270" s="7" t="s">
        <v>385</v>
      </c>
      <c r="AF270" s="8" t="n">
        <v>102.62</v>
      </c>
      <c r="AG270" s="7" t="s">
        <v>691</v>
      </c>
      <c r="AH270" s="8" t="n">
        <v>101.608</v>
      </c>
      <c r="AI270" s="7" t="s">
        <v>145</v>
      </c>
      <c r="AJ270" s="8" t="n">
        <v>102.079</v>
      </c>
      <c r="AK270" s="7" t="s">
        <v>692</v>
      </c>
      <c r="AL270" s="8" t="n">
        <v>100.461</v>
      </c>
      <c r="AM270" s="7" t="s">
        <v>147</v>
      </c>
      <c r="AN270" s="8" t="n">
        <v>100.934</v>
      </c>
      <c r="AO270" s="7" t="s">
        <v>242</v>
      </c>
      <c r="AP270" s="8" t="n">
        <v>101.399</v>
      </c>
      <c r="AQ270" s="7" t="s">
        <v>268</v>
      </c>
      <c r="AR270" s="8" t="n">
        <v>101.504</v>
      </c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5966</v>
      </c>
      <c r="D271" s="33" t="s">
        <v>693</v>
      </c>
      <c r="E271" s="34" t="s">
        <v>265</v>
      </c>
      <c r="F271" s="34"/>
      <c r="G271" s="35" t="s">
        <v>403</v>
      </c>
      <c r="H271" s="34" t="s">
        <v>55</v>
      </c>
      <c r="I271" s="36" t="n">
        <v>101.227</v>
      </c>
      <c r="J271" s="37" t="n">
        <v>3.626</v>
      </c>
      <c r="K271" s="38" t="n">
        <v>-12</v>
      </c>
      <c r="L271" s="39" t="n">
        <v>-0.053</v>
      </c>
      <c r="M271" s="34" t="n">
        <v>16</v>
      </c>
      <c r="N271" s="34" t="n">
        <v>4</v>
      </c>
      <c r="O271" s="34" t="n">
        <v>12</v>
      </c>
      <c r="P271" s="40" t="n">
        <v>102.331</v>
      </c>
      <c r="Q271" s="41" t="s">
        <v>399</v>
      </c>
      <c r="R271" s="8" t="n">
        <v>100.787</v>
      </c>
      <c r="S271" s="7" t="s">
        <v>225</v>
      </c>
      <c r="T271" s="8" t="n">
        <v>100.677</v>
      </c>
      <c r="U271" s="7" t="s">
        <v>128</v>
      </c>
      <c r="V271" s="8" t="n">
        <v>101.878</v>
      </c>
      <c r="W271" s="7" t="s">
        <v>262</v>
      </c>
      <c r="X271" s="8" t="n">
        <v>100.689</v>
      </c>
      <c r="Y271" s="7" t="s">
        <v>404</v>
      </c>
      <c r="Z271" s="8" t="n">
        <v>101.628</v>
      </c>
      <c r="AA271" s="7" t="s">
        <v>405</v>
      </c>
      <c r="AB271" s="8" t="n">
        <v>101.349</v>
      </c>
      <c r="AC271" s="7" t="s">
        <v>368</v>
      </c>
      <c r="AD271" s="8" t="n">
        <v>103.112</v>
      </c>
      <c r="AE271" s="7" t="s">
        <v>308</v>
      </c>
      <c r="AF271" s="8" t="n">
        <v>102.291</v>
      </c>
      <c r="AG271" s="7" t="s">
        <v>370</v>
      </c>
      <c r="AH271" s="8" t="n">
        <v>103.004</v>
      </c>
      <c r="AI271" s="7" t="s">
        <v>309</v>
      </c>
      <c r="AJ271" s="8" t="n">
        <v>103.483</v>
      </c>
      <c r="AK271" s="7" t="s">
        <v>407</v>
      </c>
      <c r="AL271" s="8" t="n">
        <v>100.531</v>
      </c>
      <c r="AM271" s="7" t="s">
        <v>310</v>
      </c>
      <c r="AN271" s="8" t="n">
        <v>101.257</v>
      </c>
      <c r="AO271" s="7" t="s">
        <v>228</v>
      </c>
      <c r="AP271" s="8" t="n">
        <v>100.65</v>
      </c>
      <c r="AQ271" s="7" t="s">
        <v>102</v>
      </c>
      <c r="AR271" s="8" t="n">
        <v>102.974</v>
      </c>
      <c r="AS271" s="7" t="s">
        <v>419</v>
      </c>
      <c r="AT271" s="8" t="n">
        <v>100.65</v>
      </c>
      <c r="AU271" s="7" t="s">
        <v>468</v>
      </c>
      <c r="AV271" s="8" t="n">
        <v>102.331</v>
      </c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25422</v>
      </c>
      <c r="D272" s="33" t="s">
        <v>694</v>
      </c>
      <c r="E272" s="34" t="s">
        <v>65</v>
      </c>
      <c r="F272" s="34"/>
      <c r="G272" s="35" t="s">
        <v>333</v>
      </c>
      <c r="H272" s="34" t="s">
        <v>50</v>
      </c>
      <c r="I272" s="36" t="n">
        <v>101.228</v>
      </c>
      <c r="J272" s="37" t="n">
        <v>3.627</v>
      </c>
      <c r="K272" s="38" t="n">
        <v>-96</v>
      </c>
      <c r="L272" s="39" t="n">
        <v>-0.468</v>
      </c>
      <c r="M272" s="34" t="n">
        <v>6</v>
      </c>
      <c r="N272" s="34" t="n">
        <v>1</v>
      </c>
      <c r="O272" s="34" t="n">
        <v>5</v>
      </c>
      <c r="P272" s="40" t="n">
        <v>102.781</v>
      </c>
      <c r="Q272" s="41" t="s">
        <v>69</v>
      </c>
      <c r="R272" s="8" t="n">
        <v>101.498</v>
      </c>
      <c r="S272" s="7" t="s">
        <v>70</v>
      </c>
      <c r="T272" s="8" t="n">
        <v>102.781</v>
      </c>
      <c r="U272" s="7" t="s">
        <v>51</v>
      </c>
      <c r="V272" s="8" t="n">
        <v>107.074</v>
      </c>
      <c r="W272" s="7" t="s">
        <v>71</v>
      </c>
      <c r="X272" s="8" t="n">
        <v>99.777</v>
      </c>
      <c r="Y272" s="7" t="s">
        <v>72</v>
      </c>
      <c r="Z272" s="8" t="n">
        <v>101.193</v>
      </c>
      <c r="AA272" s="7" t="s">
        <v>73</v>
      </c>
      <c r="AB272" s="8" t="n">
        <v>100.891</v>
      </c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24022</v>
      </c>
      <c r="D273" s="33" t="s">
        <v>695</v>
      </c>
      <c r="E273" s="34" t="s">
        <v>97</v>
      </c>
      <c r="F273" s="34"/>
      <c r="G273" s="35" t="s">
        <v>136</v>
      </c>
      <c r="H273" s="34" t="s">
        <v>137</v>
      </c>
      <c r="I273" s="36" t="n">
        <v>101.231</v>
      </c>
      <c r="J273" s="37" t="n">
        <v>3.63</v>
      </c>
      <c r="K273" s="38" t="n">
        <v>7</v>
      </c>
      <c r="L273" s="39" t="n">
        <v>0</v>
      </c>
      <c r="M273" s="34" t="n">
        <v>11</v>
      </c>
      <c r="N273" s="34" t="n">
        <v>2</v>
      </c>
      <c r="O273" s="34" t="n">
        <v>9</v>
      </c>
      <c r="P273" s="40" t="n">
        <v>102.267</v>
      </c>
      <c r="Q273" s="41" t="s">
        <v>138</v>
      </c>
      <c r="R273" s="8" t="n">
        <v>102.238</v>
      </c>
      <c r="S273" s="7" t="s">
        <v>139</v>
      </c>
      <c r="T273" s="8" t="n">
        <v>102.626</v>
      </c>
      <c r="U273" s="7" t="s">
        <v>140</v>
      </c>
      <c r="V273" s="8" t="n">
        <v>101.904</v>
      </c>
      <c r="W273" s="7" t="s">
        <v>141</v>
      </c>
      <c r="X273" s="8" t="n">
        <v>100.897</v>
      </c>
      <c r="Y273" s="7" t="s">
        <v>142</v>
      </c>
      <c r="Z273" s="8" t="n">
        <v>100.427</v>
      </c>
      <c r="AA273" s="7" t="s">
        <v>143</v>
      </c>
      <c r="AB273" s="8" t="n">
        <v>102.811</v>
      </c>
      <c r="AC273" s="7" t="s">
        <v>144</v>
      </c>
      <c r="AD273" s="8" t="n">
        <v>101.155</v>
      </c>
      <c r="AE273" s="7" t="s">
        <v>145</v>
      </c>
      <c r="AF273" s="8" t="n">
        <v>100.413</v>
      </c>
      <c r="AG273" s="7" t="s">
        <v>146</v>
      </c>
      <c r="AH273" s="8" t="n">
        <v>100.84</v>
      </c>
      <c r="AI273" s="7" t="s">
        <v>147</v>
      </c>
      <c r="AJ273" s="8" t="n">
        <v>102.267</v>
      </c>
      <c r="AK273" s="7" t="s">
        <v>182</v>
      </c>
      <c r="AL273" s="8" t="n">
        <v>100.937</v>
      </c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9</v>
      </c>
      <c r="C274" s="32" t="n">
        <v>38121</v>
      </c>
      <c r="D274" s="33" t="s">
        <v>696</v>
      </c>
      <c r="E274" s="34" t="s">
        <v>152</v>
      </c>
      <c r="F274" s="34"/>
      <c r="G274" s="35" t="s">
        <v>333</v>
      </c>
      <c r="H274" s="34" t="s">
        <v>50</v>
      </c>
      <c r="I274" s="36" t="n">
        <v>101.236</v>
      </c>
      <c r="J274" s="37" t="n">
        <v>3.63500000000001</v>
      </c>
      <c r="K274" s="38" t="n">
        <v>-139</v>
      </c>
      <c r="L274" s="39" t="n">
        <v>-0.672</v>
      </c>
      <c r="M274" s="34" t="n">
        <v>8</v>
      </c>
      <c r="N274" s="34" t="n">
        <v>2</v>
      </c>
      <c r="O274" s="34" t="n">
        <v>6</v>
      </c>
      <c r="P274" s="40" t="n">
        <v>103.44</v>
      </c>
      <c r="Q274" s="41" t="s">
        <v>697</v>
      </c>
      <c r="R274" s="8" t="n">
        <v>104.527</v>
      </c>
      <c r="S274" s="7" t="s">
        <v>86</v>
      </c>
      <c r="T274" s="8" t="n">
        <v>104.34</v>
      </c>
      <c r="U274" s="7" t="s">
        <v>698</v>
      </c>
      <c r="V274" s="8" t="n">
        <v>101.571</v>
      </c>
      <c r="W274" s="7" t="s">
        <v>155</v>
      </c>
      <c r="X274" s="8" t="n">
        <v>102.074</v>
      </c>
      <c r="Y274" s="7" t="s">
        <v>256</v>
      </c>
      <c r="Z274" s="8" t="n">
        <v>100.825</v>
      </c>
      <c r="AA274" s="7" t="s">
        <v>257</v>
      </c>
      <c r="AB274" s="8" t="n">
        <v>99.855</v>
      </c>
      <c r="AC274" s="7" t="s">
        <v>699</v>
      </c>
      <c r="AD274" s="8" t="n">
        <v>103.44</v>
      </c>
      <c r="AE274" s="7" t="s">
        <v>259</v>
      </c>
      <c r="AF274" s="8" t="n">
        <v>99.653</v>
      </c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10566</v>
      </c>
      <c r="D275" s="33" t="s">
        <v>700</v>
      </c>
      <c r="E275" s="34" t="s">
        <v>265</v>
      </c>
      <c r="F275" s="34"/>
      <c r="G275" s="35" t="s">
        <v>231</v>
      </c>
      <c r="H275" s="34" t="s">
        <v>55</v>
      </c>
      <c r="I275" s="36" t="n">
        <v>101.238</v>
      </c>
      <c r="J275" s="37" t="n">
        <v>3.637</v>
      </c>
      <c r="K275" s="38" t="n">
        <v>6</v>
      </c>
      <c r="L275" s="39" t="n">
        <v>0</v>
      </c>
      <c r="M275" s="34" t="n">
        <v>12</v>
      </c>
      <c r="N275" s="34" t="n">
        <v>3</v>
      </c>
      <c r="O275" s="34" t="n">
        <v>9</v>
      </c>
      <c r="P275" s="40" t="n">
        <v>101.958</v>
      </c>
      <c r="Q275" s="41" t="s">
        <v>367</v>
      </c>
      <c r="R275" s="8" t="n">
        <v>105.305</v>
      </c>
      <c r="S275" s="7" t="s">
        <v>57</v>
      </c>
      <c r="T275" s="8" t="n">
        <v>101.712</v>
      </c>
      <c r="U275" s="7" t="s">
        <v>58</v>
      </c>
      <c r="V275" s="8" t="n">
        <v>100.404</v>
      </c>
      <c r="W275" s="7" t="s">
        <v>42</v>
      </c>
      <c r="X275" s="8" t="n">
        <v>104.515</v>
      </c>
      <c r="Y275" s="7" t="s">
        <v>60</v>
      </c>
      <c r="Z275" s="8" t="n">
        <v>100.799</v>
      </c>
      <c r="AA275" s="7" t="s">
        <v>308</v>
      </c>
      <c r="AB275" s="8" t="n">
        <v>101.958</v>
      </c>
      <c r="AC275" s="7" t="s">
        <v>61</v>
      </c>
      <c r="AD275" s="8" t="n">
        <v>101.877</v>
      </c>
      <c r="AE275" s="7" t="s">
        <v>309</v>
      </c>
      <c r="AF275" s="8" t="n">
        <v>102.233</v>
      </c>
      <c r="AG275" s="7" t="s">
        <v>91</v>
      </c>
      <c r="AH275" s="8" t="n">
        <v>100.361</v>
      </c>
      <c r="AI275" s="7" t="s">
        <v>310</v>
      </c>
      <c r="AJ275" s="8" t="n">
        <v>101.507</v>
      </c>
      <c r="AK275" s="7" t="s">
        <v>228</v>
      </c>
      <c r="AL275" s="8" t="n">
        <v>101.15</v>
      </c>
      <c r="AM275" s="7" t="s">
        <v>102</v>
      </c>
      <c r="AN275" s="8" t="n">
        <v>101.374</v>
      </c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32118</v>
      </c>
      <c r="D276" s="33" t="s">
        <v>701</v>
      </c>
      <c r="E276" s="34" t="s">
        <v>35</v>
      </c>
      <c r="F276" s="34"/>
      <c r="G276" s="35" t="s">
        <v>108</v>
      </c>
      <c r="H276" s="34" t="s">
        <v>38</v>
      </c>
      <c r="I276" s="36" t="n">
        <v>101.24</v>
      </c>
      <c r="J276" s="37" t="n">
        <v>3.639</v>
      </c>
      <c r="K276" s="38" t="n">
        <v>6</v>
      </c>
      <c r="L276" s="39" t="n">
        <v>0</v>
      </c>
      <c r="M276" s="34" t="n">
        <v>5</v>
      </c>
      <c r="N276" s="34" t="n">
        <v>1</v>
      </c>
      <c r="O276" s="34" t="n">
        <v>4</v>
      </c>
      <c r="P276" s="40" t="n">
        <v>101.811</v>
      </c>
      <c r="Q276" s="41" t="s">
        <v>140</v>
      </c>
      <c r="R276" s="8" t="n">
        <v>101.154</v>
      </c>
      <c r="S276" s="7" t="s">
        <v>143</v>
      </c>
      <c r="T276" s="8" t="n">
        <v>101.811</v>
      </c>
      <c r="U276" s="7" t="s">
        <v>144</v>
      </c>
      <c r="V276" s="8" t="n">
        <v>101.155</v>
      </c>
      <c r="W276" s="7" t="s">
        <v>146</v>
      </c>
      <c r="X276" s="8" t="n">
        <v>100.84</v>
      </c>
      <c r="Y276" s="7" t="s">
        <v>575</v>
      </c>
      <c r="Z276" s="8" t="n">
        <v>102.377</v>
      </c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29768</v>
      </c>
      <c r="D277" s="33" t="s">
        <v>702</v>
      </c>
      <c r="E277" s="34" t="s">
        <v>65</v>
      </c>
      <c r="F277" s="34"/>
      <c r="G277" s="35" t="s">
        <v>231</v>
      </c>
      <c r="H277" s="34" t="s">
        <v>55</v>
      </c>
      <c r="I277" s="36" t="n">
        <v>101.248</v>
      </c>
      <c r="J277" s="37" t="n">
        <v>3.64700000000001</v>
      </c>
      <c r="K277" s="38" t="n">
        <v>5</v>
      </c>
      <c r="L277" s="39" t="n">
        <v>0</v>
      </c>
      <c r="M277" s="34" t="n">
        <v>3</v>
      </c>
      <c r="N277" s="34" t="n">
        <v>0</v>
      </c>
      <c r="O277" s="34" t="n">
        <v>3</v>
      </c>
      <c r="P277" s="40" t="n">
        <v>102.448</v>
      </c>
      <c r="Q277" s="41" t="s">
        <v>69</v>
      </c>
      <c r="R277" s="8" t="n">
        <v>100.998</v>
      </c>
      <c r="S277" s="7" t="s">
        <v>70</v>
      </c>
      <c r="T277" s="8" t="n">
        <v>102.448</v>
      </c>
      <c r="U277" s="7" t="s">
        <v>59</v>
      </c>
      <c r="V277" s="8" t="n">
        <v>100.298</v>
      </c>
      <c r="W277" s="7"/>
      <c r="X277" s="8"/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3</v>
      </c>
      <c r="C278" s="32" t="n">
        <v>41492</v>
      </c>
      <c r="D278" s="33" t="s">
        <v>703</v>
      </c>
      <c r="E278" s="34" t="s">
        <v>97</v>
      </c>
      <c r="F278" s="34"/>
      <c r="G278" s="35" t="s">
        <v>601</v>
      </c>
      <c r="H278" s="34" t="s">
        <v>38</v>
      </c>
      <c r="I278" s="36" t="n">
        <v>101.252</v>
      </c>
      <c r="J278" s="37" t="n">
        <v>3.651</v>
      </c>
      <c r="K278" s="38" t="n">
        <v>4</v>
      </c>
      <c r="L278" s="39" t="n">
        <v>0</v>
      </c>
      <c r="M278" s="34" t="n">
        <v>5</v>
      </c>
      <c r="N278" s="34" t="n">
        <v>1</v>
      </c>
      <c r="O278" s="34" t="n">
        <v>4</v>
      </c>
      <c r="P278" s="40" t="n">
        <v>101.844</v>
      </c>
      <c r="Q278" s="41" t="s">
        <v>629</v>
      </c>
      <c r="R278" s="8" t="n">
        <v>104.093</v>
      </c>
      <c r="S278" s="7" t="s">
        <v>517</v>
      </c>
      <c r="T278" s="8" t="n">
        <v>101.705</v>
      </c>
      <c r="U278" s="7" t="s">
        <v>519</v>
      </c>
      <c r="V278" s="8" t="n">
        <v>100.527</v>
      </c>
      <c r="W278" s="7" t="s">
        <v>521</v>
      </c>
      <c r="X278" s="8" t="n">
        <v>101.844</v>
      </c>
      <c r="Y278" s="7" t="s">
        <v>522</v>
      </c>
      <c r="Z278" s="8" t="n">
        <v>100.931</v>
      </c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29671</v>
      </c>
      <c r="D279" s="33" t="s">
        <v>704</v>
      </c>
      <c r="E279" s="34" t="s">
        <v>35</v>
      </c>
      <c r="F279" s="34"/>
      <c r="G279" s="35" t="s">
        <v>158</v>
      </c>
      <c r="H279" s="34" t="s">
        <v>159</v>
      </c>
      <c r="I279" s="36" t="n">
        <v>101.26</v>
      </c>
      <c r="J279" s="37" t="n">
        <v>3.65900000000001</v>
      </c>
      <c r="K279" s="38" t="n">
        <v>0</v>
      </c>
      <c r="L279" s="39" t="n">
        <v>0</v>
      </c>
      <c r="M279" s="34" t="n">
        <v>5</v>
      </c>
      <c r="N279" s="34" t="n">
        <v>1</v>
      </c>
      <c r="O279" s="34" t="n">
        <v>4</v>
      </c>
      <c r="P279" s="40" t="n">
        <v>101.989</v>
      </c>
      <c r="Q279" s="41" t="s">
        <v>161</v>
      </c>
      <c r="R279" s="8" t="n">
        <v>101.415</v>
      </c>
      <c r="S279" s="7" t="s">
        <v>162</v>
      </c>
      <c r="T279" s="8" t="n">
        <v>102.653</v>
      </c>
      <c r="U279" s="7" t="s">
        <v>163</v>
      </c>
      <c r="V279" s="8" t="n">
        <v>100.497</v>
      </c>
      <c r="W279" s="7" t="s">
        <v>207</v>
      </c>
      <c r="X279" s="8" t="n">
        <v>101.989</v>
      </c>
      <c r="Y279" s="7" t="s">
        <v>164</v>
      </c>
      <c r="Z279" s="8" t="n">
        <v>101.138</v>
      </c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29362</v>
      </c>
      <c r="D280" s="33" t="s">
        <v>705</v>
      </c>
      <c r="E280" s="34" t="s">
        <v>97</v>
      </c>
      <c r="F280" s="34"/>
      <c r="G280" s="35" t="s">
        <v>95</v>
      </c>
      <c r="H280" s="34" t="s">
        <v>82</v>
      </c>
      <c r="I280" s="36" t="n">
        <v>101.263</v>
      </c>
      <c r="J280" s="37" t="n">
        <v>3.66200000000001</v>
      </c>
      <c r="K280" s="38" t="n">
        <v>0</v>
      </c>
      <c r="L280" s="39" t="n">
        <v>0</v>
      </c>
      <c r="M280" s="34" t="n">
        <v>9</v>
      </c>
      <c r="N280" s="34" t="n">
        <v>2</v>
      </c>
      <c r="O280" s="34" t="n">
        <v>7</v>
      </c>
      <c r="P280" s="40" t="n">
        <v>102.361</v>
      </c>
      <c r="Q280" s="41" t="s">
        <v>57</v>
      </c>
      <c r="R280" s="8" t="n">
        <v>102.212</v>
      </c>
      <c r="S280" s="7" t="s">
        <v>122</v>
      </c>
      <c r="T280" s="8" t="n">
        <v>103.043</v>
      </c>
      <c r="U280" s="7" t="s">
        <v>58</v>
      </c>
      <c r="V280" s="8" t="n">
        <v>101.654</v>
      </c>
      <c r="W280" s="7" t="s">
        <v>99</v>
      </c>
      <c r="X280" s="8" t="n">
        <v>101.821</v>
      </c>
      <c r="Y280" s="7" t="s">
        <v>85</v>
      </c>
      <c r="Z280" s="8" t="n">
        <v>101.439</v>
      </c>
      <c r="AA280" s="7" t="s">
        <v>100</v>
      </c>
      <c r="AB280" s="8" t="n">
        <v>102.555</v>
      </c>
      <c r="AC280" s="7" t="s">
        <v>60</v>
      </c>
      <c r="AD280" s="8" t="n">
        <v>100.049</v>
      </c>
      <c r="AE280" s="7" t="s">
        <v>91</v>
      </c>
      <c r="AF280" s="8" t="n">
        <v>102.361</v>
      </c>
      <c r="AG280" s="7" t="s">
        <v>102</v>
      </c>
      <c r="AH280" s="8" t="n">
        <v>99.307</v>
      </c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46401</v>
      </c>
      <c r="D281" s="33" t="s">
        <v>706</v>
      </c>
      <c r="E281" s="34" t="s">
        <v>97</v>
      </c>
      <c r="F281" s="34"/>
      <c r="G281" s="35" t="s">
        <v>398</v>
      </c>
      <c r="H281" s="34" t="s">
        <v>55</v>
      </c>
      <c r="I281" s="36" t="n">
        <v>101.274</v>
      </c>
      <c r="J281" s="37" t="n">
        <v>3.673</v>
      </c>
      <c r="K281" s="38" t="n">
        <v>-45</v>
      </c>
      <c r="L281" s="39" t="n">
        <v>-0.236</v>
      </c>
      <c r="M281" s="34" t="n">
        <v>15</v>
      </c>
      <c r="N281" s="34" t="n">
        <v>3</v>
      </c>
      <c r="O281" s="34" t="n">
        <v>12</v>
      </c>
      <c r="P281" s="40" t="n">
        <v>102.553</v>
      </c>
      <c r="Q281" s="41" t="s">
        <v>473</v>
      </c>
      <c r="R281" s="8" t="n">
        <v>103.495</v>
      </c>
      <c r="S281" s="7" t="s">
        <v>84</v>
      </c>
      <c r="T281" s="8" t="n">
        <v>103.731</v>
      </c>
      <c r="U281" s="7" t="s">
        <v>86</v>
      </c>
      <c r="V281" s="8" t="n">
        <v>101.34</v>
      </c>
      <c r="W281" s="7" t="s">
        <v>168</v>
      </c>
      <c r="X281" s="8" t="n">
        <v>100.879</v>
      </c>
      <c r="Y281" s="7" t="s">
        <v>88</v>
      </c>
      <c r="Z281" s="8" t="n">
        <v>101.408</v>
      </c>
      <c r="AA281" s="7" t="s">
        <v>329</v>
      </c>
      <c r="AB281" s="8" t="n">
        <v>102.44</v>
      </c>
      <c r="AC281" s="7" t="s">
        <v>227</v>
      </c>
      <c r="AD281" s="8" t="n">
        <v>102.672</v>
      </c>
      <c r="AE281" s="7" t="s">
        <v>308</v>
      </c>
      <c r="AF281" s="8" t="n">
        <v>101.291</v>
      </c>
      <c r="AG281" s="7" t="s">
        <v>309</v>
      </c>
      <c r="AH281" s="8" t="n">
        <v>100.233</v>
      </c>
      <c r="AI281" s="7" t="s">
        <v>310</v>
      </c>
      <c r="AJ281" s="8" t="n">
        <v>101.507</v>
      </c>
      <c r="AK281" s="7" t="s">
        <v>228</v>
      </c>
      <c r="AL281" s="8" t="n">
        <v>101.65</v>
      </c>
      <c r="AM281" s="7" t="s">
        <v>102</v>
      </c>
      <c r="AN281" s="8" t="n">
        <v>100.641</v>
      </c>
      <c r="AO281" s="7" t="s">
        <v>92</v>
      </c>
      <c r="AP281" s="8" t="n">
        <v>100.956</v>
      </c>
      <c r="AQ281" s="7" t="s">
        <v>533</v>
      </c>
      <c r="AR281" s="8" t="n">
        <v>102.553</v>
      </c>
      <c r="AS281" s="7" t="s">
        <v>470</v>
      </c>
      <c r="AT281" s="8" t="n">
        <v>100.391</v>
      </c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7</v>
      </c>
      <c r="C282" s="32" t="n">
        <v>31268</v>
      </c>
      <c r="D282" s="33" t="s">
        <v>707</v>
      </c>
      <c r="E282" s="34" t="s">
        <v>35</v>
      </c>
      <c r="F282" s="34" t="s">
        <v>53</v>
      </c>
      <c r="G282" s="35" t="s">
        <v>95</v>
      </c>
      <c r="H282" s="34" t="s">
        <v>82</v>
      </c>
      <c r="I282" s="36" t="n">
        <v>101.278</v>
      </c>
      <c r="J282" s="37" t="n">
        <v>3.67700000000001</v>
      </c>
      <c r="K282" s="38" t="n">
        <v>1</v>
      </c>
      <c r="L282" s="39" t="n">
        <v>0</v>
      </c>
      <c r="M282" s="34" t="n">
        <v>5</v>
      </c>
      <c r="N282" s="34" t="n">
        <v>1</v>
      </c>
      <c r="O282" s="34" t="n">
        <v>4</v>
      </c>
      <c r="P282" s="40" t="n">
        <v>102.639</v>
      </c>
      <c r="Q282" s="41" t="s">
        <v>39</v>
      </c>
      <c r="R282" s="8" t="n">
        <v>107.069</v>
      </c>
      <c r="S282" s="7" t="s">
        <v>40</v>
      </c>
      <c r="T282" s="8" t="n">
        <v>100.983</v>
      </c>
      <c r="U282" s="7" t="s">
        <v>44</v>
      </c>
      <c r="V282" s="8" t="n">
        <v>101.934</v>
      </c>
      <c r="W282" s="7" t="s">
        <v>45</v>
      </c>
      <c r="X282" s="8" t="n">
        <v>99.555</v>
      </c>
      <c r="Y282" s="7" t="s">
        <v>46</v>
      </c>
      <c r="Z282" s="8" t="n">
        <v>102.639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31727</v>
      </c>
      <c r="D283" s="33" t="s">
        <v>708</v>
      </c>
      <c r="E283" s="34" t="s">
        <v>120</v>
      </c>
      <c r="F283" s="34" t="s">
        <v>598</v>
      </c>
      <c r="G283" s="35" t="s">
        <v>231</v>
      </c>
      <c r="H283" s="34" t="s">
        <v>55</v>
      </c>
      <c r="I283" s="36" t="n">
        <v>101.283</v>
      </c>
      <c r="J283" s="37" t="n">
        <v>3.682</v>
      </c>
      <c r="K283" s="38" t="n">
        <v>-1</v>
      </c>
      <c r="L283" s="39" t="n">
        <v>0</v>
      </c>
      <c r="M283" s="34" t="n">
        <v>5</v>
      </c>
      <c r="N283" s="34" t="n">
        <v>1</v>
      </c>
      <c r="O283" s="34" t="n">
        <v>4</v>
      </c>
      <c r="P283" s="40" t="n">
        <v>101.65</v>
      </c>
      <c r="Q283" s="41" t="s">
        <v>69</v>
      </c>
      <c r="R283" s="8" t="n">
        <v>105.498</v>
      </c>
      <c r="S283" s="7" t="s">
        <v>70</v>
      </c>
      <c r="T283" s="8" t="n">
        <v>101.448</v>
      </c>
      <c r="U283" s="7" t="s">
        <v>73</v>
      </c>
      <c r="V283" s="8" t="n">
        <v>101.141</v>
      </c>
      <c r="W283" s="7" t="s">
        <v>228</v>
      </c>
      <c r="X283" s="8" t="n">
        <v>101.65</v>
      </c>
      <c r="Y283" s="7" t="s">
        <v>102</v>
      </c>
      <c r="Z283" s="8" t="n">
        <v>100.891</v>
      </c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9</v>
      </c>
      <c r="C284" s="32" t="n">
        <v>40916</v>
      </c>
      <c r="D284" s="33" t="s">
        <v>709</v>
      </c>
      <c r="E284" s="34" t="s">
        <v>97</v>
      </c>
      <c r="F284" s="34"/>
      <c r="G284" s="35" t="s">
        <v>710</v>
      </c>
      <c r="H284" s="34" t="s">
        <v>137</v>
      </c>
      <c r="I284" s="36" t="n">
        <v>101.29</v>
      </c>
      <c r="J284" s="37" t="n">
        <v>3.68900000000001</v>
      </c>
      <c r="K284" s="38" t="n">
        <v>7</v>
      </c>
      <c r="L284" s="39" t="n">
        <v>0.033</v>
      </c>
      <c r="M284" s="34" t="n">
        <v>8</v>
      </c>
      <c r="N284" s="34" t="n">
        <v>2</v>
      </c>
      <c r="O284" s="34" t="n">
        <v>6</v>
      </c>
      <c r="P284" s="40" t="n">
        <v>101.995</v>
      </c>
      <c r="Q284" s="41" t="s">
        <v>688</v>
      </c>
      <c r="R284" s="8" t="n">
        <v>101.995</v>
      </c>
      <c r="S284" s="7" t="s">
        <v>711</v>
      </c>
      <c r="T284" s="8" t="n">
        <v>101.693</v>
      </c>
      <c r="U284" s="7" t="s">
        <v>88</v>
      </c>
      <c r="V284" s="8" t="n">
        <v>104.908</v>
      </c>
      <c r="W284" s="7" t="s">
        <v>712</v>
      </c>
      <c r="X284" s="8" t="n">
        <v>102.933</v>
      </c>
      <c r="Y284" s="7" t="s">
        <v>691</v>
      </c>
      <c r="Z284" s="8" t="n">
        <v>101.358</v>
      </c>
      <c r="AA284" s="7" t="s">
        <v>692</v>
      </c>
      <c r="AB284" s="8" t="n">
        <v>100.961</v>
      </c>
      <c r="AC284" s="7" t="s">
        <v>245</v>
      </c>
      <c r="AD284" s="8" t="n">
        <v>100.069</v>
      </c>
      <c r="AE284" s="7" t="s">
        <v>184</v>
      </c>
      <c r="AF284" s="8" t="n">
        <v>101.662</v>
      </c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9959</v>
      </c>
      <c r="D285" s="33" t="s">
        <v>713</v>
      </c>
      <c r="E285" s="34" t="s">
        <v>97</v>
      </c>
      <c r="F285" s="34"/>
      <c r="G285" s="35" t="s">
        <v>548</v>
      </c>
      <c r="H285" s="34" t="s">
        <v>55</v>
      </c>
      <c r="I285" s="36" t="n">
        <v>101.292</v>
      </c>
      <c r="J285" s="37" t="n">
        <v>3.691</v>
      </c>
      <c r="K285" s="38" t="n">
        <v>30</v>
      </c>
      <c r="L285" s="39" t="n">
        <v>0.139</v>
      </c>
      <c r="M285" s="34" t="n">
        <v>14</v>
      </c>
      <c r="N285" s="34" t="n">
        <v>3</v>
      </c>
      <c r="O285" s="34" t="n">
        <v>11</v>
      </c>
      <c r="P285" s="40" t="n">
        <v>102.527</v>
      </c>
      <c r="Q285" s="41" t="s">
        <v>56</v>
      </c>
      <c r="R285" s="8" t="n">
        <v>101.56</v>
      </c>
      <c r="S285" s="7" t="s">
        <v>618</v>
      </c>
      <c r="T285" s="8" t="n">
        <v>101.976</v>
      </c>
      <c r="U285" s="7" t="s">
        <v>428</v>
      </c>
      <c r="V285" s="8" t="n">
        <v>101.436</v>
      </c>
      <c r="W285" s="7" t="s">
        <v>619</v>
      </c>
      <c r="X285" s="8" t="n">
        <v>101.127</v>
      </c>
      <c r="Y285" s="7" t="s">
        <v>620</v>
      </c>
      <c r="Z285" s="8" t="n">
        <v>106.248</v>
      </c>
      <c r="AA285" s="7" t="s">
        <v>549</v>
      </c>
      <c r="AB285" s="8" t="n">
        <v>99.01</v>
      </c>
      <c r="AC285" s="7" t="s">
        <v>228</v>
      </c>
      <c r="AD285" s="8" t="n">
        <v>101.4</v>
      </c>
      <c r="AE285" s="7" t="s">
        <v>550</v>
      </c>
      <c r="AF285" s="8" t="n">
        <v>101.528</v>
      </c>
      <c r="AG285" s="7" t="s">
        <v>324</v>
      </c>
      <c r="AH285" s="8" t="n">
        <v>100.415</v>
      </c>
      <c r="AI285" s="7" t="s">
        <v>429</v>
      </c>
      <c r="AJ285" s="8" t="n">
        <v>101.926</v>
      </c>
      <c r="AK285" s="7" t="s">
        <v>419</v>
      </c>
      <c r="AL285" s="8" t="n">
        <v>103.15</v>
      </c>
      <c r="AM285" s="7" t="s">
        <v>325</v>
      </c>
      <c r="AN285" s="8" t="n">
        <v>102.527</v>
      </c>
      <c r="AO285" s="7" t="s">
        <v>468</v>
      </c>
      <c r="AP285" s="8" t="n">
        <v>104.331</v>
      </c>
      <c r="AQ285" s="7" t="s">
        <v>63</v>
      </c>
      <c r="AR285" s="8" t="n">
        <v>101.308</v>
      </c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33514</v>
      </c>
      <c r="D286" s="33" t="s">
        <v>714</v>
      </c>
      <c r="E286" s="34" t="s">
        <v>35</v>
      </c>
      <c r="F286" s="34"/>
      <c r="G286" s="35" t="s">
        <v>715</v>
      </c>
      <c r="H286" s="34" t="s">
        <v>55</v>
      </c>
      <c r="I286" s="36" t="n">
        <v>101.293</v>
      </c>
      <c r="J286" s="37" t="n">
        <v>3.69200000000001</v>
      </c>
      <c r="K286" s="38" t="n">
        <v>-182</v>
      </c>
      <c r="L286" s="39" t="n">
        <v>-0.828</v>
      </c>
      <c r="M286" s="34" t="n">
        <v>5</v>
      </c>
      <c r="N286" s="34" t="n">
        <v>1</v>
      </c>
      <c r="O286" s="34" t="n">
        <v>4</v>
      </c>
      <c r="P286" s="40" t="n">
        <v>103.227</v>
      </c>
      <c r="Q286" s="41" t="s">
        <v>56</v>
      </c>
      <c r="R286" s="8" t="n">
        <v>103.227</v>
      </c>
      <c r="S286" s="7" t="s">
        <v>619</v>
      </c>
      <c r="T286" s="8" t="n">
        <v>100.877</v>
      </c>
      <c r="U286" s="7" t="s">
        <v>549</v>
      </c>
      <c r="V286" s="8" t="n">
        <v>102.26</v>
      </c>
      <c r="W286" s="7" t="s">
        <v>550</v>
      </c>
      <c r="X286" s="8" t="n">
        <v>105.278</v>
      </c>
      <c r="Y286" s="7" t="s">
        <v>63</v>
      </c>
      <c r="Z286" s="8" t="n">
        <v>98.808</v>
      </c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36173</v>
      </c>
      <c r="D287" s="33" t="s">
        <v>716</v>
      </c>
      <c r="E287" s="34" t="s">
        <v>97</v>
      </c>
      <c r="F287" s="34" t="s">
        <v>167</v>
      </c>
      <c r="G287" s="35" t="s">
        <v>266</v>
      </c>
      <c r="H287" s="34" t="s">
        <v>137</v>
      </c>
      <c r="I287" s="36" t="n">
        <v>101.301</v>
      </c>
      <c r="J287" s="37" t="n">
        <v>3.7</v>
      </c>
      <c r="K287" s="38" t="n">
        <v>-26</v>
      </c>
      <c r="L287" s="39" t="n">
        <v>-0.137</v>
      </c>
      <c r="M287" s="34" t="n">
        <v>12</v>
      </c>
      <c r="N287" s="34" t="n">
        <v>3</v>
      </c>
      <c r="O287" s="34" t="n">
        <v>9</v>
      </c>
      <c r="P287" s="40" t="n">
        <v>103.311</v>
      </c>
      <c r="Q287" s="41" t="s">
        <v>138</v>
      </c>
      <c r="R287" s="8" t="n">
        <v>101.238</v>
      </c>
      <c r="S287" s="7" t="s">
        <v>139</v>
      </c>
      <c r="T287" s="8" t="n">
        <v>102.626</v>
      </c>
      <c r="U287" s="7" t="s">
        <v>141</v>
      </c>
      <c r="V287" s="8" t="n">
        <v>105.147</v>
      </c>
      <c r="W287" s="7" t="s">
        <v>43</v>
      </c>
      <c r="X287" s="8" t="n">
        <v>101.563</v>
      </c>
      <c r="Y287" s="7" t="s">
        <v>142</v>
      </c>
      <c r="Z287" s="8" t="n">
        <v>97.177</v>
      </c>
      <c r="AA287" s="7" t="s">
        <v>143</v>
      </c>
      <c r="AB287" s="8" t="n">
        <v>103.311</v>
      </c>
      <c r="AC287" s="7" t="s">
        <v>144</v>
      </c>
      <c r="AD287" s="8" t="n">
        <v>101.405</v>
      </c>
      <c r="AE287" s="7" t="s">
        <v>145</v>
      </c>
      <c r="AF287" s="8" t="n">
        <v>101.746</v>
      </c>
      <c r="AG287" s="7" t="s">
        <v>146</v>
      </c>
      <c r="AH287" s="8" t="n">
        <v>103.84</v>
      </c>
      <c r="AI287" s="7" t="s">
        <v>147</v>
      </c>
      <c r="AJ287" s="8" t="n">
        <v>101.267</v>
      </c>
      <c r="AK287" s="7" t="s">
        <v>102</v>
      </c>
      <c r="AL287" s="8" t="n">
        <v>101.374</v>
      </c>
      <c r="AM287" s="7" t="s">
        <v>268</v>
      </c>
      <c r="AN287" s="8" t="n">
        <v>103.504</v>
      </c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2</v>
      </c>
      <c r="C288" s="32" t="n">
        <v>32089</v>
      </c>
      <c r="D288" s="33" t="s">
        <v>717</v>
      </c>
      <c r="E288" s="34" t="s">
        <v>35</v>
      </c>
      <c r="F288" s="34"/>
      <c r="G288" s="35" t="s">
        <v>666</v>
      </c>
      <c r="H288" s="34" t="s">
        <v>38</v>
      </c>
      <c r="I288" s="36" t="n">
        <v>101.301</v>
      </c>
      <c r="J288" s="37" t="n">
        <v>3.7</v>
      </c>
      <c r="K288" s="38" t="n">
        <v>-35</v>
      </c>
      <c r="L288" s="39" t="n">
        <v>-0.201</v>
      </c>
      <c r="M288" s="34" t="n">
        <v>8</v>
      </c>
      <c r="N288" s="34" t="n">
        <v>2</v>
      </c>
      <c r="O288" s="34" t="n">
        <v>6</v>
      </c>
      <c r="P288" s="40" t="n">
        <v>102.404</v>
      </c>
      <c r="Q288" s="41" t="s">
        <v>138</v>
      </c>
      <c r="R288" s="8" t="n">
        <v>103.572</v>
      </c>
      <c r="S288" s="7" t="s">
        <v>140</v>
      </c>
      <c r="T288" s="8" t="n">
        <v>102.404</v>
      </c>
      <c r="U288" s="7" t="s">
        <v>433</v>
      </c>
      <c r="V288" s="8" t="n">
        <v>101.767</v>
      </c>
      <c r="W288" s="7" t="s">
        <v>143</v>
      </c>
      <c r="X288" s="8" t="n">
        <v>102.811</v>
      </c>
      <c r="Y288" s="7" t="s">
        <v>144</v>
      </c>
      <c r="Z288" s="8" t="n">
        <v>101.655</v>
      </c>
      <c r="AA288" s="7" t="s">
        <v>146</v>
      </c>
      <c r="AB288" s="8" t="n">
        <v>99.84</v>
      </c>
      <c r="AC288" s="7" t="s">
        <v>182</v>
      </c>
      <c r="AD288" s="8" t="n">
        <v>100.687</v>
      </c>
      <c r="AE288" s="7" t="s">
        <v>270</v>
      </c>
      <c r="AF288" s="8" t="n">
        <v>101.452</v>
      </c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27121</v>
      </c>
      <c r="D289" s="33" t="s">
        <v>718</v>
      </c>
      <c r="E289" s="34" t="s">
        <v>97</v>
      </c>
      <c r="F289" s="34"/>
      <c r="G289" s="35" t="s">
        <v>352</v>
      </c>
      <c r="H289" s="34" t="s">
        <v>68</v>
      </c>
      <c r="I289" s="36" t="n">
        <v>101.305</v>
      </c>
      <c r="J289" s="37" t="n">
        <v>3.70400000000001</v>
      </c>
      <c r="K289" s="38" t="n">
        <v>3</v>
      </c>
      <c r="L289" s="39" t="n">
        <v>0</v>
      </c>
      <c r="M289" s="34" t="n">
        <v>7</v>
      </c>
      <c r="N289" s="34" t="n">
        <v>1</v>
      </c>
      <c r="O289" s="34" t="n">
        <v>6</v>
      </c>
      <c r="P289" s="40" t="n">
        <v>102.307</v>
      </c>
      <c r="Q289" s="41" t="s">
        <v>719</v>
      </c>
      <c r="R289" s="8" t="n">
        <v>101.548</v>
      </c>
      <c r="S289" s="7" t="s">
        <v>720</v>
      </c>
      <c r="T289" s="8" t="n">
        <v>102.758</v>
      </c>
      <c r="U289" s="7" t="s">
        <v>376</v>
      </c>
      <c r="V289" s="8" t="n">
        <v>100.694</v>
      </c>
      <c r="W289" s="7" t="s">
        <v>377</v>
      </c>
      <c r="X289" s="8" t="n">
        <v>102.307</v>
      </c>
      <c r="Y289" s="7" t="s">
        <v>721</v>
      </c>
      <c r="Z289" s="8" t="n">
        <v>102.162</v>
      </c>
      <c r="AA289" s="7" t="s">
        <v>378</v>
      </c>
      <c r="AB289" s="8" t="n">
        <v>100.514</v>
      </c>
      <c r="AC289" s="7" t="s">
        <v>722</v>
      </c>
      <c r="AD289" s="8" t="n">
        <v>100.603</v>
      </c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44771</v>
      </c>
      <c r="D290" s="33" t="s">
        <v>723</v>
      </c>
      <c r="E290" s="34" t="s">
        <v>35</v>
      </c>
      <c r="F290" s="34"/>
      <c r="G290" s="35" t="s">
        <v>158</v>
      </c>
      <c r="H290" s="34" t="s">
        <v>159</v>
      </c>
      <c r="I290" s="36" t="n">
        <v>101.307</v>
      </c>
      <c r="J290" s="37" t="n">
        <v>3.706</v>
      </c>
      <c r="K290" s="38" t="n">
        <v>-4</v>
      </c>
      <c r="L290" s="39" t="n">
        <v>-0.013</v>
      </c>
      <c r="M290" s="34" t="n">
        <v>8</v>
      </c>
      <c r="N290" s="34" t="n">
        <v>2</v>
      </c>
      <c r="O290" s="34" t="n">
        <v>6</v>
      </c>
      <c r="P290" s="40" t="n">
        <v>101.997</v>
      </c>
      <c r="Q290" s="41" t="s">
        <v>161</v>
      </c>
      <c r="R290" s="8" t="n">
        <v>101.915</v>
      </c>
      <c r="S290" s="7" t="s">
        <v>162</v>
      </c>
      <c r="T290" s="8" t="n">
        <v>99.903</v>
      </c>
      <c r="U290" s="7" t="s">
        <v>163</v>
      </c>
      <c r="V290" s="8" t="n">
        <v>101.997</v>
      </c>
      <c r="W290" s="7" t="s">
        <v>244</v>
      </c>
      <c r="X290" s="8" t="n">
        <v>102.295</v>
      </c>
      <c r="Y290" s="7" t="s">
        <v>245</v>
      </c>
      <c r="Z290" s="8" t="n">
        <v>101.069</v>
      </c>
      <c r="AA290" s="7" t="s">
        <v>207</v>
      </c>
      <c r="AB290" s="8" t="n">
        <v>101.322</v>
      </c>
      <c r="AC290" s="7" t="s">
        <v>164</v>
      </c>
      <c r="AD290" s="8" t="n">
        <v>101.638</v>
      </c>
      <c r="AE290" s="7" t="s">
        <v>246</v>
      </c>
      <c r="AF290" s="8" t="n">
        <v>102.599</v>
      </c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30667</v>
      </c>
      <c r="D291" s="33" t="s">
        <v>724</v>
      </c>
      <c r="E291" s="34" t="s">
        <v>97</v>
      </c>
      <c r="F291" s="34"/>
      <c r="G291" s="35" t="s">
        <v>77</v>
      </c>
      <c r="H291" s="34" t="s">
        <v>78</v>
      </c>
      <c r="I291" s="36" t="n">
        <v>101.311</v>
      </c>
      <c r="J291" s="37" t="n">
        <v>3.71000000000001</v>
      </c>
      <c r="K291" s="38" t="n">
        <v>-43</v>
      </c>
      <c r="L291" s="39" t="n">
        <v>-0.227</v>
      </c>
      <c r="M291" s="34" t="n">
        <v>4</v>
      </c>
      <c r="N291" s="34" t="n">
        <v>1</v>
      </c>
      <c r="O291" s="34" t="n">
        <v>3</v>
      </c>
      <c r="P291" s="40" t="n">
        <v>102.276</v>
      </c>
      <c r="Q291" s="41" t="s">
        <v>114</v>
      </c>
      <c r="R291" s="8" t="n">
        <v>101.094</v>
      </c>
      <c r="S291" s="7" t="s">
        <v>115</v>
      </c>
      <c r="T291" s="8" t="n">
        <v>102.383</v>
      </c>
      <c r="U291" s="7" t="s">
        <v>117</v>
      </c>
      <c r="V291" s="8" t="n">
        <v>102.276</v>
      </c>
      <c r="W291" s="7" t="s">
        <v>237</v>
      </c>
      <c r="X291" s="8" t="n">
        <v>100.563</v>
      </c>
      <c r="Y291" s="7"/>
      <c r="Z291" s="8"/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33623</v>
      </c>
      <c r="D292" s="33" t="s">
        <v>725</v>
      </c>
      <c r="E292" s="34" t="s">
        <v>35</v>
      </c>
      <c r="F292" s="34"/>
      <c r="G292" s="35" t="s">
        <v>449</v>
      </c>
      <c r="H292" s="34" t="s">
        <v>55</v>
      </c>
      <c r="I292" s="36" t="n">
        <v>101.312</v>
      </c>
      <c r="J292" s="37" t="n">
        <v>3.711</v>
      </c>
      <c r="K292" s="38" t="n">
        <v>-145</v>
      </c>
      <c r="L292" s="39" t="n">
        <v>-0.694</v>
      </c>
      <c r="M292" s="34" t="n">
        <v>11</v>
      </c>
      <c r="N292" s="34" t="n">
        <v>2</v>
      </c>
      <c r="O292" s="34" t="n">
        <v>9</v>
      </c>
      <c r="P292" s="40" t="n">
        <v>102.962</v>
      </c>
      <c r="Q292" s="41" t="s">
        <v>57</v>
      </c>
      <c r="R292" s="8" t="n">
        <v>102.962</v>
      </c>
      <c r="S292" s="7" t="s">
        <v>58</v>
      </c>
      <c r="T292" s="8" t="n">
        <v>104.904</v>
      </c>
      <c r="U292" s="7" t="s">
        <v>42</v>
      </c>
      <c r="V292" s="8" t="n">
        <v>101.715</v>
      </c>
      <c r="W292" s="7" t="s">
        <v>60</v>
      </c>
      <c r="X292" s="8" t="n">
        <v>101.049</v>
      </c>
      <c r="Y292" s="7" t="s">
        <v>61</v>
      </c>
      <c r="Z292" s="8" t="n">
        <v>102.377</v>
      </c>
      <c r="AA292" s="7" t="s">
        <v>91</v>
      </c>
      <c r="AB292" s="8" t="n">
        <v>103.611</v>
      </c>
      <c r="AC292" s="7" t="s">
        <v>62</v>
      </c>
      <c r="AD292" s="8" t="n">
        <v>102.277</v>
      </c>
      <c r="AE292" s="7" t="s">
        <v>532</v>
      </c>
      <c r="AF292" s="8" t="n">
        <v>101.653</v>
      </c>
      <c r="AG292" s="7" t="s">
        <v>470</v>
      </c>
      <c r="AH292" s="8" t="n">
        <v>101.791</v>
      </c>
      <c r="AI292" s="7" t="s">
        <v>232</v>
      </c>
      <c r="AJ292" s="8" t="n">
        <v>102.173</v>
      </c>
      <c r="AK292" s="7" t="s">
        <v>63</v>
      </c>
      <c r="AL292" s="8" t="n">
        <v>95.808</v>
      </c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37293</v>
      </c>
      <c r="D293" s="33" t="s">
        <v>726</v>
      </c>
      <c r="E293" s="34" t="s">
        <v>35</v>
      </c>
      <c r="F293" s="34"/>
      <c r="G293" s="35" t="s">
        <v>586</v>
      </c>
      <c r="H293" s="34" t="s">
        <v>68</v>
      </c>
      <c r="I293" s="36" t="n">
        <v>101.313</v>
      </c>
      <c r="J293" s="37" t="n">
        <v>3.712</v>
      </c>
      <c r="K293" s="38" t="n">
        <v>6</v>
      </c>
      <c r="L293" s="39" t="n">
        <v>0</v>
      </c>
      <c r="M293" s="34" t="n">
        <v>5</v>
      </c>
      <c r="N293" s="34" t="n">
        <v>1</v>
      </c>
      <c r="O293" s="34" t="n">
        <v>4</v>
      </c>
      <c r="P293" s="40" t="n">
        <v>102.346</v>
      </c>
      <c r="Q293" s="41" t="s">
        <v>126</v>
      </c>
      <c r="R293" s="8" t="n">
        <v>101.914</v>
      </c>
      <c r="S293" s="7" t="s">
        <v>127</v>
      </c>
      <c r="T293" s="8" t="n">
        <v>102.346</v>
      </c>
      <c r="U293" s="7" t="s">
        <v>129</v>
      </c>
      <c r="V293" s="8" t="n">
        <v>103.547</v>
      </c>
      <c r="W293" s="7" t="s">
        <v>130</v>
      </c>
      <c r="X293" s="8" t="n">
        <v>101.096</v>
      </c>
      <c r="Y293" s="7" t="s">
        <v>131</v>
      </c>
      <c r="Z293" s="8" t="n">
        <v>99.897</v>
      </c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51902</v>
      </c>
      <c r="D294" s="33" t="s">
        <v>727</v>
      </c>
      <c r="E294" s="34" t="s">
        <v>35</v>
      </c>
      <c r="F294" s="34"/>
      <c r="G294" s="35" t="s">
        <v>485</v>
      </c>
      <c r="H294" s="34" t="s">
        <v>38</v>
      </c>
      <c r="I294" s="36" t="n">
        <v>101.314</v>
      </c>
      <c r="J294" s="37" t="n">
        <v>3.71299999999999</v>
      </c>
      <c r="K294" s="38" t="n">
        <v>46</v>
      </c>
      <c r="L294" s="39" t="n">
        <v>0.203</v>
      </c>
      <c r="M294" s="34" t="n">
        <v>19</v>
      </c>
      <c r="N294" s="34" t="n">
        <v>4</v>
      </c>
      <c r="O294" s="34" t="n">
        <v>15</v>
      </c>
      <c r="P294" s="40" t="n">
        <v>102.767</v>
      </c>
      <c r="Q294" s="41" t="s">
        <v>138</v>
      </c>
      <c r="R294" s="8" t="n">
        <v>99.905</v>
      </c>
      <c r="S294" s="7" t="s">
        <v>486</v>
      </c>
      <c r="T294" s="8" t="n">
        <v>103.925</v>
      </c>
      <c r="U294" s="7" t="s">
        <v>140</v>
      </c>
      <c r="V294" s="8" t="n">
        <v>100.654</v>
      </c>
      <c r="W294" s="7" t="s">
        <v>728</v>
      </c>
      <c r="X294" s="8" t="n">
        <v>105.84</v>
      </c>
      <c r="Y294" s="7" t="s">
        <v>84</v>
      </c>
      <c r="Z294" s="8" t="n">
        <v>101.481</v>
      </c>
      <c r="AA294" s="7" t="s">
        <v>87</v>
      </c>
      <c r="AB294" s="8" t="n">
        <v>100.922</v>
      </c>
      <c r="AC294" s="7" t="s">
        <v>433</v>
      </c>
      <c r="AD294" s="8" t="n">
        <v>102.767</v>
      </c>
      <c r="AE294" s="7" t="s">
        <v>88</v>
      </c>
      <c r="AF294" s="8" t="n">
        <v>100.408</v>
      </c>
      <c r="AG294" s="7" t="s">
        <v>262</v>
      </c>
      <c r="AH294" s="8" t="n">
        <v>101.439</v>
      </c>
      <c r="AI294" s="7" t="s">
        <v>487</v>
      </c>
      <c r="AJ294" s="8" t="n">
        <v>100.326</v>
      </c>
      <c r="AK294" s="7" t="s">
        <v>143</v>
      </c>
      <c r="AL294" s="8" t="n">
        <v>102.061</v>
      </c>
      <c r="AM294" s="7" t="s">
        <v>181</v>
      </c>
      <c r="AN294" s="8" t="n">
        <v>102.357</v>
      </c>
      <c r="AO294" s="7" t="s">
        <v>144</v>
      </c>
      <c r="AP294" s="8" t="n">
        <v>100.905</v>
      </c>
      <c r="AQ294" s="7" t="s">
        <v>574</v>
      </c>
      <c r="AR294" s="8" t="n">
        <v>104.547</v>
      </c>
      <c r="AS294" s="7" t="s">
        <v>146</v>
      </c>
      <c r="AT294" s="8" t="n">
        <v>101.59</v>
      </c>
      <c r="AU294" s="7" t="s">
        <v>437</v>
      </c>
      <c r="AV294" s="8" t="n">
        <v>102.576</v>
      </c>
      <c r="AW294" s="7" t="s">
        <v>182</v>
      </c>
      <c r="AX294" s="8" t="n">
        <v>100.187</v>
      </c>
      <c r="AY294" s="7" t="s">
        <v>575</v>
      </c>
      <c r="AZ294" s="8" t="n">
        <v>102.127</v>
      </c>
      <c r="BA294" s="7" t="s">
        <v>412</v>
      </c>
      <c r="BB294" s="8" t="n">
        <v>103.576</v>
      </c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756</v>
      </c>
      <c r="D295" s="33" t="s">
        <v>729</v>
      </c>
      <c r="E295" s="34" t="s">
        <v>97</v>
      </c>
      <c r="F295" s="34"/>
      <c r="G295" s="35" t="s">
        <v>730</v>
      </c>
      <c r="H295" s="34" t="s">
        <v>68</v>
      </c>
      <c r="I295" s="36" t="n">
        <v>101.318</v>
      </c>
      <c r="J295" s="37" t="n">
        <v>3.717</v>
      </c>
      <c r="K295" s="38" t="n">
        <v>-56</v>
      </c>
      <c r="L295" s="39" t="n">
        <v>-0.292</v>
      </c>
      <c r="M295" s="34" t="n">
        <v>12</v>
      </c>
      <c r="N295" s="34" t="n">
        <v>3</v>
      </c>
      <c r="O295" s="34" t="n">
        <v>9</v>
      </c>
      <c r="P295" s="40" t="n">
        <v>102.412</v>
      </c>
      <c r="Q295" s="41" t="s">
        <v>719</v>
      </c>
      <c r="R295" s="8" t="n">
        <v>103.298</v>
      </c>
      <c r="S295" s="7" t="s">
        <v>216</v>
      </c>
      <c r="T295" s="8" t="n">
        <v>101.708</v>
      </c>
      <c r="U295" s="7" t="s">
        <v>720</v>
      </c>
      <c r="V295" s="8" t="n">
        <v>101.758</v>
      </c>
      <c r="W295" s="7" t="s">
        <v>217</v>
      </c>
      <c r="X295" s="8" t="n">
        <v>106.226</v>
      </c>
      <c r="Y295" s="7" t="s">
        <v>116</v>
      </c>
      <c r="Z295" s="8" t="n">
        <v>99.973</v>
      </c>
      <c r="AA295" s="7" t="s">
        <v>219</v>
      </c>
      <c r="AB295" s="8" t="n">
        <v>101.216</v>
      </c>
      <c r="AC295" s="7" t="s">
        <v>721</v>
      </c>
      <c r="AD295" s="8" t="n">
        <v>102.412</v>
      </c>
      <c r="AE295" s="7" t="s">
        <v>731</v>
      </c>
      <c r="AF295" s="8" t="n">
        <v>101.355</v>
      </c>
      <c r="AG295" s="7" t="s">
        <v>732</v>
      </c>
      <c r="AH295" s="8" t="n">
        <v>103.348</v>
      </c>
      <c r="AI295" s="7" t="s">
        <v>132</v>
      </c>
      <c r="AJ295" s="8" t="n">
        <v>100.413</v>
      </c>
      <c r="AK295" s="7" t="s">
        <v>722</v>
      </c>
      <c r="AL295" s="8" t="n">
        <v>102.353</v>
      </c>
      <c r="AM295" s="7" t="s">
        <v>279</v>
      </c>
      <c r="AN295" s="8" t="n">
        <v>100.672</v>
      </c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33707</v>
      </c>
      <c r="D296" s="33" t="s">
        <v>733</v>
      </c>
      <c r="E296" s="34" t="s">
        <v>35</v>
      </c>
      <c r="F296" s="34"/>
      <c r="G296" s="35" t="s">
        <v>49</v>
      </c>
      <c r="H296" s="34" t="s">
        <v>50</v>
      </c>
      <c r="I296" s="36" t="n">
        <v>101.325</v>
      </c>
      <c r="J296" s="37" t="n">
        <v>3.724</v>
      </c>
      <c r="K296" s="38" t="n">
        <v>111</v>
      </c>
      <c r="L296" s="39" t="n">
        <v>0.602</v>
      </c>
      <c r="M296" s="34" t="n">
        <v>6</v>
      </c>
      <c r="N296" s="34" t="n">
        <v>1</v>
      </c>
      <c r="O296" s="34" t="n">
        <v>5</v>
      </c>
      <c r="P296" s="40" t="n">
        <v>103.056</v>
      </c>
      <c r="Q296" s="41" t="s">
        <v>252</v>
      </c>
      <c r="R296" s="8" t="n">
        <v>100.238</v>
      </c>
      <c r="S296" s="7" t="s">
        <v>256</v>
      </c>
      <c r="T296" s="8" t="n">
        <v>100.575</v>
      </c>
      <c r="U296" s="7" t="s">
        <v>257</v>
      </c>
      <c r="V296" s="8" t="n">
        <v>101.355</v>
      </c>
      <c r="W296" s="7" t="s">
        <v>259</v>
      </c>
      <c r="X296" s="8" t="n">
        <v>101.403</v>
      </c>
      <c r="Y296" s="7" t="s">
        <v>200</v>
      </c>
      <c r="Z296" s="8" t="n">
        <v>103.056</v>
      </c>
      <c r="AA296" s="7" t="s">
        <v>201</v>
      </c>
      <c r="AB296" s="8" t="n">
        <v>103.403</v>
      </c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40495</v>
      </c>
      <c r="D297" s="33" t="s">
        <v>734</v>
      </c>
      <c r="E297" s="34" t="s">
        <v>35</v>
      </c>
      <c r="F297" s="34"/>
      <c r="G297" s="35" t="s">
        <v>231</v>
      </c>
      <c r="H297" s="34" t="s">
        <v>55</v>
      </c>
      <c r="I297" s="36" t="n">
        <v>101.327</v>
      </c>
      <c r="J297" s="37" t="n">
        <v>3.726</v>
      </c>
      <c r="K297" s="38" t="n">
        <v>0</v>
      </c>
      <c r="L297" s="39" t="n">
        <v>-0.009</v>
      </c>
      <c r="M297" s="34" t="n">
        <v>10</v>
      </c>
      <c r="N297" s="34" t="n">
        <v>2</v>
      </c>
      <c r="O297" s="34" t="n">
        <v>8</v>
      </c>
      <c r="P297" s="40" t="n">
        <v>102.407</v>
      </c>
      <c r="Q297" s="41" t="s">
        <v>57</v>
      </c>
      <c r="R297" s="8" t="n">
        <v>101.462</v>
      </c>
      <c r="S297" s="7" t="s">
        <v>58</v>
      </c>
      <c r="T297" s="8" t="n">
        <v>101.904</v>
      </c>
      <c r="U297" s="7" t="s">
        <v>59</v>
      </c>
      <c r="V297" s="8" t="n">
        <v>100.964</v>
      </c>
      <c r="W297" s="7" t="s">
        <v>393</v>
      </c>
      <c r="X297" s="8" t="n">
        <v>102.407</v>
      </c>
      <c r="Y297" s="7" t="s">
        <v>60</v>
      </c>
      <c r="Z297" s="8" t="n">
        <v>101.299</v>
      </c>
      <c r="AA297" s="7" t="s">
        <v>61</v>
      </c>
      <c r="AB297" s="8" t="n">
        <v>102.627</v>
      </c>
      <c r="AC297" s="7" t="s">
        <v>91</v>
      </c>
      <c r="AD297" s="8" t="n">
        <v>100.611</v>
      </c>
      <c r="AE297" s="7" t="s">
        <v>62</v>
      </c>
      <c r="AF297" s="8" t="n">
        <v>101.777</v>
      </c>
      <c r="AG297" s="7" t="s">
        <v>325</v>
      </c>
      <c r="AH297" s="8" t="n">
        <v>100.194</v>
      </c>
      <c r="AI297" s="7" t="s">
        <v>371</v>
      </c>
      <c r="AJ297" s="8" t="n">
        <v>103.329</v>
      </c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49854</v>
      </c>
      <c r="D298" s="33" t="s">
        <v>735</v>
      </c>
      <c r="E298" s="34" t="s">
        <v>35</v>
      </c>
      <c r="F298" s="34"/>
      <c r="G298" s="35" t="s">
        <v>77</v>
      </c>
      <c r="H298" s="34" t="s">
        <v>78</v>
      </c>
      <c r="I298" s="36" t="n">
        <v>101.334</v>
      </c>
      <c r="J298" s="37" t="n">
        <v>3.733</v>
      </c>
      <c r="K298" s="38" t="n">
        <v>3</v>
      </c>
      <c r="L298" s="39" t="n">
        <v>0.013</v>
      </c>
      <c r="M298" s="34" t="n">
        <v>10</v>
      </c>
      <c r="N298" s="34" t="n">
        <v>2</v>
      </c>
      <c r="O298" s="34" t="n">
        <v>8</v>
      </c>
      <c r="P298" s="40" t="n">
        <v>102.473</v>
      </c>
      <c r="Q298" s="41" t="s">
        <v>160</v>
      </c>
      <c r="R298" s="8" t="n">
        <v>100.91</v>
      </c>
      <c r="S298" s="7" t="s">
        <v>114</v>
      </c>
      <c r="T298" s="8" t="n">
        <v>100.594</v>
      </c>
      <c r="U298" s="7" t="s">
        <v>161</v>
      </c>
      <c r="V298" s="8" t="n">
        <v>101.915</v>
      </c>
      <c r="W298" s="7" t="s">
        <v>116</v>
      </c>
      <c r="X298" s="8" t="n">
        <v>102.473</v>
      </c>
      <c r="Y298" s="7" t="s">
        <v>117</v>
      </c>
      <c r="Z298" s="8" t="n">
        <v>101.943</v>
      </c>
      <c r="AA298" s="7" t="s">
        <v>162</v>
      </c>
      <c r="AB298" s="8" t="n">
        <v>101.653</v>
      </c>
      <c r="AC298" s="7" t="s">
        <v>163</v>
      </c>
      <c r="AD298" s="8" t="n">
        <v>100.747</v>
      </c>
      <c r="AE298" s="7" t="s">
        <v>345</v>
      </c>
      <c r="AF298" s="8" t="n">
        <v>103.567</v>
      </c>
      <c r="AG298" s="7" t="s">
        <v>118</v>
      </c>
      <c r="AH298" s="8" t="n">
        <v>100.439</v>
      </c>
      <c r="AI298" s="7" t="s">
        <v>164</v>
      </c>
      <c r="AJ298" s="8" t="n">
        <v>102.888</v>
      </c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35322</v>
      </c>
      <c r="D299" s="33" t="s">
        <v>736</v>
      </c>
      <c r="E299" s="34" t="s">
        <v>120</v>
      </c>
      <c r="F299" s="34"/>
      <c r="G299" s="35" t="s">
        <v>635</v>
      </c>
      <c r="H299" s="34" t="s">
        <v>159</v>
      </c>
      <c r="I299" s="36" t="n">
        <v>101.339</v>
      </c>
      <c r="J299" s="37" t="n">
        <v>3.738</v>
      </c>
      <c r="K299" s="38" t="n">
        <v>0</v>
      </c>
      <c r="L299" s="39" t="n">
        <v>0</v>
      </c>
      <c r="M299" s="34" t="n">
        <v>3</v>
      </c>
      <c r="N299" s="34" t="n">
        <v>0</v>
      </c>
      <c r="O299" s="34" t="n">
        <v>3</v>
      </c>
      <c r="P299" s="40" t="n">
        <v>101.514</v>
      </c>
      <c r="Q299" s="41" t="s">
        <v>354</v>
      </c>
      <c r="R299" s="8" t="n">
        <v>101.514</v>
      </c>
      <c r="S299" s="7" t="s">
        <v>592</v>
      </c>
      <c r="T299" s="8" t="n">
        <v>101.438</v>
      </c>
      <c r="U299" s="7" t="s">
        <v>593</v>
      </c>
      <c r="V299" s="8" t="n">
        <v>101.065</v>
      </c>
      <c r="W299" s="7"/>
      <c r="X299" s="8"/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26232</v>
      </c>
      <c r="D300" s="33" t="s">
        <v>737</v>
      </c>
      <c r="E300" s="34" t="s">
        <v>97</v>
      </c>
      <c r="F300" s="34"/>
      <c r="G300" s="35" t="s">
        <v>67</v>
      </c>
      <c r="H300" s="34" t="s">
        <v>68</v>
      </c>
      <c r="I300" s="36" t="n">
        <v>101.345</v>
      </c>
      <c r="J300" s="37" t="n">
        <v>3.744</v>
      </c>
      <c r="K300" s="38" t="n">
        <v>-2</v>
      </c>
      <c r="L300" s="39" t="n">
        <v>0</v>
      </c>
      <c r="M300" s="34" t="n">
        <v>10</v>
      </c>
      <c r="N300" s="34" t="n">
        <v>2</v>
      </c>
      <c r="O300" s="34" t="n">
        <v>8</v>
      </c>
      <c r="P300" s="40" t="n">
        <v>102.164</v>
      </c>
      <c r="Q300" s="41" t="s">
        <v>126</v>
      </c>
      <c r="R300" s="8" t="n">
        <v>102.164</v>
      </c>
      <c r="S300" s="7" t="s">
        <v>127</v>
      </c>
      <c r="T300" s="8" t="n">
        <v>101.346</v>
      </c>
      <c r="U300" s="7" t="s">
        <v>128</v>
      </c>
      <c r="V300" s="8" t="n">
        <v>102.128</v>
      </c>
      <c r="W300" s="7" t="s">
        <v>261</v>
      </c>
      <c r="X300" s="8" t="n">
        <v>101.339</v>
      </c>
      <c r="Y300" s="7" t="s">
        <v>262</v>
      </c>
      <c r="Z300" s="8" t="n">
        <v>102.189</v>
      </c>
      <c r="AA300" s="7" t="s">
        <v>738</v>
      </c>
      <c r="AB300" s="8" t="n">
        <v>102.216</v>
      </c>
      <c r="AC300" s="7" t="s">
        <v>130</v>
      </c>
      <c r="AD300" s="8" t="n">
        <v>100.346</v>
      </c>
      <c r="AE300" s="7" t="s">
        <v>277</v>
      </c>
      <c r="AF300" s="8" t="n">
        <v>100.171</v>
      </c>
      <c r="AG300" s="7" t="s">
        <v>131</v>
      </c>
      <c r="AH300" s="8" t="n">
        <v>102.147</v>
      </c>
      <c r="AI300" s="7" t="s">
        <v>133</v>
      </c>
      <c r="AJ300" s="8" t="n">
        <v>101.119</v>
      </c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42558</v>
      </c>
      <c r="D301" s="33" t="s">
        <v>739</v>
      </c>
      <c r="E301" s="34" t="s">
        <v>35</v>
      </c>
      <c r="F301" s="34"/>
      <c r="G301" s="35" t="s">
        <v>653</v>
      </c>
      <c r="H301" s="34" t="s">
        <v>55</v>
      </c>
      <c r="I301" s="36" t="n">
        <v>101.353</v>
      </c>
      <c r="J301" s="37" t="n">
        <v>3.752</v>
      </c>
      <c r="K301" s="38" t="n">
        <v>30</v>
      </c>
      <c r="L301" s="39" t="n">
        <v>0.109</v>
      </c>
      <c r="M301" s="34" t="n">
        <v>6</v>
      </c>
      <c r="N301" s="34" t="n">
        <v>1</v>
      </c>
      <c r="O301" s="34" t="n">
        <v>5</v>
      </c>
      <c r="P301" s="40" t="n">
        <v>102.922</v>
      </c>
      <c r="Q301" s="41" t="s">
        <v>196</v>
      </c>
      <c r="R301" s="8" t="n">
        <v>103.911</v>
      </c>
      <c r="S301" s="7" t="s">
        <v>410</v>
      </c>
      <c r="T301" s="8" t="n">
        <v>101.331</v>
      </c>
      <c r="U301" s="7" t="s">
        <v>227</v>
      </c>
      <c r="V301" s="8" t="n">
        <v>102.922</v>
      </c>
      <c r="W301" s="7" t="s">
        <v>406</v>
      </c>
      <c r="X301" s="8" t="n">
        <v>99.823</v>
      </c>
      <c r="Y301" s="7" t="s">
        <v>228</v>
      </c>
      <c r="Z301" s="8" t="n">
        <v>100.9</v>
      </c>
      <c r="AA301" s="7" t="s">
        <v>470</v>
      </c>
      <c r="AB301" s="8" t="n">
        <v>101.791</v>
      </c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155</v>
      </c>
      <c r="D302" s="33" t="s">
        <v>740</v>
      </c>
      <c r="E302" s="34" t="s">
        <v>265</v>
      </c>
      <c r="F302" s="34"/>
      <c r="G302" s="35" t="s">
        <v>741</v>
      </c>
      <c r="H302" s="34" t="s">
        <v>82</v>
      </c>
      <c r="I302" s="36" t="n">
        <v>101.356</v>
      </c>
      <c r="J302" s="37" t="n">
        <v>3.755</v>
      </c>
      <c r="K302" s="38" t="n">
        <v>17</v>
      </c>
      <c r="L302" s="39" t="n">
        <v>0.06</v>
      </c>
      <c r="M302" s="34" t="n">
        <v>22</v>
      </c>
      <c r="N302" s="34" t="n">
        <v>5</v>
      </c>
      <c r="O302" s="34" t="n">
        <v>17</v>
      </c>
      <c r="P302" s="40" t="n">
        <v>102.706</v>
      </c>
      <c r="Q302" s="41" t="s">
        <v>742</v>
      </c>
      <c r="R302" s="8" t="n">
        <v>101.591</v>
      </c>
      <c r="S302" s="7" t="s">
        <v>122</v>
      </c>
      <c r="T302" s="8" t="n">
        <v>101.793</v>
      </c>
      <c r="U302" s="7" t="s">
        <v>743</v>
      </c>
      <c r="V302" s="8" t="n">
        <v>101.841</v>
      </c>
      <c r="W302" s="7" t="s">
        <v>99</v>
      </c>
      <c r="X302" s="8" t="n">
        <v>100.821</v>
      </c>
      <c r="Y302" s="7" t="s">
        <v>84</v>
      </c>
      <c r="Z302" s="8" t="n">
        <v>101.231</v>
      </c>
      <c r="AA302" s="7" t="s">
        <v>85</v>
      </c>
      <c r="AB302" s="8" t="n">
        <v>104.189</v>
      </c>
      <c r="AC302" s="7" t="s">
        <v>86</v>
      </c>
      <c r="AD302" s="8" t="n">
        <v>102.84</v>
      </c>
      <c r="AE302" s="7" t="s">
        <v>168</v>
      </c>
      <c r="AF302" s="8" t="n">
        <v>101.129</v>
      </c>
      <c r="AG302" s="7" t="s">
        <v>88</v>
      </c>
      <c r="AH302" s="8" t="n">
        <v>101.158</v>
      </c>
      <c r="AI302" s="7" t="s">
        <v>100</v>
      </c>
      <c r="AJ302" s="8" t="n">
        <v>100.055</v>
      </c>
      <c r="AK302" s="7" t="s">
        <v>744</v>
      </c>
      <c r="AL302" s="8" t="n">
        <v>99.349</v>
      </c>
      <c r="AM302" s="7" t="s">
        <v>745</v>
      </c>
      <c r="AN302" s="8" t="n">
        <v>104.184</v>
      </c>
      <c r="AO302" s="7" t="s">
        <v>169</v>
      </c>
      <c r="AP302" s="8" t="n">
        <v>102.614</v>
      </c>
      <c r="AQ302" s="7" t="s">
        <v>746</v>
      </c>
      <c r="AR302" s="8" t="n">
        <v>103.28</v>
      </c>
      <c r="AS302" s="7" t="s">
        <v>156</v>
      </c>
      <c r="AT302" s="8" t="n">
        <v>99.191</v>
      </c>
      <c r="AU302" s="7" t="s">
        <v>747</v>
      </c>
      <c r="AV302" s="8" t="n">
        <v>102.483</v>
      </c>
      <c r="AW302" s="7" t="s">
        <v>748</v>
      </c>
      <c r="AX302" s="8" t="n">
        <v>100.925</v>
      </c>
      <c r="AY302" s="7" t="s">
        <v>102</v>
      </c>
      <c r="AZ302" s="8" t="n">
        <v>101.974</v>
      </c>
      <c r="BA302" s="7" t="s">
        <v>602</v>
      </c>
      <c r="BB302" s="8" t="n">
        <v>102.608</v>
      </c>
      <c r="BC302" s="7" t="s">
        <v>92</v>
      </c>
      <c r="BD302" s="8" t="n">
        <v>102.706</v>
      </c>
      <c r="BE302" s="7" t="s">
        <v>242</v>
      </c>
      <c r="BF302" s="8" t="n">
        <v>103.399</v>
      </c>
      <c r="BG302" s="7" t="s">
        <v>441</v>
      </c>
      <c r="BH302" s="8" t="n">
        <v>101.582</v>
      </c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42335</v>
      </c>
      <c r="D303" s="33" t="s">
        <v>749</v>
      </c>
      <c r="E303" s="34" t="s">
        <v>97</v>
      </c>
      <c r="F303" s="34"/>
      <c r="G303" s="35" t="s">
        <v>391</v>
      </c>
      <c r="H303" s="34" t="s">
        <v>55</v>
      </c>
      <c r="I303" s="36" t="n">
        <v>101.374</v>
      </c>
      <c r="J303" s="37" t="n">
        <v>3.773</v>
      </c>
      <c r="K303" s="38" t="n">
        <v>-1</v>
      </c>
      <c r="L303" s="39" t="n">
        <v>0</v>
      </c>
      <c r="M303" s="34" t="n">
        <v>13</v>
      </c>
      <c r="N303" s="34" t="n">
        <v>3</v>
      </c>
      <c r="O303" s="34" t="n">
        <v>10</v>
      </c>
      <c r="P303" s="40" t="n">
        <v>103.007</v>
      </c>
      <c r="Q303" s="41" t="s">
        <v>59</v>
      </c>
      <c r="R303" s="8" t="n">
        <v>99.964</v>
      </c>
      <c r="S303" s="7" t="s">
        <v>297</v>
      </c>
      <c r="T303" s="8" t="n">
        <v>101.074</v>
      </c>
      <c r="U303" s="7" t="s">
        <v>42</v>
      </c>
      <c r="V303" s="8" t="n">
        <v>102.515</v>
      </c>
      <c r="W303" s="7" t="s">
        <v>393</v>
      </c>
      <c r="X303" s="8" t="n">
        <v>103.007</v>
      </c>
      <c r="Y303" s="7" t="s">
        <v>227</v>
      </c>
      <c r="Z303" s="8" t="n">
        <v>100.922</v>
      </c>
      <c r="AA303" s="7" t="s">
        <v>394</v>
      </c>
      <c r="AB303" s="8" t="n">
        <v>103.23</v>
      </c>
      <c r="AC303" s="7" t="s">
        <v>406</v>
      </c>
      <c r="AD303" s="8" t="n">
        <v>99.573</v>
      </c>
      <c r="AE303" s="7" t="s">
        <v>395</v>
      </c>
      <c r="AF303" s="8" t="n">
        <v>101.325</v>
      </c>
      <c r="AG303" s="7" t="s">
        <v>228</v>
      </c>
      <c r="AH303" s="8" t="n">
        <v>101.484</v>
      </c>
      <c r="AI303" s="7" t="s">
        <v>396</v>
      </c>
      <c r="AJ303" s="8" t="n">
        <v>102.206</v>
      </c>
      <c r="AK303" s="7" t="s">
        <v>102</v>
      </c>
      <c r="AL303" s="8" t="n">
        <v>101.674</v>
      </c>
      <c r="AM303" s="7" t="s">
        <v>302</v>
      </c>
      <c r="AN303" s="8" t="n">
        <v>103.174</v>
      </c>
      <c r="AO303" s="7" t="s">
        <v>340</v>
      </c>
      <c r="AP303" s="8" t="n">
        <v>103.638</v>
      </c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29237</v>
      </c>
      <c r="D304" s="33" t="s">
        <v>750</v>
      </c>
      <c r="E304" s="34" t="s">
        <v>97</v>
      </c>
      <c r="F304" s="34"/>
      <c r="G304" s="35" t="s">
        <v>398</v>
      </c>
      <c r="H304" s="34" t="s">
        <v>55</v>
      </c>
      <c r="I304" s="36" t="n">
        <v>101.376</v>
      </c>
      <c r="J304" s="37" t="n">
        <v>3.77500000000001</v>
      </c>
      <c r="K304" s="38" t="n">
        <v>-29</v>
      </c>
      <c r="L304" s="39" t="n">
        <v>-0.159</v>
      </c>
      <c r="M304" s="34" t="n">
        <v>8</v>
      </c>
      <c r="N304" s="34" t="n">
        <v>2</v>
      </c>
      <c r="O304" s="34" t="n">
        <v>6</v>
      </c>
      <c r="P304" s="40" t="n">
        <v>103.305</v>
      </c>
      <c r="Q304" s="41" t="s">
        <v>367</v>
      </c>
      <c r="R304" s="8" t="n">
        <v>103.305</v>
      </c>
      <c r="S304" s="7" t="s">
        <v>399</v>
      </c>
      <c r="T304" s="8" t="n">
        <v>99.537</v>
      </c>
      <c r="U304" s="7" t="s">
        <v>225</v>
      </c>
      <c r="V304" s="8" t="n">
        <v>101.01</v>
      </c>
      <c r="W304" s="7" t="s">
        <v>400</v>
      </c>
      <c r="X304" s="8" t="n">
        <v>100.366</v>
      </c>
      <c r="Y304" s="7" t="s">
        <v>751</v>
      </c>
      <c r="Z304" s="8" t="n">
        <v>103.669</v>
      </c>
      <c r="AA304" s="7" t="s">
        <v>533</v>
      </c>
      <c r="AB304" s="8" t="n">
        <v>103.136</v>
      </c>
      <c r="AC304" s="7" t="s">
        <v>242</v>
      </c>
      <c r="AD304" s="8" t="n">
        <v>100.899</v>
      </c>
      <c r="AE304" s="7" t="s">
        <v>371</v>
      </c>
      <c r="AF304" s="8" t="n">
        <v>103.329</v>
      </c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89</v>
      </c>
      <c r="C305" s="32" t="n">
        <v>45368</v>
      </c>
      <c r="D305" s="33" t="s">
        <v>752</v>
      </c>
      <c r="E305" s="34" t="s">
        <v>35</v>
      </c>
      <c r="F305" s="34"/>
      <c r="G305" s="35" t="s">
        <v>753</v>
      </c>
      <c r="H305" s="34" t="s">
        <v>55</v>
      </c>
      <c r="I305" s="36" t="n">
        <v>101.376</v>
      </c>
      <c r="J305" s="37" t="n">
        <v>3.77500000000001</v>
      </c>
      <c r="K305" s="38" t="n">
        <v>-24</v>
      </c>
      <c r="L305" s="39" t="n">
        <v>-0.137</v>
      </c>
      <c r="M305" s="34" t="n">
        <v>6</v>
      </c>
      <c r="N305" s="34" t="n">
        <v>1</v>
      </c>
      <c r="O305" s="34" t="n">
        <v>5</v>
      </c>
      <c r="P305" s="40" t="n">
        <v>103.002</v>
      </c>
      <c r="Q305" s="41" t="s">
        <v>367</v>
      </c>
      <c r="R305" s="8" t="n">
        <v>104.805</v>
      </c>
      <c r="S305" s="7" t="s">
        <v>751</v>
      </c>
      <c r="T305" s="8" t="n">
        <v>103.002</v>
      </c>
      <c r="U305" s="7" t="s">
        <v>369</v>
      </c>
      <c r="V305" s="8" t="n">
        <v>101.73</v>
      </c>
      <c r="W305" s="7" t="s">
        <v>754</v>
      </c>
      <c r="X305" s="8" t="n">
        <v>100.203</v>
      </c>
      <c r="Y305" s="7" t="s">
        <v>755</v>
      </c>
      <c r="Z305" s="8" t="n">
        <v>101.117</v>
      </c>
      <c r="AA305" s="7" t="s">
        <v>371</v>
      </c>
      <c r="AB305" s="8" t="n">
        <v>100.829</v>
      </c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46494</v>
      </c>
      <c r="D306" s="33" t="s">
        <v>756</v>
      </c>
      <c r="E306" s="34" t="s">
        <v>97</v>
      </c>
      <c r="F306" s="34"/>
      <c r="G306" s="35" t="s">
        <v>249</v>
      </c>
      <c r="H306" s="34" t="s">
        <v>250</v>
      </c>
      <c r="I306" s="36" t="n">
        <v>101.382</v>
      </c>
      <c r="J306" s="37" t="n">
        <v>3.78100000000001</v>
      </c>
      <c r="K306" s="38" t="n">
        <v>19</v>
      </c>
      <c r="L306" s="39" t="n">
        <v>0.069</v>
      </c>
      <c r="M306" s="34" t="n">
        <v>11</v>
      </c>
      <c r="N306" s="34" t="n">
        <v>2</v>
      </c>
      <c r="O306" s="34" t="n">
        <v>9</v>
      </c>
      <c r="P306" s="40" t="n">
        <v>102.565</v>
      </c>
      <c r="Q306" s="41" t="s">
        <v>251</v>
      </c>
      <c r="R306" s="8" t="n">
        <v>100.811</v>
      </c>
      <c r="S306" s="7" t="s">
        <v>252</v>
      </c>
      <c r="T306" s="8" t="n">
        <v>102.488</v>
      </c>
      <c r="U306" s="7" t="s">
        <v>473</v>
      </c>
      <c r="V306" s="8" t="n">
        <v>103.161</v>
      </c>
      <c r="W306" s="7" t="s">
        <v>254</v>
      </c>
      <c r="X306" s="8" t="n">
        <v>102.309</v>
      </c>
      <c r="Y306" s="7" t="s">
        <v>255</v>
      </c>
      <c r="Z306" s="8" t="n">
        <v>100.387</v>
      </c>
      <c r="AA306" s="7" t="s">
        <v>256</v>
      </c>
      <c r="AB306" s="8" t="n">
        <v>103.075</v>
      </c>
      <c r="AC306" s="7" t="s">
        <v>257</v>
      </c>
      <c r="AD306" s="8" t="n">
        <v>101.105</v>
      </c>
      <c r="AE306" s="7" t="s">
        <v>47</v>
      </c>
      <c r="AF306" s="8" t="n">
        <v>101.009</v>
      </c>
      <c r="AG306" s="7" t="s">
        <v>258</v>
      </c>
      <c r="AH306" s="8" t="n">
        <v>101.112</v>
      </c>
      <c r="AI306" s="7" t="s">
        <v>259</v>
      </c>
      <c r="AJ306" s="8" t="n">
        <v>100.653</v>
      </c>
      <c r="AK306" s="7" t="s">
        <v>242</v>
      </c>
      <c r="AL306" s="8" t="n">
        <v>102.565</v>
      </c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2</v>
      </c>
      <c r="C307" s="32" t="n">
        <v>31683</v>
      </c>
      <c r="D307" s="33" t="s">
        <v>757</v>
      </c>
      <c r="E307" s="34" t="s">
        <v>265</v>
      </c>
      <c r="F307" s="34"/>
      <c r="G307" s="35" t="s">
        <v>452</v>
      </c>
      <c r="H307" s="34" t="s">
        <v>294</v>
      </c>
      <c r="I307" s="36" t="n">
        <v>101.385</v>
      </c>
      <c r="J307" s="37" t="n">
        <v>3.78400000000001</v>
      </c>
      <c r="K307" s="38" t="n">
        <v>2</v>
      </c>
      <c r="L307" s="39" t="n">
        <v>0.008</v>
      </c>
      <c r="M307" s="34" t="n">
        <v>12</v>
      </c>
      <c r="N307" s="34" t="n">
        <v>3</v>
      </c>
      <c r="O307" s="34" t="n">
        <v>9</v>
      </c>
      <c r="P307" s="40" t="n">
        <v>102.673</v>
      </c>
      <c r="Q307" s="41" t="s">
        <v>203</v>
      </c>
      <c r="R307" s="8" t="n">
        <v>99.626</v>
      </c>
      <c r="S307" s="7" t="s">
        <v>494</v>
      </c>
      <c r="T307" s="8" t="n">
        <v>99.638</v>
      </c>
      <c r="U307" s="7" t="s">
        <v>187</v>
      </c>
      <c r="V307" s="8" t="n">
        <v>102.673</v>
      </c>
      <c r="W307" s="7" t="s">
        <v>495</v>
      </c>
      <c r="X307" s="8" t="n">
        <v>103.274</v>
      </c>
      <c r="Y307" s="7" t="s">
        <v>496</v>
      </c>
      <c r="Z307" s="8" t="n">
        <v>100.828</v>
      </c>
      <c r="AA307" s="7" t="s">
        <v>204</v>
      </c>
      <c r="AB307" s="8" t="n">
        <v>103.985</v>
      </c>
      <c r="AC307" s="7" t="s">
        <v>415</v>
      </c>
      <c r="AD307" s="8" t="n">
        <v>102.524</v>
      </c>
      <c r="AE307" s="7" t="s">
        <v>497</v>
      </c>
      <c r="AF307" s="8" t="n">
        <v>102.124</v>
      </c>
      <c r="AG307" s="7" t="s">
        <v>498</v>
      </c>
      <c r="AH307" s="8" t="n">
        <v>103.039</v>
      </c>
      <c r="AI307" s="7" t="s">
        <v>190</v>
      </c>
      <c r="AJ307" s="8" t="n">
        <v>101.82</v>
      </c>
      <c r="AK307" s="7" t="s">
        <v>205</v>
      </c>
      <c r="AL307" s="8" t="n">
        <v>102.174</v>
      </c>
      <c r="AM307" s="7" t="s">
        <v>102</v>
      </c>
      <c r="AN307" s="8" t="n">
        <v>101.057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30337</v>
      </c>
      <c r="D308" s="33" t="s">
        <v>758</v>
      </c>
      <c r="E308" s="34" t="s">
        <v>97</v>
      </c>
      <c r="F308" s="34"/>
      <c r="G308" s="35" t="s">
        <v>730</v>
      </c>
      <c r="H308" s="34" t="s">
        <v>68</v>
      </c>
      <c r="I308" s="36" t="n">
        <v>101.388</v>
      </c>
      <c r="J308" s="37" t="n">
        <v>3.78700000000001</v>
      </c>
      <c r="K308" s="38" t="n">
        <v>-68</v>
      </c>
      <c r="L308" s="39" t="n">
        <v>-0.353</v>
      </c>
      <c r="M308" s="34" t="n">
        <v>9</v>
      </c>
      <c r="N308" s="34" t="n">
        <v>2</v>
      </c>
      <c r="O308" s="34" t="n">
        <v>7</v>
      </c>
      <c r="P308" s="40" t="n">
        <v>102.298</v>
      </c>
      <c r="Q308" s="41" t="s">
        <v>719</v>
      </c>
      <c r="R308" s="8" t="n">
        <v>102.298</v>
      </c>
      <c r="S308" s="7" t="s">
        <v>720</v>
      </c>
      <c r="T308" s="8" t="n">
        <v>102.758</v>
      </c>
      <c r="U308" s="7" t="s">
        <v>217</v>
      </c>
      <c r="V308" s="8" t="n">
        <v>101.892</v>
      </c>
      <c r="W308" s="7" t="s">
        <v>219</v>
      </c>
      <c r="X308" s="8" t="n">
        <v>101.883</v>
      </c>
      <c r="Y308" s="7" t="s">
        <v>721</v>
      </c>
      <c r="Z308" s="8" t="n">
        <v>101.912</v>
      </c>
      <c r="AA308" s="7" t="s">
        <v>731</v>
      </c>
      <c r="AB308" s="8" t="n">
        <v>101.105</v>
      </c>
      <c r="AC308" s="7" t="s">
        <v>732</v>
      </c>
      <c r="AD308" s="8" t="n">
        <v>102.598</v>
      </c>
      <c r="AE308" s="7" t="s">
        <v>722</v>
      </c>
      <c r="AF308" s="8" t="n">
        <v>101.353</v>
      </c>
      <c r="AG308" s="7" t="s">
        <v>279</v>
      </c>
      <c r="AH308" s="8" t="n">
        <v>99.272</v>
      </c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4</v>
      </c>
      <c r="C309" s="32" t="n">
        <v>29631</v>
      </c>
      <c r="D309" s="33" t="s">
        <v>759</v>
      </c>
      <c r="E309" s="34" t="s">
        <v>97</v>
      </c>
      <c r="F309" s="34"/>
      <c r="G309" s="35" t="s">
        <v>485</v>
      </c>
      <c r="H309" s="34" t="s">
        <v>38</v>
      </c>
      <c r="I309" s="36" t="n">
        <v>101.393</v>
      </c>
      <c r="J309" s="37" t="n">
        <v>3.792</v>
      </c>
      <c r="K309" s="38" t="n">
        <v>1</v>
      </c>
      <c r="L309" s="39" t="n">
        <v>0</v>
      </c>
      <c r="M309" s="34" t="n">
        <v>4</v>
      </c>
      <c r="N309" s="34" t="n">
        <v>1</v>
      </c>
      <c r="O309" s="34" t="n">
        <v>3</v>
      </c>
      <c r="P309" s="40" t="n">
        <v>101.572</v>
      </c>
      <c r="Q309" s="41" t="s">
        <v>138</v>
      </c>
      <c r="R309" s="8" t="n">
        <v>101.572</v>
      </c>
      <c r="S309" s="7" t="s">
        <v>143</v>
      </c>
      <c r="T309" s="8" t="n">
        <v>101.061</v>
      </c>
      <c r="U309" s="7" t="s">
        <v>574</v>
      </c>
      <c r="V309" s="8" t="n">
        <v>101.547</v>
      </c>
      <c r="W309" s="7" t="s">
        <v>412</v>
      </c>
      <c r="X309" s="8" t="n">
        <v>104.242</v>
      </c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30051</v>
      </c>
      <c r="D310" s="33" t="s">
        <v>760</v>
      </c>
      <c r="E310" s="34" t="s">
        <v>35</v>
      </c>
      <c r="F310" s="34"/>
      <c r="G310" s="35" t="s">
        <v>136</v>
      </c>
      <c r="H310" s="34" t="s">
        <v>137</v>
      </c>
      <c r="I310" s="36" t="n">
        <v>101.398</v>
      </c>
      <c r="J310" s="37" t="n">
        <v>3.797</v>
      </c>
      <c r="K310" s="38" t="n">
        <v>1</v>
      </c>
      <c r="L310" s="39" t="n">
        <v>0</v>
      </c>
      <c r="M310" s="34" t="n">
        <v>6</v>
      </c>
      <c r="N310" s="34" t="n">
        <v>1</v>
      </c>
      <c r="O310" s="34" t="n">
        <v>5</v>
      </c>
      <c r="P310" s="40" t="n">
        <v>102.654</v>
      </c>
      <c r="Q310" s="41" t="s">
        <v>138</v>
      </c>
      <c r="R310" s="8" t="n">
        <v>101.905</v>
      </c>
      <c r="S310" s="7" t="s">
        <v>140</v>
      </c>
      <c r="T310" s="8" t="n">
        <v>102.654</v>
      </c>
      <c r="U310" s="7" t="s">
        <v>143</v>
      </c>
      <c r="V310" s="8" t="n">
        <v>102.811</v>
      </c>
      <c r="W310" s="7" t="s">
        <v>144</v>
      </c>
      <c r="X310" s="8" t="n">
        <v>99.655</v>
      </c>
      <c r="Y310" s="7" t="s">
        <v>146</v>
      </c>
      <c r="Z310" s="8" t="n">
        <v>100.59</v>
      </c>
      <c r="AA310" s="7" t="s">
        <v>182</v>
      </c>
      <c r="AB310" s="8" t="n">
        <v>102.187</v>
      </c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46823</v>
      </c>
      <c r="D311" s="33" t="s">
        <v>761</v>
      </c>
      <c r="E311" s="34" t="s">
        <v>97</v>
      </c>
      <c r="F311" s="34"/>
      <c r="G311" s="35" t="s">
        <v>577</v>
      </c>
      <c r="H311" s="34" t="s">
        <v>50</v>
      </c>
      <c r="I311" s="36" t="n">
        <v>101.408</v>
      </c>
      <c r="J311" s="37" t="n">
        <v>3.807</v>
      </c>
      <c r="K311" s="38" t="n">
        <v>-7</v>
      </c>
      <c r="L311" s="39" t="n">
        <v>-0.049</v>
      </c>
      <c r="M311" s="34" t="n">
        <v>16</v>
      </c>
      <c r="N311" s="34" t="n">
        <v>4</v>
      </c>
      <c r="O311" s="34" t="n">
        <v>12</v>
      </c>
      <c r="P311" s="40" t="n">
        <v>102.629</v>
      </c>
      <c r="Q311" s="41" t="s">
        <v>334</v>
      </c>
      <c r="R311" s="8" t="n">
        <v>101.942</v>
      </c>
      <c r="S311" s="7" t="s">
        <v>252</v>
      </c>
      <c r="T311" s="8" t="n">
        <v>102.488</v>
      </c>
      <c r="U311" s="7" t="s">
        <v>316</v>
      </c>
      <c r="V311" s="8" t="n">
        <v>99.074</v>
      </c>
      <c r="W311" s="7" t="s">
        <v>84</v>
      </c>
      <c r="X311" s="8" t="n">
        <v>102.231</v>
      </c>
      <c r="Y311" s="7" t="s">
        <v>86</v>
      </c>
      <c r="Z311" s="8" t="n">
        <v>102.34</v>
      </c>
      <c r="AA311" s="7" t="s">
        <v>168</v>
      </c>
      <c r="AB311" s="8" t="n">
        <v>102.629</v>
      </c>
      <c r="AC311" s="7" t="s">
        <v>88</v>
      </c>
      <c r="AD311" s="8" t="n">
        <v>100.408</v>
      </c>
      <c r="AE311" s="7" t="s">
        <v>335</v>
      </c>
      <c r="AF311" s="8" t="n">
        <v>104.264</v>
      </c>
      <c r="AG311" s="7" t="s">
        <v>336</v>
      </c>
      <c r="AH311" s="8" t="n">
        <v>101.853</v>
      </c>
      <c r="AI311" s="7" t="s">
        <v>256</v>
      </c>
      <c r="AJ311" s="8" t="n">
        <v>104.575</v>
      </c>
      <c r="AK311" s="7" t="s">
        <v>526</v>
      </c>
      <c r="AL311" s="8" t="n">
        <v>102.091</v>
      </c>
      <c r="AM311" s="7" t="s">
        <v>257</v>
      </c>
      <c r="AN311" s="8" t="n">
        <v>101.605</v>
      </c>
      <c r="AO311" s="7" t="s">
        <v>338</v>
      </c>
      <c r="AP311" s="8" t="n">
        <v>99.367</v>
      </c>
      <c r="AQ311" s="7" t="s">
        <v>259</v>
      </c>
      <c r="AR311" s="8" t="n">
        <v>104.403</v>
      </c>
      <c r="AS311" s="7" t="s">
        <v>201</v>
      </c>
      <c r="AT311" s="8" t="n">
        <v>103.403</v>
      </c>
      <c r="AU311" s="7" t="s">
        <v>584</v>
      </c>
      <c r="AV311" s="8" t="n">
        <v>100.867</v>
      </c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6</v>
      </c>
      <c r="C312" s="32" t="n">
        <v>48559</v>
      </c>
      <c r="D312" s="33" t="s">
        <v>762</v>
      </c>
      <c r="E312" s="34" t="s">
        <v>35</v>
      </c>
      <c r="F312" s="34"/>
      <c r="G312" s="35" t="s">
        <v>710</v>
      </c>
      <c r="H312" s="34" t="s">
        <v>137</v>
      </c>
      <c r="I312" s="36" t="n">
        <v>101.408</v>
      </c>
      <c r="J312" s="37" t="n">
        <v>3.807</v>
      </c>
      <c r="K312" s="38" t="n">
        <v>-13</v>
      </c>
      <c r="L312" s="39" t="n">
        <v>-0.101</v>
      </c>
      <c r="M312" s="34" t="n">
        <v>14</v>
      </c>
      <c r="N312" s="34" t="n">
        <v>3</v>
      </c>
      <c r="O312" s="34" t="n">
        <v>11</v>
      </c>
      <c r="P312" s="40" t="n">
        <v>102.408</v>
      </c>
      <c r="Q312" s="41" t="s">
        <v>688</v>
      </c>
      <c r="R312" s="8" t="n">
        <v>101.745</v>
      </c>
      <c r="S312" s="7" t="s">
        <v>660</v>
      </c>
      <c r="T312" s="8" t="n">
        <v>101.697</v>
      </c>
      <c r="U312" s="7" t="s">
        <v>711</v>
      </c>
      <c r="V312" s="8" t="n">
        <v>100.193</v>
      </c>
      <c r="W312" s="7" t="s">
        <v>384</v>
      </c>
      <c r="X312" s="8" t="n">
        <v>102.755</v>
      </c>
      <c r="Y312" s="7" t="s">
        <v>88</v>
      </c>
      <c r="Z312" s="8" t="n">
        <v>102.408</v>
      </c>
      <c r="AA312" s="7" t="s">
        <v>661</v>
      </c>
      <c r="AB312" s="8" t="n">
        <v>100.872</v>
      </c>
      <c r="AC312" s="7" t="s">
        <v>712</v>
      </c>
      <c r="AD312" s="8" t="n">
        <v>102.933</v>
      </c>
      <c r="AE312" s="7" t="s">
        <v>691</v>
      </c>
      <c r="AF312" s="8" t="n">
        <v>102.108</v>
      </c>
      <c r="AG312" s="7" t="s">
        <v>662</v>
      </c>
      <c r="AH312" s="8" t="n">
        <v>100.237</v>
      </c>
      <c r="AI312" s="7" t="s">
        <v>763</v>
      </c>
      <c r="AJ312" s="8" t="n">
        <v>101.176</v>
      </c>
      <c r="AK312" s="7" t="s">
        <v>692</v>
      </c>
      <c r="AL312" s="8" t="n">
        <v>101.711</v>
      </c>
      <c r="AM312" s="7" t="s">
        <v>245</v>
      </c>
      <c r="AN312" s="8" t="n">
        <v>101.819</v>
      </c>
      <c r="AO312" s="7" t="s">
        <v>639</v>
      </c>
      <c r="AP312" s="8" t="n">
        <v>102.638</v>
      </c>
      <c r="AQ312" s="7" t="s">
        <v>184</v>
      </c>
      <c r="AR312" s="8" t="n">
        <v>101.519</v>
      </c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46006</v>
      </c>
      <c r="D313" s="33" t="s">
        <v>764</v>
      </c>
      <c r="E313" s="34" t="s">
        <v>35</v>
      </c>
      <c r="F313" s="34"/>
      <c r="G313" s="35" t="s">
        <v>666</v>
      </c>
      <c r="H313" s="34" t="s">
        <v>38</v>
      </c>
      <c r="I313" s="36" t="n">
        <v>101.411</v>
      </c>
      <c r="J313" s="37" t="n">
        <v>3.81</v>
      </c>
      <c r="K313" s="38" t="n">
        <v>4</v>
      </c>
      <c r="L313" s="39" t="n">
        <v>0.013</v>
      </c>
      <c r="M313" s="34" t="n">
        <v>8</v>
      </c>
      <c r="N313" s="34" t="n">
        <v>2</v>
      </c>
      <c r="O313" s="34" t="n">
        <v>6</v>
      </c>
      <c r="P313" s="40" t="n">
        <v>102.404</v>
      </c>
      <c r="Q313" s="41" t="s">
        <v>138</v>
      </c>
      <c r="R313" s="8" t="n">
        <v>101.905</v>
      </c>
      <c r="S313" s="7" t="s">
        <v>140</v>
      </c>
      <c r="T313" s="8" t="n">
        <v>102.404</v>
      </c>
      <c r="U313" s="7" t="s">
        <v>143</v>
      </c>
      <c r="V313" s="8" t="n">
        <v>101.061</v>
      </c>
      <c r="W313" s="7" t="s">
        <v>144</v>
      </c>
      <c r="X313" s="8" t="n">
        <v>100.155</v>
      </c>
      <c r="Y313" s="7" t="s">
        <v>146</v>
      </c>
      <c r="Z313" s="8" t="n">
        <v>102.59</v>
      </c>
      <c r="AA313" s="7" t="s">
        <v>182</v>
      </c>
      <c r="AB313" s="8" t="n">
        <v>101.187</v>
      </c>
      <c r="AC313" s="7" t="s">
        <v>575</v>
      </c>
      <c r="AD313" s="8" t="n">
        <v>101.752</v>
      </c>
      <c r="AE313" s="7" t="s">
        <v>270</v>
      </c>
      <c r="AF313" s="8" t="n">
        <v>103.202</v>
      </c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49886</v>
      </c>
      <c r="D314" s="33" t="s">
        <v>765</v>
      </c>
      <c r="E314" s="34" t="s">
        <v>97</v>
      </c>
      <c r="F314" s="34"/>
      <c r="G314" s="35" t="s">
        <v>579</v>
      </c>
      <c r="H314" s="34" t="s">
        <v>68</v>
      </c>
      <c r="I314" s="36" t="n">
        <v>101.414</v>
      </c>
      <c r="J314" s="37" t="n">
        <v>3.813</v>
      </c>
      <c r="K314" s="38" t="n">
        <v>8</v>
      </c>
      <c r="L314" s="39" t="n">
        <v>0.033</v>
      </c>
      <c r="M314" s="34" t="n">
        <v>16</v>
      </c>
      <c r="N314" s="34" t="n">
        <v>4</v>
      </c>
      <c r="O314" s="34" t="n">
        <v>12</v>
      </c>
      <c r="P314" s="40" t="n">
        <v>102.413</v>
      </c>
      <c r="Q314" s="41" t="s">
        <v>580</v>
      </c>
      <c r="R314" s="8" t="n">
        <v>102.93</v>
      </c>
      <c r="S314" s="7" t="s">
        <v>216</v>
      </c>
      <c r="T314" s="8" t="n">
        <v>101.374</v>
      </c>
      <c r="U314" s="7" t="s">
        <v>285</v>
      </c>
      <c r="V314" s="8" t="n">
        <v>102.168</v>
      </c>
      <c r="W314" s="7" t="s">
        <v>218</v>
      </c>
      <c r="X314" s="8" t="n">
        <v>100.673</v>
      </c>
      <c r="Y314" s="7" t="s">
        <v>116</v>
      </c>
      <c r="Z314" s="8" t="n">
        <v>103.223</v>
      </c>
      <c r="AA314" s="7" t="s">
        <v>219</v>
      </c>
      <c r="AB314" s="8" t="n">
        <v>102.216</v>
      </c>
      <c r="AC314" s="7" t="s">
        <v>286</v>
      </c>
      <c r="AD314" s="8" t="n">
        <v>101.25</v>
      </c>
      <c r="AE314" s="7" t="s">
        <v>287</v>
      </c>
      <c r="AF314" s="8" t="n">
        <v>101.674</v>
      </c>
      <c r="AG314" s="7" t="s">
        <v>263</v>
      </c>
      <c r="AH314" s="8" t="n">
        <v>102.581</v>
      </c>
      <c r="AI314" s="7" t="s">
        <v>288</v>
      </c>
      <c r="AJ314" s="8" t="n">
        <v>101.22</v>
      </c>
      <c r="AK314" s="7" t="s">
        <v>132</v>
      </c>
      <c r="AL314" s="8" t="n">
        <v>102.413</v>
      </c>
      <c r="AM314" s="7" t="s">
        <v>278</v>
      </c>
      <c r="AN314" s="8" t="n">
        <v>100.568</v>
      </c>
      <c r="AO314" s="7" t="s">
        <v>289</v>
      </c>
      <c r="AP314" s="8" t="n">
        <v>100.459</v>
      </c>
      <c r="AQ314" s="7" t="s">
        <v>102</v>
      </c>
      <c r="AR314" s="8" t="n">
        <v>101.174</v>
      </c>
      <c r="AS314" s="7" t="s">
        <v>178</v>
      </c>
      <c r="AT314" s="8" t="n">
        <v>101.781</v>
      </c>
      <c r="AU314" s="7" t="s">
        <v>179</v>
      </c>
      <c r="AV314" s="8" t="n">
        <v>103.574</v>
      </c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35780</v>
      </c>
      <c r="D315" s="33" t="s">
        <v>766</v>
      </c>
      <c r="E315" s="34" t="s">
        <v>35</v>
      </c>
      <c r="F315" s="34"/>
      <c r="G315" s="35" t="s">
        <v>49</v>
      </c>
      <c r="H315" s="34" t="s">
        <v>50</v>
      </c>
      <c r="I315" s="36" t="n">
        <v>101.415</v>
      </c>
      <c r="J315" s="37" t="n">
        <v>3.81400000000001</v>
      </c>
      <c r="K315" s="38" t="n">
        <v>-517</v>
      </c>
      <c r="L315" s="39" t="n">
        <v>-2.112</v>
      </c>
      <c r="M315" s="34" t="n">
        <v>3</v>
      </c>
      <c r="N315" s="34" t="n">
        <v>0</v>
      </c>
      <c r="O315" s="34" t="n">
        <v>3</v>
      </c>
      <c r="P315" s="40" t="n">
        <v>102.238</v>
      </c>
      <c r="Q315" s="41" t="s">
        <v>252</v>
      </c>
      <c r="R315" s="8" t="n">
        <v>102.238</v>
      </c>
      <c r="S315" s="7" t="s">
        <v>257</v>
      </c>
      <c r="T315" s="8" t="n">
        <v>101.105</v>
      </c>
      <c r="U315" s="7" t="s">
        <v>259</v>
      </c>
      <c r="V315" s="8" t="n">
        <v>100.903</v>
      </c>
      <c r="W315" s="7"/>
      <c r="X315" s="8"/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5020</v>
      </c>
      <c r="D316" s="33" t="s">
        <v>767</v>
      </c>
      <c r="E316" s="34" t="s">
        <v>265</v>
      </c>
      <c r="F316" s="34"/>
      <c r="G316" s="35" t="s">
        <v>186</v>
      </c>
      <c r="H316" s="34" t="s">
        <v>111</v>
      </c>
      <c r="I316" s="36" t="n">
        <v>101.418</v>
      </c>
      <c r="J316" s="37" t="n">
        <v>3.81700000000001</v>
      </c>
      <c r="K316" s="38" t="n">
        <v>5</v>
      </c>
      <c r="L316" s="39" t="n">
        <v>0</v>
      </c>
      <c r="M316" s="34" t="n">
        <v>3</v>
      </c>
      <c r="N316" s="34" t="n">
        <v>0</v>
      </c>
      <c r="O316" s="34" t="n">
        <v>3</v>
      </c>
      <c r="P316" s="40" t="n">
        <v>104.051</v>
      </c>
      <c r="Q316" s="41" t="s">
        <v>188</v>
      </c>
      <c r="R316" s="8" t="n">
        <v>97.751</v>
      </c>
      <c r="S316" s="7" t="s">
        <v>189</v>
      </c>
      <c r="T316" s="8" t="n">
        <v>102.452</v>
      </c>
      <c r="U316" s="7" t="s">
        <v>112</v>
      </c>
      <c r="V316" s="8" t="n">
        <v>104.051</v>
      </c>
      <c r="W316" s="7"/>
      <c r="X316" s="8"/>
      <c r="Y316" s="7"/>
      <c r="Z316" s="8"/>
      <c r="AA316" s="7"/>
      <c r="AB316" s="8"/>
      <c r="AC316" s="7"/>
      <c r="AD316" s="8"/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2</v>
      </c>
      <c r="C317" s="32" t="n">
        <v>5581</v>
      </c>
      <c r="D317" s="33" t="s">
        <v>768</v>
      </c>
      <c r="E317" s="34" t="s">
        <v>265</v>
      </c>
      <c r="F317" s="34"/>
      <c r="G317" s="35" t="s">
        <v>493</v>
      </c>
      <c r="H317" s="34" t="s">
        <v>294</v>
      </c>
      <c r="I317" s="36" t="n">
        <v>101.426</v>
      </c>
      <c r="J317" s="37" t="n">
        <v>3.825</v>
      </c>
      <c r="K317" s="38" t="n">
        <v>35</v>
      </c>
      <c r="L317" s="39" t="n">
        <v>0.147</v>
      </c>
      <c r="M317" s="34" t="n">
        <v>9</v>
      </c>
      <c r="N317" s="34" t="n">
        <v>2</v>
      </c>
      <c r="O317" s="34" t="n">
        <v>7</v>
      </c>
      <c r="P317" s="40" t="n">
        <v>102.396</v>
      </c>
      <c r="Q317" s="41" t="s">
        <v>494</v>
      </c>
      <c r="R317" s="8" t="n">
        <v>100.388</v>
      </c>
      <c r="S317" s="7" t="s">
        <v>495</v>
      </c>
      <c r="T317" s="8" t="n">
        <v>104.274</v>
      </c>
      <c r="U317" s="7" t="s">
        <v>84</v>
      </c>
      <c r="V317" s="8" t="n">
        <v>106.731</v>
      </c>
      <c r="W317" s="7" t="s">
        <v>496</v>
      </c>
      <c r="X317" s="8" t="n">
        <v>101.578</v>
      </c>
      <c r="Y317" s="7" t="s">
        <v>497</v>
      </c>
      <c r="Z317" s="8" t="n">
        <v>100.624</v>
      </c>
      <c r="AA317" s="7" t="s">
        <v>498</v>
      </c>
      <c r="AB317" s="8" t="n">
        <v>102.289</v>
      </c>
      <c r="AC317" s="7" t="s">
        <v>301</v>
      </c>
      <c r="AD317" s="8" t="n">
        <v>102.396</v>
      </c>
      <c r="AE317" s="7" t="s">
        <v>102</v>
      </c>
      <c r="AF317" s="8" t="n">
        <v>100.474</v>
      </c>
      <c r="AG317" s="7" t="s">
        <v>242</v>
      </c>
      <c r="AH317" s="8" t="n">
        <v>102.232</v>
      </c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42046</v>
      </c>
      <c r="D318" s="33" t="s">
        <v>769</v>
      </c>
      <c r="E318" s="34" t="s">
        <v>35</v>
      </c>
      <c r="F318" s="34"/>
      <c r="G318" s="35" t="s">
        <v>770</v>
      </c>
      <c r="H318" s="34" t="s">
        <v>55</v>
      </c>
      <c r="I318" s="36" t="n">
        <v>101.427</v>
      </c>
      <c r="J318" s="37" t="n">
        <v>3.82600000000001</v>
      </c>
      <c r="K318" s="38" t="n">
        <v>6</v>
      </c>
      <c r="L318" s="39" t="n">
        <v>0</v>
      </c>
      <c r="M318" s="34" t="n">
        <v>6</v>
      </c>
      <c r="N318" s="34" t="n">
        <v>1</v>
      </c>
      <c r="O318" s="34" t="n">
        <v>5</v>
      </c>
      <c r="P318" s="40" t="n">
        <v>103.411</v>
      </c>
      <c r="Q318" s="41" t="s">
        <v>196</v>
      </c>
      <c r="R318" s="8" t="n">
        <v>103.411</v>
      </c>
      <c r="S318" s="7" t="s">
        <v>410</v>
      </c>
      <c r="T318" s="8" t="n">
        <v>99.581</v>
      </c>
      <c r="U318" s="7" t="s">
        <v>197</v>
      </c>
      <c r="V318" s="8" t="n">
        <v>102.077</v>
      </c>
      <c r="W318" s="7" t="s">
        <v>240</v>
      </c>
      <c r="X318" s="8" t="n">
        <v>105.531</v>
      </c>
      <c r="Y318" s="7" t="s">
        <v>198</v>
      </c>
      <c r="Z318" s="8" t="n">
        <v>102.035</v>
      </c>
      <c r="AA318" s="7" t="s">
        <v>531</v>
      </c>
      <c r="AB318" s="8" t="n">
        <v>100.033</v>
      </c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3792</v>
      </c>
      <c r="D319" s="33" t="s">
        <v>771</v>
      </c>
      <c r="E319" s="34" t="s">
        <v>265</v>
      </c>
      <c r="F319" s="34"/>
      <c r="G319" s="35" t="s">
        <v>586</v>
      </c>
      <c r="H319" s="34" t="s">
        <v>68</v>
      </c>
      <c r="I319" s="36" t="n">
        <v>101.437</v>
      </c>
      <c r="J319" s="37" t="n">
        <v>3.836</v>
      </c>
      <c r="K319" s="38" t="n">
        <v>-2</v>
      </c>
      <c r="L319" s="39" t="n">
        <v>-0.056</v>
      </c>
      <c r="M319" s="34" t="n">
        <v>19</v>
      </c>
      <c r="N319" s="34" t="n">
        <v>4</v>
      </c>
      <c r="O319" s="34" t="n">
        <v>15</v>
      </c>
      <c r="P319" s="40" t="n">
        <v>102.505</v>
      </c>
      <c r="Q319" s="41" t="s">
        <v>126</v>
      </c>
      <c r="R319" s="8" t="n">
        <v>102.164</v>
      </c>
      <c r="S319" s="7" t="s">
        <v>216</v>
      </c>
      <c r="T319" s="8" t="n">
        <v>101.374</v>
      </c>
      <c r="U319" s="7" t="s">
        <v>127</v>
      </c>
      <c r="V319" s="8" t="n">
        <v>101.846</v>
      </c>
      <c r="W319" s="7" t="s">
        <v>217</v>
      </c>
      <c r="X319" s="8" t="n">
        <v>102.226</v>
      </c>
      <c r="Y319" s="7" t="s">
        <v>218</v>
      </c>
      <c r="Z319" s="8" t="n">
        <v>104.173</v>
      </c>
      <c r="AA319" s="7" t="s">
        <v>128</v>
      </c>
      <c r="AB319" s="8" t="n">
        <v>102.878</v>
      </c>
      <c r="AC319" s="7" t="s">
        <v>261</v>
      </c>
      <c r="AD319" s="8" t="n">
        <v>102.539</v>
      </c>
      <c r="AE319" s="7" t="s">
        <v>262</v>
      </c>
      <c r="AF319" s="8" t="n">
        <v>101.939</v>
      </c>
      <c r="AG319" s="7" t="s">
        <v>219</v>
      </c>
      <c r="AH319" s="8" t="n">
        <v>100.883</v>
      </c>
      <c r="AI319" s="7" t="s">
        <v>129</v>
      </c>
      <c r="AJ319" s="8" t="n">
        <v>101.547</v>
      </c>
      <c r="AK319" s="7" t="s">
        <v>130</v>
      </c>
      <c r="AL319" s="8" t="n">
        <v>100.596</v>
      </c>
      <c r="AM319" s="7" t="s">
        <v>277</v>
      </c>
      <c r="AN319" s="8" t="n">
        <v>102.505</v>
      </c>
      <c r="AO319" s="7" t="s">
        <v>263</v>
      </c>
      <c r="AP319" s="8" t="n">
        <v>100.581</v>
      </c>
      <c r="AQ319" s="7" t="s">
        <v>131</v>
      </c>
      <c r="AR319" s="8" t="n">
        <v>101.147</v>
      </c>
      <c r="AS319" s="7" t="s">
        <v>278</v>
      </c>
      <c r="AT319" s="8" t="n">
        <v>102.235</v>
      </c>
      <c r="AU319" s="7" t="s">
        <v>133</v>
      </c>
      <c r="AV319" s="8" t="n">
        <v>100.369</v>
      </c>
      <c r="AW319" s="7" t="s">
        <v>279</v>
      </c>
      <c r="AX319" s="8" t="n">
        <v>102.872</v>
      </c>
      <c r="AY319" s="7" t="s">
        <v>179</v>
      </c>
      <c r="AZ319" s="8" t="n">
        <v>101.074</v>
      </c>
      <c r="BA319" s="7" t="s">
        <v>134</v>
      </c>
      <c r="BB319" s="8" t="n">
        <v>101.076</v>
      </c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22203</v>
      </c>
      <c r="D320" s="33" t="s">
        <v>772</v>
      </c>
      <c r="E320" s="34" t="s">
        <v>97</v>
      </c>
      <c r="F320" s="34"/>
      <c r="G320" s="35" t="s">
        <v>110</v>
      </c>
      <c r="H320" s="34" t="s">
        <v>111</v>
      </c>
      <c r="I320" s="36" t="n">
        <v>101.442</v>
      </c>
      <c r="J320" s="37" t="n">
        <v>3.84099999999999</v>
      </c>
      <c r="K320" s="38" t="n">
        <v>0</v>
      </c>
      <c r="L320" s="39" t="n">
        <v>-0.05</v>
      </c>
      <c r="M320" s="34" t="n">
        <v>16</v>
      </c>
      <c r="N320" s="34" t="n">
        <v>4</v>
      </c>
      <c r="O320" s="34" t="n">
        <v>12</v>
      </c>
      <c r="P320" s="40" t="n">
        <v>102.84</v>
      </c>
      <c r="Q320" s="41" t="s">
        <v>460</v>
      </c>
      <c r="R320" s="8" t="n">
        <v>104.424</v>
      </c>
      <c r="S320" s="7" t="s">
        <v>58</v>
      </c>
      <c r="T320" s="8" t="n">
        <v>102.904</v>
      </c>
      <c r="U320" s="7" t="s">
        <v>83</v>
      </c>
      <c r="V320" s="8" t="n">
        <v>103.685</v>
      </c>
      <c r="W320" s="7" t="s">
        <v>84</v>
      </c>
      <c r="X320" s="8" t="n">
        <v>102.231</v>
      </c>
      <c r="Y320" s="7" t="s">
        <v>86</v>
      </c>
      <c r="Z320" s="8" t="n">
        <v>102.84</v>
      </c>
      <c r="AA320" s="7" t="s">
        <v>87</v>
      </c>
      <c r="AB320" s="8" t="n">
        <v>102.322</v>
      </c>
      <c r="AC320" s="7" t="s">
        <v>168</v>
      </c>
      <c r="AD320" s="8" t="n">
        <v>100.879</v>
      </c>
      <c r="AE320" s="7" t="s">
        <v>88</v>
      </c>
      <c r="AF320" s="8" t="n">
        <v>101.158</v>
      </c>
      <c r="AG320" s="7" t="s">
        <v>462</v>
      </c>
      <c r="AH320" s="8" t="n">
        <v>103.096</v>
      </c>
      <c r="AI320" s="7" t="s">
        <v>463</v>
      </c>
      <c r="AJ320" s="8" t="n">
        <v>98.702</v>
      </c>
      <c r="AK320" s="7" t="s">
        <v>464</v>
      </c>
      <c r="AL320" s="8" t="n">
        <v>102.591</v>
      </c>
      <c r="AM320" s="7" t="s">
        <v>112</v>
      </c>
      <c r="AN320" s="8" t="n">
        <v>99.801</v>
      </c>
      <c r="AO320" s="7" t="s">
        <v>301</v>
      </c>
      <c r="AP320" s="8" t="n">
        <v>101.996</v>
      </c>
      <c r="AQ320" s="7" t="s">
        <v>465</v>
      </c>
      <c r="AR320" s="8" t="n">
        <v>101.276</v>
      </c>
      <c r="AS320" s="7" t="s">
        <v>102</v>
      </c>
      <c r="AT320" s="8" t="n">
        <v>101.274</v>
      </c>
      <c r="AU320" s="7" t="s">
        <v>242</v>
      </c>
      <c r="AV320" s="8" t="n">
        <v>102.232</v>
      </c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27127</v>
      </c>
      <c r="D321" s="33" t="s">
        <v>773</v>
      </c>
      <c r="E321" s="34" t="s">
        <v>97</v>
      </c>
      <c r="F321" s="34"/>
      <c r="G321" s="35" t="s">
        <v>622</v>
      </c>
      <c r="H321" s="34" t="s">
        <v>68</v>
      </c>
      <c r="I321" s="36" t="n">
        <v>101.447</v>
      </c>
      <c r="J321" s="37" t="n">
        <v>3.846</v>
      </c>
      <c r="K321" s="38" t="n">
        <v>6</v>
      </c>
      <c r="L321" s="39" t="n">
        <v>0</v>
      </c>
      <c r="M321" s="34" t="n">
        <v>14</v>
      </c>
      <c r="N321" s="34" t="n">
        <v>3</v>
      </c>
      <c r="O321" s="34" t="n">
        <v>11</v>
      </c>
      <c r="P321" s="40" t="n">
        <v>102.096</v>
      </c>
      <c r="Q321" s="41" t="s">
        <v>126</v>
      </c>
      <c r="R321" s="8" t="n">
        <v>100.914</v>
      </c>
      <c r="S321" s="7" t="s">
        <v>216</v>
      </c>
      <c r="T321" s="8" t="n">
        <v>101.541</v>
      </c>
      <c r="U321" s="7" t="s">
        <v>127</v>
      </c>
      <c r="V321" s="8" t="n">
        <v>102.596</v>
      </c>
      <c r="W321" s="7" t="s">
        <v>217</v>
      </c>
      <c r="X321" s="8" t="n">
        <v>101.392</v>
      </c>
      <c r="Y321" s="7" t="s">
        <v>128</v>
      </c>
      <c r="Z321" s="8" t="n">
        <v>101.878</v>
      </c>
      <c r="AA321" s="7" t="s">
        <v>261</v>
      </c>
      <c r="AB321" s="8" t="n">
        <v>102.539</v>
      </c>
      <c r="AC321" s="7" t="s">
        <v>262</v>
      </c>
      <c r="AD321" s="8" t="n">
        <v>103.689</v>
      </c>
      <c r="AE321" s="7" t="s">
        <v>219</v>
      </c>
      <c r="AF321" s="8" t="n">
        <v>101.549</v>
      </c>
      <c r="AG321" s="7" t="s">
        <v>129</v>
      </c>
      <c r="AH321" s="8" t="n">
        <v>101.797</v>
      </c>
      <c r="AI321" s="7" t="s">
        <v>130</v>
      </c>
      <c r="AJ321" s="8" t="n">
        <v>102.096</v>
      </c>
      <c r="AK321" s="7" t="s">
        <v>263</v>
      </c>
      <c r="AL321" s="8" t="n">
        <v>100.081</v>
      </c>
      <c r="AM321" s="7" t="s">
        <v>131</v>
      </c>
      <c r="AN321" s="8" t="n">
        <v>101.897</v>
      </c>
      <c r="AO321" s="7" t="s">
        <v>278</v>
      </c>
      <c r="AP321" s="8" t="n">
        <v>101.401</v>
      </c>
      <c r="AQ321" s="7" t="s">
        <v>133</v>
      </c>
      <c r="AR321" s="8" t="n">
        <v>101.369</v>
      </c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27536</v>
      </c>
      <c r="D322" s="33" t="s">
        <v>774</v>
      </c>
      <c r="E322" s="34" t="s">
        <v>35</v>
      </c>
      <c r="F322" s="34"/>
      <c r="G322" s="35" t="s">
        <v>426</v>
      </c>
      <c r="H322" s="34" t="s">
        <v>68</v>
      </c>
      <c r="I322" s="36" t="n">
        <v>101.453</v>
      </c>
      <c r="J322" s="37" t="n">
        <v>3.852</v>
      </c>
      <c r="K322" s="38" t="n">
        <v>6</v>
      </c>
      <c r="L322" s="39" t="n">
        <v>0</v>
      </c>
      <c r="M322" s="34" t="n">
        <v>6</v>
      </c>
      <c r="N322" s="34" t="n">
        <v>1</v>
      </c>
      <c r="O322" s="34" t="n">
        <v>5</v>
      </c>
      <c r="P322" s="40" t="n">
        <v>102.838</v>
      </c>
      <c r="Q322" s="41" t="s">
        <v>126</v>
      </c>
      <c r="R322" s="8" t="n">
        <v>102.414</v>
      </c>
      <c r="S322" s="7" t="s">
        <v>127</v>
      </c>
      <c r="T322" s="8" t="n">
        <v>100.596</v>
      </c>
      <c r="U322" s="7" t="s">
        <v>129</v>
      </c>
      <c r="V322" s="8" t="n">
        <v>100.797</v>
      </c>
      <c r="W322" s="7" t="s">
        <v>277</v>
      </c>
      <c r="X322" s="8" t="n">
        <v>102.838</v>
      </c>
      <c r="Y322" s="7" t="s">
        <v>131</v>
      </c>
      <c r="Z322" s="8" t="n">
        <v>103.147</v>
      </c>
      <c r="AA322" s="7" t="s">
        <v>133</v>
      </c>
      <c r="AB322" s="8" t="n">
        <v>100.619</v>
      </c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25352</v>
      </c>
      <c r="D323" s="33" t="s">
        <v>775</v>
      </c>
      <c r="E323" s="34" t="s">
        <v>97</v>
      </c>
      <c r="F323" s="34"/>
      <c r="G323" s="35" t="s">
        <v>657</v>
      </c>
      <c r="H323" s="34" t="s">
        <v>38</v>
      </c>
      <c r="I323" s="36" t="n">
        <v>101.456</v>
      </c>
      <c r="J323" s="37" t="n">
        <v>3.855</v>
      </c>
      <c r="K323" s="38" t="n">
        <v>6</v>
      </c>
      <c r="L323" s="39" t="n">
        <v>0</v>
      </c>
      <c r="M323" s="34" t="n">
        <v>9</v>
      </c>
      <c r="N323" s="34" t="n">
        <v>2</v>
      </c>
      <c r="O323" s="34" t="n">
        <v>7</v>
      </c>
      <c r="P323" s="40" t="n">
        <v>102.726</v>
      </c>
      <c r="Q323" s="41" t="s">
        <v>606</v>
      </c>
      <c r="R323" s="8" t="n">
        <v>102.017</v>
      </c>
      <c r="S323" s="7" t="s">
        <v>607</v>
      </c>
      <c r="T323" s="8" t="n">
        <v>101.834</v>
      </c>
      <c r="U323" s="7" t="s">
        <v>518</v>
      </c>
      <c r="V323" s="8" t="n">
        <v>102.726</v>
      </c>
      <c r="W323" s="7" t="s">
        <v>608</v>
      </c>
      <c r="X323" s="8" t="n">
        <v>102.909</v>
      </c>
      <c r="Y323" s="7" t="s">
        <v>181</v>
      </c>
      <c r="Z323" s="8" t="n">
        <v>100.607</v>
      </c>
      <c r="AA323" s="7" t="s">
        <v>609</v>
      </c>
      <c r="AB323" s="8" t="n">
        <v>103.126</v>
      </c>
      <c r="AC323" s="7" t="s">
        <v>610</v>
      </c>
      <c r="AD323" s="8" t="n">
        <v>101.159</v>
      </c>
      <c r="AE323" s="7" t="s">
        <v>437</v>
      </c>
      <c r="AF323" s="8" t="n">
        <v>100.576</v>
      </c>
      <c r="AG323" s="7" t="s">
        <v>102</v>
      </c>
      <c r="AH323" s="8" t="n">
        <v>101.274</v>
      </c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9</v>
      </c>
      <c r="C324" s="32" t="n">
        <v>31397</v>
      </c>
      <c r="D324" s="33" t="s">
        <v>776</v>
      </c>
      <c r="E324" s="34" t="s">
        <v>97</v>
      </c>
      <c r="F324" s="34"/>
      <c r="G324" s="35" t="s">
        <v>622</v>
      </c>
      <c r="H324" s="34" t="s">
        <v>68</v>
      </c>
      <c r="I324" s="36" t="n">
        <v>101.457</v>
      </c>
      <c r="J324" s="37" t="n">
        <v>3.85599999999999</v>
      </c>
      <c r="K324" s="38" t="n">
        <v>-37</v>
      </c>
      <c r="L324" s="39" t="n">
        <v>-0.204</v>
      </c>
      <c r="M324" s="34" t="n">
        <v>8</v>
      </c>
      <c r="N324" s="34" t="n">
        <v>2</v>
      </c>
      <c r="O324" s="34" t="n">
        <v>6</v>
      </c>
      <c r="P324" s="40" t="n">
        <v>101.892</v>
      </c>
      <c r="Q324" s="41" t="s">
        <v>126</v>
      </c>
      <c r="R324" s="8" t="n">
        <v>101.164</v>
      </c>
      <c r="S324" s="7" t="s">
        <v>127</v>
      </c>
      <c r="T324" s="8" t="n">
        <v>101.596</v>
      </c>
      <c r="U324" s="7" t="s">
        <v>217</v>
      </c>
      <c r="V324" s="8" t="n">
        <v>101.892</v>
      </c>
      <c r="W324" s="7" t="s">
        <v>218</v>
      </c>
      <c r="X324" s="8" t="n">
        <v>101.673</v>
      </c>
      <c r="Y324" s="7" t="s">
        <v>219</v>
      </c>
      <c r="Z324" s="8" t="n">
        <v>102.883</v>
      </c>
      <c r="AA324" s="7" t="s">
        <v>129</v>
      </c>
      <c r="AB324" s="8" t="n">
        <v>101.297</v>
      </c>
      <c r="AC324" s="7" t="s">
        <v>130</v>
      </c>
      <c r="AD324" s="8" t="n">
        <v>105.096</v>
      </c>
      <c r="AE324" s="7" t="s">
        <v>133</v>
      </c>
      <c r="AF324" s="8" t="n">
        <v>101.119</v>
      </c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26809</v>
      </c>
      <c r="D325" s="33" t="s">
        <v>777</v>
      </c>
      <c r="E325" s="34" t="s">
        <v>97</v>
      </c>
      <c r="F325" s="34"/>
      <c r="G325" s="35" t="s">
        <v>778</v>
      </c>
      <c r="H325" s="34" t="s">
        <v>50</v>
      </c>
      <c r="I325" s="36" t="n">
        <v>101.462</v>
      </c>
      <c r="J325" s="37" t="n">
        <v>3.861</v>
      </c>
      <c r="K325" s="38" t="n">
        <v>-61</v>
      </c>
      <c r="L325" s="39" t="n">
        <v>-0.334</v>
      </c>
      <c r="M325" s="34" t="n">
        <v>8</v>
      </c>
      <c r="N325" s="34" t="n">
        <v>2</v>
      </c>
      <c r="O325" s="34" t="n">
        <v>6</v>
      </c>
      <c r="P325" s="40" t="n">
        <v>102.741</v>
      </c>
      <c r="Q325" s="41" t="s">
        <v>779</v>
      </c>
      <c r="R325" s="8" t="n">
        <v>104.41</v>
      </c>
      <c r="S325" s="7" t="s">
        <v>780</v>
      </c>
      <c r="T325" s="8" t="n">
        <v>101.962</v>
      </c>
      <c r="U325" s="7" t="s">
        <v>316</v>
      </c>
      <c r="V325" s="8" t="n">
        <v>102.741</v>
      </c>
      <c r="W325" s="7" t="s">
        <v>781</v>
      </c>
      <c r="X325" s="8" t="n">
        <v>101.383</v>
      </c>
      <c r="Y325" s="7" t="s">
        <v>782</v>
      </c>
      <c r="Z325" s="8" t="n">
        <v>100.465</v>
      </c>
      <c r="AA325" s="7" t="s">
        <v>783</v>
      </c>
      <c r="AB325" s="8" t="n">
        <v>103.671</v>
      </c>
      <c r="AC325" s="7" t="s">
        <v>784</v>
      </c>
      <c r="AD325" s="8" t="n">
        <v>100.553</v>
      </c>
      <c r="AE325" s="7" t="s">
        <v>584</v>
      </c>
      <c r="AF325" s="8" t="n">
        <v>101.667</v>
      </c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1</v>
      </c>
      <c r="C326" s="32" t="n">
        <v>36603</v>
      </c>
      <c r="D326" s="33" t="s">
        <v>785</v>
      </c>
      <c r="E326" s="34" t="s">
        <v>35</v>
      </c>
      <c r="F326" s="34"/>
      <c r="G326" s="35" t="s">
        <v>173</v>
      </c>
      <c r="H326" s="34" t="s">
        <v>68</v>
      </c>
      <c r="I326" s="36" t="n">
        <v>101.468</v>
      </c>
      <c r="J326" s="37" t="n">
        <v>3.867</v>
      </c>
      <c r="K326" s="38" t="n">
        <v>62</v>
      </c>
      <c r="L326" s="39" t="n">
        <v>0.263</v>
      </c>
      <c r="M326" s="34" t="n">
        <v>15</v>
      </c>
      <c r="N326" s="34" t="n">
        <v>3</v>
      </c>
      <c r="O326" s="34" t="n">
        <v>12</v>
      </c>
      <c r="P326" s="40" t="n">
        <v>103.074</v>
      </c>
      <c r="Q326" s="41" t="s">
        <v>160</v>
      </c>
      <c r="R326" s="8" t="n">
        <v>99.91</v>
      </c>
      <c r="S326" s="7" t="s">
        <v>174</v>
      </c>
      <c r="T326" s="8" t="n">
        <v>100.075</v>
      </c>
      <c r="U326" s="7" t="s">
        <v>161</v>
      </c>
      <c r="V326" s="8" t="n">
        <v>103.165</v>
      </c>
      <c r="W326" s="7" t="s">
        <v>128</v>
      </c>
      <c r="X326" s="8" t="n">
        <v>102.128</v>
      </c>
      <c r="Y326" s="7" t="s">
        <v>262</v>
      </c>
      <c r="Z326" s="8" t="n">
        <v>104.189</v>
      </c>
      <c r="AA326" s="7" t="s">
        <v>116</v>
      </c>
      <c r="AB326" s="8" t="n">
        <v>103.973</v>
      </c>
      <c r="AC326" s="7" t="s">
        <v>175</v>
      </c>
      <c r="AD326" s="8" t="n">
        <v>101.605</v>
      </c>
      <c r="AE326" s="7" t="s">
        <v>162</v>
      </c>
      <c r="AF326" s="8" t="n">
        <v>101.903</v>
      </c>
      <c r="AG326" s="7" t="s">
        <v>163</v>
      </c>
      <c r="AH326" s="8" t="n">
        <v>101.247</v>
      </c>
      <c r="AI326" s="7" t="s">
        <v>132</v>
      </c>
      <c r="AJ326" s="8" t="n">
        <v>100.813</v>
      </c>
      <c r="AK326" s="7" t="s">
        <v>177</v>
      </c>
      <c r="AL326" s="8" t="n">
        <v>100.777</v>
      </c>
      <c r="AM326" s="7" t="s">
        <v>164</v>
      </c>
      <c r="AN326" s="8" t="n">
        <v>102.388</v>
      </c>
      <c r="AO326" s="7" t="s">
        <v>279</v>
      </c>
      <c r="AP326" s="8" t="n">
        <v>101.872</v>
      </c>
      <c r="AQ326" s="7" t="s">
        <v>179</v>
      </c>
      <c r="AR326" s="8" t="n">
        <v>103.074</v>
      </c>
      <c r="AS326" s="7" t="s">
        <v>134</v>
      </c>
      <c r="AT326" s="8" t="n">
        <v>101.826</v>
      </c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44021</v>
      </c>
      <c r="D327" s="33" t="s">
        <v>786</v>
      </c>
      <c r="E327" s="34" t="s">
        <v>35</v>
      </c>
      <c r="F327" s="34"/>
      <c r="G327" s="35" t="s">
        <v>601</v>
      </c>
      <c r="H327" s="34" t="s">
        <v>38</v>
      </c>
      <c r="I327" s="36" t="n">
        <v>101.47</v>
      </c>
      <c r="J327" s="37" t="n">
        <v>3.869</v>
      </c>
      <c r="K327" s="38" t="n">
        <v>-31</v>
      </c>
      <c r="L327" s="39" t="n">
        <v>-0.175</v>
      </c>
      <c r="M327" s="34" t="n">
        <v>5</v>
      </c>
      <c r="N327" s="34" t="n">
        <v>1</v>
      </c>
      <c r="O327" s="34" t="n">
        <v>4</v>
      </c>
      <c r="P327" s="40" t="n">
        <v>101.931</v>
      </c>
      <c r="Q327" s="41" t="s">
        <v>629</v>
      </c>
      <c r="R327" s="8" t="n">
        <v>102.343</v>
      </c>
      <c r="S327" s="7" t="s">
        <v>519</v>
      </c>
      <c r="T327" s="8" t="n">
        <v>100.527</v>
      </c>
      <c r="U327" s="7" t="s">
        <v>520</v>
      </c>
      <c r="V327" s="8" t="n">
        <v>101.579</v>
      </c>
      <c r="W327" s="7" t="s">
        <v>521</v>
      </c>
      <c r="X327" s="8" t="n">
        <v>101.844</v>
      </c>
      <c r="Y327" s="7" t="s">
        <v>522</v>
      </c>
      <c r="Z327" s="8" t="n">
        <v>101.931</v>
      </c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30213</v>
      </c>
      <c r="D328" s="33" t="s">
        <v>787</v>
      </c>
      <c r="E328" s="34" t="s">
        <v>97</v>
      </c>
      <c r="F328" s="34"/>
      <c r="G328" s="35" t="s">
        <v>266</v>
      </c>
      <c r="H328" s="34" t="s">
        <v>137</v>
      </c>
      <c r="I328" s="36" t="n">
        <v>101.475</v>
      </c>
      <c r="J328" s="37" t="n">
        <v>3.874</v>
      </c>
      <c r="K328" s="38" t="n">
        <v>-8</v>
      </c>
      <c r="L328" s="39" t="n">
        <v>-0.076</v>
      </c>
      <c r="M328" s="34" t="n">
        <v>9</v>
      </c>
      <c r="N328" s="34" t="n">
        <v>2</v>
      </c>
      <c r="O328" s="34" t="n">
        <v>7</v>
      </c>
      <c r="P328" s="40" t="n">
        <v>102.413</v>
      </c>
      <c r="Q328" s="41" t="s">
        <v>139</v>
      </c>
      <c r="R328" s="8" t="n">
        <v>103.876</v>
      </c>
      <c r="S328" s="7" t="s">
        <v>141</v>
      </c>
      <c r="T328" s="8" t="n">
        <v>101.647</v>
      </c>
      <c r="U328" s="7" t="s">
        <v>142</v>
      </c>
      <c r="V328" s="8" t="n">
        <v>102.427</v>
      </c>
      <c r="W328" s="7" t="s">
        <v>143</v>
      </c>
      <c r="X328" s="8" t="n">
        <v>99.811</v>
      </c>
      <c r="Y328" s="7" t="s">
        <v>144</v>
      </c>
      <c r="Z328" s="8" t="n">
        <v>100.905</v>
      </c>
      <c r="AA328" s="7" t="s">
        <v>145</v>
      </c>
      <c r="AB328" s="8" t="n">
        <v>102.413</v>
      </c>
      <c r="AC328" s="7" t="s">
        <v>146</v>
      </c>
      <c r="AD328" s="8" t="n">
        <v>102.34</v>
      </c>
      <c r="AE328" s="7" t="s">
        <v>182</v>
      </c>
      <c r="AF328" s="8" t="n">
        <v>101.687</v>
      </c>
      <c r="AG328" s="7" t="s">
        <v>184</v>
      </c>
      <c r="AH328" s="8" t="n">
        <v>101.519</v>
      </c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34316</v>
      </c>
      <c r="D329" s="33" t="s">
        <v>788</v>
      </c>
      <c r="E329" s="34" t="s">
        <v>35</v>
      </c>
      <c r="F329" s="34"/>
      <c r="G329" s="35" t="s">
        <v>789</v>
      </c>
      <c r="H329" s="34" t="s">
        <v>55</v>
      </c>
      <c r="I329" s="36" t="n">
        <v>101.479</v>
      </c>
      <c r="J329" s="37" t="n">
        <v>3.878</v>
      </c>
      <c r="K329" s="38" t="n">
        <v>10</v>
      </c>
      <c r="L329" s="39" t="n">
        <v>0</v>
      </c>
      <c r="M329" s="34" t="n">
        <v>4</v>
      </c>
      <c r="N329" s="34" t="n">
        <v>1</v>
      </c>
      <c r="O329" s="34" t="n">
        <v>3</v>
      </c>
      <c r="P329" s="40" t="n">
        <v>101.731</v>
      </c>
      <c r="Q329" s="41" t="s">
        <v>790</v>
      </c>
      <c r="R329" s="8" t="n">
        <v>103.978</v>
      </c>
      <c r="S329" s="7" t="s">
        <v>404</v>
      </c>
      <c r="T329" s="8" t="n">
        <v>101.378</v>
      </c>
      <c r="U329" s="7" t="s">
        <v>791</v>
      </c>
      <c r="V329" s="8" t="n">
        <v>101.327</v>
      </c>
      <c r="W329" s="7" t="s">
        <v>792</v>
      </c>
      <c r="X329" s="8" t="n">
        <v>101.731</v>
      </c>
      <c r="Y329" s="7"/>
      <c r="Z329" s="8"/>
      <c r="AA329" s="7"/>
      <c r="AB329" s="8"/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36110</v>
      </c>
      <c r="D330" s="33" t="s">
        <v>793</v>
      </c>
      <c r="E330" s="34" t="s">
        <v>35</v>
      </c>
      <c r="F330" s="34"/>
      <c r="G330" s="35" t="s">
        <v>49</v>
      </c>
      <c r="H330" s="34" t="s">
        <v>50</v>
      </c>
      <c r="I330" s="36" t="n">
        <v>101.501</v>
      </c>
      <c r="J330" s="37" t="n">
        <v>3.90000000000001</v>
      </c>
      <c r="K330" s="38" t="n">
        <v>40</v>
      </c>
      <c r="L330" s="39" t="n">
        <v>0.185</v>
      </c>
      <c r="M330" s="34" t="n">
        <v>10</v>
      </c>
      <c r="N330" s="34" t="n">
        <v>2</v>
      </c>
      <c r="O330" s="34" t="n">
        <v>8</v>
      </c>
      <c r="P330" s="40" t="n">
        <v>103.075</v>
      </c>
      <c r="Q330" s="41" t="s">
        <v>315</v>
      </c>
      <c r="R330" s="8" t="n">
        <v>102.266</v>
      </c>
      <c r="S330" s="7" t="s">
        <v>252</v>
      </c>
      <c r="T330" s="8" t="n">
        <v>102.238</v>
      </c>
      <c r="U330" s="7" t="s">
        <v>316</v>
      </c>
      <c r="V330" s="8" t="n">
        <v>103.741</v>
      </c>
      <c r="W330" s="7" t="s">
        <v>317</v>
      </c>
      <c r="X330" s="8" t="n">
        <v>103.125</v>
      </c>
      <c r="Y330" s="7" t="s">
        <v>318</v>
      </c>
      <c r="Z330" s="8" t="n">
        <v>99.512</v>
      </c>
      <c r="AA330" s="7" t="s">
        <v>256</v>
      </c>
      <c r="AB330" s="8" t="n">
        <v>103.075</v>
      </c>
      <c r="AC330" s="7" t="s">
        <v>526</v>
      </c>
      <c r="AD330" s="8" t="n">
        <v>100.216</v>
      </c>
      <c r="AE330" s="7" t="s">
        <v>257</v>
      </c>
      <c r="AF330" s="8" t="n">
        <v>102.105</v>
      </c>
      <c r="AG330" s="7" t="s">
        <v>319</v>
      </c>
      <c r="AH330" s="8" t="n">
        <v>101.442</v>
      </c>
      <c r="AI330" s="7" t="s">
        <v>259</v>
      </c>
      <c r="AJ330" s="8" t="n">
        <v>101.153</v>
      </c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6</v>
      </c>
      <c r="C331" s="32" t="n">
        <v>47235</v>
      </c>
      <c r="D331" s="33" t="s">
        <v>794</v>
      </c>
      <c r="E331" s="34" t="s">
        <v>97</v>
      </c>
      <c r="F331" s="34"/>
      <c r="G331" s="35" t="s">
        <v>577</v>
      </c>
      <c r="H331" s="34" t="s">
        <v>50</v>
      </c>
      <c r="I331" s="36" t="n">
        <v>101.502</v>
      </c>
      <c r="J331" s="37" t="n">
        <v>3.901</v>
      </c>
      <c r="K331" s="38" t="n">
        <v>9</v>
      </c>
      <c r="L331" s="39" t="n">
        <v>0</v>
      </c>
      <c r="M331" s="34" t="n">
        <v>7</v>
      </c>
      <c r="N331" s="34" t="n">
        <v>1</v>
      </c>
      <c r="O331" s="34" t="n">
        <v>6</v>
      </c>
      <c r="P331" s="40" t="n">
        <v>102.586</v>
      </c>
      <c r="Q331" s="41" t="s">
        <v>599</v>
      </c>
      <c r="R331" s="8" t="n">
        <v>102.586</v>
      </c>
      <c r="S331" s="7" t="s">
        <v>334</v>
      </c>
      <c r="T331" s="8" t="n">
        <v>101.442</v>
      </c>
      <c r="U331" s="7" t="s">
        <v>252</v>
      </c>
      <c r="V331" s="8" t="n">
        <v>101.738</v>
      </c>
      <c r="W331" s="7" t="s">
        <v>316</v>
      </c>
      <c r="X331" s="8" t="n">
        <v>99.407</v>
      </c>
      <c r="Y331" s="7" t="s">
        <v>526</v>
      </c>
      <c r="Z331" s="8" t="n">
        <v>104.091</v>
      </c>
      <c r="AA331" s="7" t="s">
        <v>795</v>
      </c>
      <c r="AB331" s="8" t="n">
        <v>101.723</v>
      </c>
      <c r="AC331" s="7" t="s">
        <v>338</v>
      </c>
      <c r="AD331" s="8" t="n">
        <v>102.117</v>
      </c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34695</v>
      </c>
      <c r="D332" s="33" t="s">
        <v>796</v>
      </c>
      <c r="E332" s="34" t="s">
        <v>35</v>
      </c>
      <c r="F332" s="34"/>
      <c r="G332" s="35" t="s">
        <v>485</v>
      </c>
      <c r="H332" s="34" t="s">
        <v>38</v>
      </c>
      <c r="I332" s="36" t="n">
        <v>101.505</v>
      </c>
      <c r="J332" s="37" t="n">
        <v>3.904</v>
      </c>
      <c r="K332" s="38" t="n">
        <v>36</v>
      </c>
      <c r="L332" s="39" t="n">
        <v>0.17</v>
      </c>
      <c r="M332" s="34" t="n">
        <v>10</v>
      </c>
      <c r="N332" s="34" t="n">
        <v>2</v>
      </c>
      <c r="O332" s="34" t="n">
        <v>8</v>
      </c>
      <c r="P332" s="40" t="n">
        <v>102.687</v>
      </c>
      <c r="Q332" s="41" t="s">
        <v>138</v>
      </c>
      <c r="R332" s="8" t="n">
        <v>101.238</v>
      </c>
      <c r="S332" s="7" t="s">
        <v>140</v>
      </c>
      <c r="T332" s="8" t="n">
        <v>100.404</v>
      </c>
      <c r="U332" s="7" t="s">
        <v>433</v>
      </c>
      <c r="V332" s="8" t="n">
        <v>101.767</v>
      </c>
      <c r="W332" s="7" t="s">
        <v>262</v>
      </c>
      <c r="X332" s="8" t="n">
        <v>101.939</v>
      </c>
      <c r="Y332" s="7" t="s">
        <v>143</v>
      </c>
      <c r="Z332" s="8" t="n">
        <v>100.061</v>
      </c>
      <c r="AA332" s="7" t="s">
        <v>181</v>
      </c>
      <c r="AB332" s="8" t="n">
        <v>101.857</v>
      </c>
      <c r="AC332" s="7" t="s">
        <v>146</v>
      </c>
      <c r="AD332" s="8" t="n">
        <v>102.09</v>
      </c>
      <c r="AE332" s="7" t="s">
        <v>182</v>
      </c>
      <c r="AF332" s="8" t="n">
        <v>102.687</v>
      </c>
      <c r="AG332" s="7" t="s">
        <v>523</v>
      </c>
      <c r="AH332" s="8" t="n">
        <v>103.626</v>
      </c>
      <c r="AI332" s="7" t="s">
        <v>270</v>
      </c>
      <c r="AJ332" s="8" t="n">
        <v>102.702</v>
      </c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47324</v>
      </c>
      <c r="D333" s="33" t="s">
        <v>797</v>
      </c>
      <c r="E333" s="34" t="s">
        <v>65</v>
      </c>
      <c r="F333" s="34"/>
      <c r="G333" s="35" t="s">
        <v>333</v>
      </c>
      <c r="H333" s="34" t="s">
        <v>50</v>
      </c>
      <c r="I333" s="36" t="n">
        <v>101.512</v>
      </c>
      <c r="J333" s="37" t="n">
        <v>3.911</v>
      </c>
      <c r="K333" s="38" t="n">
        <v>6</v>
      </c>
      <c r="L333" s="39" t="n">
        <v>0</v>
      </c>
      <c r="M333" s="34" t="n">
        <v>9</v>
      </c>
      <c r="N333" s="34" t="n">
        <v>2</v>
      </c>
      <c r="O333" s="34" t="n">
        <v>7</v>
      </c>
      <c r="P333" s="40" t="n">
        <v>102.777</v>
      </c>
      <c r="Q333" s="41" t="s">
        <v>69</v>
      </c>
      <c r="R333" s="8" t="n">
        <v>103.498</v>
      </c>
      <c r="S333" s="7" t="s">
        <v>315</v>
      </c>
      <c r="T333" s="8" t="n">
        <v>103.016</v>
      </c>
      <c r="U333" s="7" t="s">
        <v>70</v>
      </c>
      <c r="V333" s="8" t="n">
        <v>102.114</v>
      </c>
      <c r="W333" s="7" t="s">
        <v>88</v>
      </c>
      <c r="X333" s="8" t="n">
        <v>102.408</v>
      </c>
      <c r="Y333" s="7" t="s">
        <v>318</v>
      </c>
      <c r="Z333" s="8" t="n">
        <v>101.012</v>
      </c>
      <c r="AA333" s="7" t="s">
        <v>71</v>
      </c>
      <c r="AB333" s="8" t="n">
        <v>102.777</v>
      </c>
      <c r="AC333" s="7" t="s">
        <v>72</v>
      </c>
      <c r="AD333" s="8" t="n">
        <v>101.443</v>
      </c>
      <c r="AE333" s="7" t="s">
        <v>73</v>
      </c>
      <c r="AF333" s="8" t="n">
        <v>100.141</v>
      </c>
      <c r="AG333" s="7" t="s">
        <v>319</v>
      </c>
      <c r="AH333" s="8" t="n">
        <v>100.692</v>
      </c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8</v>
      </c>
      <c r="C334" s="32" t="n">
        <v>33416</v>
      </c>
      <c r="D334" s="33" t="s">
        <v>798</v>
      </c>
      <c r="E334" s="34" t="s">
        <v>35</v>
      </c>
      <c r="F334" s="34"/>
      <c r="G334" s="35" t="s">
        <v>741</v>
      </c>
      <c r="H334" s="34" t="s">
        <v>82</v>
      </c>
      <c r="I334" s="36" t="n">
        <v>101.512</v>
      </c>
      <c r="J334" s="37" t="n">
        <v>3.911</v>
      </c>
      <c r="K334" s="38" t="n">
        <v>44</v>
      </c>
      <c r="L334" s="39" t="n">
        <v>0.197</v>
      </c>
      <c r="M334" s="34" t="n">
        <v>8</v>
      </c>
      <c r="N334" s="34" t="n">
        <v>2</v>
      </c>
      <c r="O334" s="34" t="n">
        <v>6</v>
      </c>
      <c r="P334" s="40" t="n">
        <v>102.175</v>
      </c>
      <c r="Q334" s="41" t="s">
        <v>742</v>
      </c>
      <c r="R334" s="8" t="n">
        <v>101.591</v>
      </c>
      <c r="S334" s="7" t="s">
        <v>743</v>
      </c>
      <c r="T334" s="8" t="n">
        <v>103.841</v>
      </c>
      <c r="U334" s="7" t="s">
        <v>85</v>
      </c>
      <c r="V334" s="8" t="n">
        <v>103.189</v>
      </c>
      <c r="W334" s="7" t="s">
        <v>744</v>
      </c>
      <c r="X334" s="8" t="n">
        <v>100.849</v>
      </c>
      <c r="Y334" s="7" t="s">
        <v>746</v>
      </c>
      <c r="Z334" s="8" t="n">
        <v>101.03</v>
      </c>
      <c r="AA334" s="7" t="s">
        <v>156</v>
      </c>
      <c r="AB334" s="8" t="n">
        <v>101.691</v>
      </c>
      <c r="AC334" s="7" t="s">
        <v>747</v>
      </c>
      <c r="AD334" s="8" t="n">
        <v>101.733</v>
      </c>
      <c r="AE334" s="7" t="s">
        <v>748</v>
      </c>
      <c r="AF334" s="8" t="n">
        <v>102.175</v>
      </c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27480</v>
      </c>
      <c r="D335" s="33" t="s">
        <v>799</v>
      </c>
      <c r="E335" s="34" t="s">
        <v>97</v>
      </c>
      <c r="F335" s="34"/>
      <c r="G335" s="35" t="s">
        <v>110</v>
      </c>
      <c r="H335" s="34" t="s">
        <v>111</v>
      </c>
      <c r="I335" s="36" t="n">
        <v>101.514</v>
      </c>
      <c r="J335" s="37" t="n">
        <v>3.913</v>
      </c>
      <c r="K335" s="38" t="n">
        <v>6</v>
      </c>
      <c r="L335" s="39" t="n">
        <v>0</v>
      </c>
      <c r="M335" s="34" t="n">
        <v>6</v>
      </c>
      <c r="N335" s="34" t="n">
        <v>1</v>
      </c>
      <c r="O335" s="34" t="n">
        <v>5</v>
      </c>
      <c r="P335" s="40" t="n">
        <v>102.174</v>
      </c>
      <c r="Q335" s="41" t="s">
        <v>460</v>
      </c>
      <c r="R335" s="8" t="n">
        <v>102.174</v>
      </c>
      <c r="S335" s="7" t="s">
        <v>461</v>
      </c>
      <c r="T335" s="8" t="n">
        <v>100.072</v>
      </c>
      <c r="U335" s="7" t="s">
        <v>462</v>
      </c>
      <c r="V335" s="8" t="n">
        <v>102.096</v>
      </c>
      <c r="W335" s="7" t="s">
        <v>463</v>
      </c>
      <c r="X335" s="8" t="n">
        <v>101.952</v>
      </c>
      <c r="Y335" s="7" t="s">
        <v>464</v>
      </c>
      <c r="Z335" s="8" t="n">
        <v>102.591</v>
      </c>
      <c r="AA335" s="7" t="s">
        <v>465</v>
      </c>
      <c r="AB335" s="8" t="n">
        <v>101.276</v>
      </c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1</v>
      </c>
      <c r="C336" s="32" t="n">
        <v>50596</v>
      </c>
      <c r="D336" s="33" t="s">
        <v>800</v>
      </c>
      <c r="E336" s="34" t="s">
        <v>35</v>
      </c>
      <c r="F336" s="34"/>
      <c r="G336" s="35" t="s">
        <v>158</v>
      </c>
      <c r="H336" s="34" t="s">
        <v>159</v>
      </c>
      <c r="I336" s="36" t="n">
        <v>101.522</v>
      </c>
      <c r="J336" s="37" t="n">
        <v>3.92100000000001</v>
      </c>
      <c r="K336" s="38" t="n">
        <v>5</v>
      </c>
      <c r="L336" s="39" t="n">
        <v>0</v>
      </c>
      <c r="M336" s="34" t="n">
        <v>3</v>
      </c>
      <c r="N336" s="34" t="n">
        <v>0</v>
      </c>
      <c r="O336" s="34" t="n">
        <v>3</v>
      </c>
      <c r="P336" s="40" t="n">
        <v>101.997</v>
      </c>
      <c r="Q336" s="41" t="s">
        <v>161</v>
      </c>
      <c r="R336" s="8" t="n">
        <v>101.165</v>
      </c>
      <c r="S336" s="7" t="s">
        <v>162</v>
      </c>
      <c r="T336" s="8" t="n">
        <v>101.403</v>
      </c>
      <c r="U336" s="7" t="s">
        <v>163</v>
      </c>
      <c r="V336" s="8" t="n">
        <v>101.997</v>
      </c>
      <c r="W336" s="7"/>
      <c r="X336" s="8"/>
      <c r="Y336" s="7"/>
      <c r="Z336" s="8"/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42343</v>
      </c>
      <c r="D337" s="33" t="s">
        <v>801</v>
      </c>
      <c r="E337" s="34" t="s">
        <v>97</v>
      </c>
      <c r="F337" s="34"/>
      <c r="G337" s="35" t="s">
        <v>391</v>
      </c>
      <c r="H337" s="34" t="s">
        <v>55</v>
      </c>
      <c r="I337" s="36" t="n">
        <v>101.524</v>
      </c>
      <c r="J337" s="37" t="n">
        <v>3.923</v>
      </c>
      <c r="K337" s="38" t="n">
        <v>5</v>
      </c>
      <c r="L337" s="39" t="n">
        <v>0</v>
      </c>
      <c r="M337" s="34" t="n">
        <v>5</v>
      </c>
      <c r="N337" s="34" t="n">
        <v>1</v>
      </c>
      <c r="O337" s="34" t="n">
        <v>4</v>
      </c>
      <c r="P337" s="40" t="n">
        <v>102.872</v>
      </c>
      <c r="Q337" s="41" t="s">
        <v>392</v>
      </c>
      <c r="R337" s="8" t="n">
        <v>99.229</v>
      </c>
      <c r="S337" s="7" t="s">
        <v>394</v>
      </c>
      <c r="T337" s="8" t="n">
        <v>101.98</v>
      </c>
      <c r="U337" s="7" t="s">
        <v>395</v>
      </c>
      <c r="V337" s="8" t="n">
        <v>103.325</v>
      </c>
      <c r="W337" s="7" t="s">
        <v>396</v>
      </c>
      <c r="X337" s="8" t="n">
        <v>102.872</v>
      </c>
      <c r="Y337" s="7" t="s">
        <v>340</v>
      </c>
      <c r="Z337" s="8" t="n">
        <v>102.013</v>
      </c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3</v>
      </c>
      <c r="C338" s="32" t="n">
        <v>30400</v>
      </c>
      <c r="D338" s="33" t="s">
        <v>802</v>
      </c>
      <c r="E338" s="34" t="s">
        <v>97</v>
      </c>
      <c r="F338" s="34"/>
      <c r="G338" s="35" t="s">
        <v>803</v>
      </c>
      <c r="H338" s="34" t="s">
        <v>111</v>
      </c>
      <c r="I338" s="36" t="n">
        <v>101.533</v>
      </c>
      <c r="J338" s="37" t="n">
        <v>3.932</v>
      </c>
      <c r="K338" s="38" t="n">
        <v>8</v>
      </c>
      <c r="L338" s="39" t="n">
        <v>0.016</v>
      </c>
      <c r="M338" s="34" t="n">
        <v>10</v>
      </c>
      <c r="N338" s="34" t="n">
        <v>2</v>
      </c>
      <c r="O338" s="34" t="n">
        <v>8</v>
      </c>
      <c r="P338" s="40" t="n">
        <v>103.526</v>
      </c>
      <c r="Q338" s="41" t="s">
        <v>348</v>
      </c>
      <c r="R338" s="8" t="n">
        <v>101.639</v>
      </c>
      <c r="S338" s="7" t="s">
        <v>461</v>
      </c>
      <c r="T338" s="8" t="n">
        <v>104.572</v>
      </c>
      <c r="U338" s="7" t="s">
        <v>349</v>
      </c>
      <c r="V338" s="8" t="n">
        <v>102.062</v>
      </c>
      <c r="W338" s="7" t="s">
        <v>350</v>
      </c>
      <c r="X338" s="8" t="n">
        <v>104.002</v>
      </c>
      <c r="Y338" s="7" t="s">
        <v>462</v>
      </c>
      <c r="Z338" s="8" t="n">
        <v>101.846</v>
      </c>
      <c r="AA338" s="7" t="s">
        <v>463</v>
      </c>
      <c r="AB338" s="8" t="n">
        <v>102.202</v>
      </c>
      <c r="AC338" s="7" t="s">
        <v>464</v>
      </c>
      <c r="AD338" s="8" t="n">
        <v>100.841</v>
      </c>
      <c r="AE338" s="7" t="s">
        <v>112</v>
      </c>
      <c r="AF338" s="8" t="n">
        <v>99.926</v>
      </c>
      <c r="AG338" s="7" t="s">
        <v>465</v>
      </c>
      <c r="AH338" s="8" t="n">
        <v>103.526</v>
      </c>
      <c r="AI338" s="7" t="s">
        <v>364</v>
      </c>
      <c r="AJ338" s="8" t="n">
        <v>100.219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40400</v>
      </c>
      <c r="D339" s="33" t="s">
        <v>804</v>
      </c>
      <c r="E339" s="34" t="s">
        <v>805</v>
      </c>
      <c r="F339" s="34"/>
      <c r="G339" s="35" t="s">
        <v>806</v>
      </c>
      <c r="H339" s="34" t="s">
        <v>294</v>
      </c>
      <c r="I339" s="36" t="n">
        <v>101.539</v>
      </c>
      <c r="J339" s="37" t="n">
        <v>3.938</v>
      </c>
      <c r="K339" s="38" t="n">
        <v>-7</v>
      </c>
      <c r="L339" s="39" t="n">
        <v>-0.046</v>
      </c>
      <c r="M339" s="34" t="n">
        <v>5</v>
      </c>
      <c r="N339" s="34" t="n">
        <v>1</v>
      </c>
      <c r="O339" s="34" t="n">
        <v>4</v>
      </c>
      <c r="P339" s="40" t="n">
        <v>101.888</v>
      </c>
      <c r="Q339" s="41" t="s">
        <v>494</v>
      </c>
      <c r="R339" s="8" t="n">
        <v>101.888</v>
      </c>
      <c r="S339" s="7" t="s">
        <v>496</v>
      </c>
      <c r="T339" s="8" t="n">
        <v>101.828</v>
      </c>
      <c r="U339" s="7" t="s">
        <v>497</v>
      </c>
      <c r="V339" s="8" t="n">
        <v>102.624</v>
      </c>
      <c r="W339" s="7" t="s">
        <v>498</v>
      </c>
      <c r="X339" s="8" t="n">
        <v>101.039</v>
      </c>
      <c r="Y339" s="7" t="s">
        <v>242</v>
      </c>
      <c r="Z339" s="8" t="n">
        <v>101.399</v>
      </c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5</v>
      </c>
      <c r="C340" s="32" t="n">
        <v>65195</v>
      </c>
      <c r="D340" s="33" t="s">
        <v>807</v>
      </c>
      <c r="E340" s="34" t="s">
        <v>97</v>
      </c>
      <c r="F340" s="34"/>
      <c r="G340" s="35" t="s">
        <v>459</v>
      </c>
      <c r="H340" s="34" t="s">
        <v>111</v>
      </c>
      <c r="I340" s="36" t="n">
        <v>101.551</v>
      </c>
      <c r="J340" s="37" t="n">
        <v>3.95</v>
      </c>
      <c r="K340" s="38" t="n">
        <v>4</v>
      </c>
      <c r="L340" s="39" t="n">
        <v>0</v>
      </c>
      <c r="M340" s="34" t="n">
        <v>11</v>
      </c>
      <c r="N340" s="34" t="n">
        <v>2</v>
      </c>
      <c r="O340" s="34" t="n">
        <v>9</v>
      </c>
      <c r="P340" s="40" t="n">
        <v>102.969</v>
      </c>
      <c r="Q340" s="41" t="s">
        <v>460</v>
      </c>
      <c r="R340" s="8" t="n">
        <v>99.674</v>
      </c>
      <c r="S340" s="7" t="s">
        <v>348</v>
      </c>
      <c r="T340" s="8" t="n">
        <v>101.889</v>
      </c>
      <c r="U340" s="7" t="s">
        <v>461</v>
      </c>
      <c r="V340" s="8" t="n">
        <v>101.822</v>
      </c>
      <c r="W340" s="7" t="s">
        <v>272</v>
      </c>
      <c r="X340" s="8" t="n">
        <v>102.038</v>
      </c>
      <c r="Y340" s="7" t="s">
        <v>297</v>
      </c>
      <c r="Z340" s="8" t="n">
        <v>105.574</v>
      </c>
      <c r="AA340" s="7" t="s">
        <v>462</v>
      </c>
      <c r="AB340" s="8" t="n">
        <v>101.096</v>
      </c>
      <c r="AC340" s="7" t="s">
        <v>463</v>
      </c>
      <c r="AD340" s="8" t="n">
        <v>100.452</v>
      </c>
      <c r="AE340" s="7" t="s">
        <v>464</v>
      </c>
      <c r="AF340" s="8" t="n">
        <v>101.841</v>
      </c>
      <c r="AG340" s="7" t="s">
        <v>112</v>
      </c>
      <c r="AH340" s="8" t="n">
        <v>102.176</v>
      </c>
      <c r="AI340" s="7" t="s">
        <v>465</v>
      </c>
      <c r="AJ340" s="8" t="n">
        <v>103.776</v>
      </c>
      <c r="AK340" s="7" t="s">
        <v>364</v>
      </c>
      <c r="AL340" s="8" t="n">
        <v>102.969</v>
      </c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29034</v>
      </c>
      <c r="D341" s="33" t="s">
        <v>808</v>
      </c>
      <c r="E341" s="34" t="s">
        <v>35</v>
      </c>
      <c r="F341" s="34"/>
      <c r="G341" s="35" t="s">
        <v>809</v>
      </c>
      <c r="H341" s="34" t="s">
        <v>38</v>
      </c>
      <c r="I341" s="36" t="n">
        <v>101.562</v>
      </c>
      <c r="J341" s="37" t="n">
        <v>3.961</v>
      </c>
      <c r="K341" s="38" t="n">
        <v>-1</v>
      </c>
      <c r="L341" s="39" t="n">
        <v>0</v>
      </c>
      <c r="M341" s="34" t="n">
        <v>8</v>
      </c>
      <c r="N341" s="34" t="n">
        <v>2</v>
      </c>
      <c r="O341" s="34" t="n">
        <v>6</v>
      </c>
      <c r="P341" s="40" t="n">
        <v>102.834</v>
      </c>
      <c r="Q341" s="41" t="s">
        <v>606</v>
      </c>
      <c r="R341" s="8" t="n">
        <v>103.35</v>
      </c>
      <c r="S341" s="7" t="s">
        <v>607</v>
      </c>
      <c r="T341" s="8" t="n">
        <v>102.834</v>
      </c>
      <c r="U341" s="7" t="s">
        <v>608</v>
      </c>
      <c r="V341" s="8" t="n">
        <v>101.159</v>
      </c>
      <c r="W341" s="7" t="s">
        <v>181</v>
      </c>
      <c r="X341" s="8" t="n">
        <v>100.857</v>
      </c>
      <c r="Y341" s="7" t="s">
        <v>609</v>
      </c>
      <c r="Z341" s="8" t="n">
        <v>101.126</v>
      </c>
      <c r="AA341" s="7" t="s">
        <v>610</v>
      </c>
      <c r="AB341" s="8" t="n">
        <v>101.909</v>
      </c>
      <c r="AC341" s="7" t="s">
        <v>810</v>
      </c>
      <c r="AD341" s="8" t="n">
        <v>101.489</v>
      </c>
      <c r="AE341" s="7" t="s">
        <v>524</v>
      </c>
      <c r="AF341" s="8" t="n">
        <v>103.265</v>
      </c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6</v>
      </c>
      <c r="C342" s="32" t="n">
        <v>35849</v>
      </c>
      <c r="D342" s="33" t="s">
        <v>811</v>
      </c>
      <c r="E342" s="34" t="s">
        <v>35</v>
      </c>
      <c r="F342" s="34"/>
      <c r="G342" s="35" t="s">
        <v>67</v>
      </c>
      <c r="H342" s="34" t="s">
        <v>68</v>
      </c>
      <c r="I342" s="36" t="n">
        <v>101.562</v>
      </c>
      <c r="J342" s="37" t="n">
        <v>3.961</v>
      </c>
      <c r="K342" s="38" t="n">
        <v>-1</v>
      </c>
      <c r="L342" s="39" t="n">
        <v>0</v>
      </c>
      <c r="M342" s="34" t="n">
        <v>7</v>
      </c>
      <c r="N342" s="34" t="n">
        <v>1</v>
      </c>
      <c r="O342" s="34" t="n">
        <v>6</v>
      </c>
      <c r="P342" s="40" t="n">
        <v>102.405</v>
      </c>
      <c r="Q342" s="41" t="s">
        <v>140</v>
      </c>
      <c r="R342" s="8" t="n">
        <v>102.154</v>
      </c>
      <c r="S342" s="7" t="s">
        <v>128</v>
      </c>
      <c r="T342" s="8" t="n">
        <v>101.628</v>
      </c>
      <c r="U342" s="7" t="s">
        <v>262</v>
      </c>
      <c r="V342" s="8" t="n">
        <v>100.939</v>
      </c>
      <c r="W342" s="7" t="s">
        <v>143</v>
      </c>
      <c r="X342" s="8" t="n">
        <v>101.811</v>
      </c>
      <c r="Y342" s="7" t="s">
        <v>144</v>
      </c>
      <c r="Z342" s="8" t="n">
        <v>102.405</v>
      </c>
      <c r="AA342" s="7" t="s">
        <v>146</v>
      </c>
      <c r="AB342" s="8" t="n">
        <v>103.84</v>
      </c>
      <c r="AC342" s="7" t="s">
        <v>182</v>
      </c>
      <c r="AD342" s="8" t="n">
        <v>100.437</v>
      </c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38113</v>
      </c>
      <c r="D343" s="33" t="s">
        <v>812</v>
      </c>
      <c r="E343" s="34" t="s">
        <v>97</v>
      </c>
      <c r="F343" s="34"/>
      <c r="G343" s="35" t="s">
        <v>389</v>
      </c>
      <c r="H343" s="34" t="s">
        <v>82</v>
      </c>
      <c r="I343" s="36" t="n">
        <v>101.574</v>
      </c>
      <c r="J343" s="37" t="n">
        <v>3.973</v>
      </c>
      <c r="K343" s="38" t="n">
        <v>-85</v>
      </c>
      <c r="L343" s="39" t="n">
        <v>-0.377</v>
      </c>
      <c r="M343" s="34" t="n">
        <v>11</v>
      </c>
      <c r="N343" s="34" t="n">
        <v>2</v>
      </c>
      <c r="O343" s="34" t="n">
        <v>9</v>
      </c>
      <c r="P343" s="40" t="n">
        <v>103.105</v>
      </c>
      <c r="Q343" s="41" t="s">
        <v>122</v>
      </c>
      <c r="R343" s="8" t="n">
        <v>103.793</v>
      </c>
      <c r="S343" s="7" t="s">
        <v>99</v>
      </c>
      <c r="T343" s="8" t="n">
        <v>106.488</v>
      </c>
      <c r="U343" s="7" t="s">
        <v>84</v>
      </c>
      <c r="V343" s="8" t="n">
        <v>101.481</v>
      </c>
      <c r="W343" s="7" t="s">
        <v>85</v>
      </c>
      <c r="X343" s="8" t="n">
        <v>100.689</v>
      </c>
      <c r="Y343" s="7" t="s">
        <v>87</v>
      </c>
      <c r="Z343" s="8" t="n">
        <v>101.522</v>
      </c>
      <c r="AA343" s="7" t="s">
        <v>100</v>
      </c>
      <c r="AB343" s="8" t="n">
        <v>101.055</v>
      </c>
      <c r="AC343" s="7" t="s">
        <v>89</v>
      </c>
      <c r="AD343" s="8" t="n">
        <v>102.973</v>
      </c>
      <c r="AE343" s="7" t="s">
        <v>169</v>
      </c>
      <c r="AF343" s="8" t="n">
        <v>100.864</v>
      </c>
      <c r="AG343" s="7" t="s">
        <v>257</v>
      </c>
      <c r="AH343" s="8" t="n">
        <v>103.105</v>
      </c>
      <c r="AI343" s="7" t="s">
        <v>259</v>
      </c>
      <c r="AJ343" s="8" t="n">
        <v>100.403</v>
      </c>
      <c r="AK343" s="7" t="s">
        <v>102</v>
      </c>
      <c r="AL343" s="8" t="n">
        <v>102.074</v>
      </c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38052</v>
      </c>
      <c r="D344" s="33" t="s">
        <v>813</v>
      </c>
      <c r="E344" s="34" t="s">
        <v>152</v>
      </c>
      <c r="F344" s="34" t="s">
        <v>476</v>
      </c>
      <c r="G344" s="35" t="s">
        <v>541</v>
      </c>
      <c r="H344" s="34" t="s">
        <v>111</v>
      </c>
      <c r="I344" s="36" t="n">
        <v>101.586</v>
      </c>
      <c r="J344" s="37" t="n">
        <v>3.985</v>
      </c>
      <c r="K344" s="38" t="n">
        <v>-3</v>
      </c>
      <c r="L344" s="39" t="n">
        <v>0</v>
      </c>
      <c r="M344" s="34" t="n">
        <v>7</v>
      </c>
      <c r="N344" s="34" t="n">
        <v>1</v>
      </c>
      <c r="O344" s="34" t="n">
        <v>6</v>
      </c>
      <c r="P344" s="40" t="n">
        <v>102.276</v>
      </c>
      <c r="Q344" s="41" t="s">
        <v>460</v>
      </c>
      <c r="R344" s="8" t="n">
        <v>100.174</v>
      </c>
      <c r="S344" s="7" t="s">
        <v>461</v>
      </c>
      <c r="T344" s="8" t="n">
        <v>103.322</v>
      </c>
      <c r="U344" s="7" t="s">
        <v>462</v>
      </c>
      <c r="V344" s="8" t="n">
        <v>101.096</v>
      </c>
      <c r="W344" s="7" t="s">
        <v>155</v>
      </c>
      <c r="X344" s="8" t="n">
        <v>102.174</v>
      </c>
      <c r="Y344" s="7" t="s">
        <v>463</v>
      </c>
      <c r="Z344" s="8" t="n">
        <v>102.202</v>
      </c>
      <c r="AA344" s="7" t="s">
        <v>464</v>
      </c>
      <c r="AB344" s="8" t="n">
        <v>101.591</v>
      </c>
      <c r="AC344" s="7" t="s">
        <v>465</v>
      </c>
      <c r="AD344" s="8" t="n">
        <v>102.276</v>
      </c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50094</v>
      </c>
      <c r="D345" s="33" t="s">
        <v>814</v>
      </c>
      <c r="E345" s="34" t="s">
        <v>97</v>
      </c>
      <c r="F345" s="34"/>
      <c r="G345" s="35" t="s">
        <v>579</v>
      </c>
      <c r="H345" s="34" t="s">
        <v>68</v>
      </c>
      <c r="I345" s="36" t="n">
        <v>101.588</v>
      </c>
      <c r="J345" s="37" t="n">
        <v>3.98699999999999</v>
      </c>
      <c r="K345" s="38" t="n">
        <v>-46</v>
      </c>
      <c r="L345" s="39" t="n">
        <v>-0.217</v>
      </c>
      <c r="M345" s="34" t="n">
        <v>12</v>
      </c>
      <c r="N345" s="34" t="n">
        <v>3</v>
      </c>
      <c r="O345" s="34" t="n">
        <v>9</v>
      </c>
      <c r="P345" s="40" t="n">
        <v>102.847</v>
      </c>
      <c r="Q345" s="41" t="s">
        <v>580</v>
      </c>
      <c r="R345" s="8" t="n">
        <v>100.93</v>
      </c>
      <c r="S345" s="7" t="s">
        <v>285</v>
      </c>
      <c r="T345" s="8" t="n">
        <v>102.668</v>
      </c>
      <c r="U345" s="7" t="s">
        <v>376</v>
      </c>
      <c r="V345" s="8" t="n">
        <v>103.528</v>
      </c>
      <c r="W345" s="7" t="s">
        <v>276</v>
      </c>
      <c r="X345" s="8" t="n">
        <v>103.634</v>
      </c>
      <c r="Y345" s="7" t="s">
        <v>116</v>
      </c>
      <c r="Z345" s="8" t="n">
        <v>100.473</v>
      </c>
      <c r="AA345" s="7" t="s">
        <v>377</v>
      </c>
      <c r="AB345" s="8" t="n">
        <v>101.14</v>
      </c>
      <c r="AC345" s="7" t="s">
        <v>286</v>
      </c>
      <c r="AD345" s="8" t="n">
        <v>103.25</v>
      </c>
      <c r="AE345" s="7" t="s">
        <v>378</v>
      </c>
      <c r="AF345" s="8" t="n">
        <v>102.847</v>
      </c>
      <c r="AG345" s="7" t="s">
        <v>287</v>
      </c>
      <c r="AH345" s="8" t="n">
        <v>102.424</v>
      </c>
      <c r="AI345" s="7" t="s">
        <v>289</v>
      </c>
      <c r="AJ345" s="8" t="n">
        <v>100.709</v>
      </c>
      <c r="AK345" s="7" t="s">
        <v>178</v>
      </c>
      <c r="AL345" s="8" t="n">
        <v>101.031</v>
      </c>
      <c r="AM345" s="7" t="s">
        <v>179</v>
      </c>
      <c r="AN345" s="8" t="n">
        <v>102.074</v>
      </c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0</v>
      </c>
      <c r="C346" s="32" t="n">
        <v>45644</v>
      </c>
      <c r="D346" s="33" t="s">
        <v>815</v>
      </c>
      <c r="E346" s="34" t="s">
        <v>97</v>
      </c>
      <c r="F346" s="34"/>
      <c r="G346" s="35" t="s">
        <v>666</v>
      </c>
      <c r="H346" s="34" t="s">
        <v>38</v>
      </c>
      <c r="I346" s="36" t="n">
        <v>101.588</v>
      </c>
      <c r="J346" s="37" t="n">
        <v>3.98699999999999</v>
      </c>
      <c r="K346" s="38" t="n">
        <v>54</v>
      </c>
      <c r="L346" s="39" t="n">
        <v>0.271</v>
      </c>
      <c r="M346" s="34" t="n">
        <v>7</v>
      </c>
      <c r="N346" s="34" t="n">
        <v>1</v>
      </c>
      <c r="O346" s="34" t="n">
        <v>6</v>
      </c>
      <c r="P346" s="40" t="n">
        <v>103.904</v>
      </c>
      <c r="Q346" s="41" t="s">
        <v>138</v>
      </c>
      <c r="R346" s="8" t="n">
        <v>101.238</v>
      </c>
      <c r="S346" s="7" t="s">
        <v>140</v>
      </c>
      <c r="T346" s="8" t="n">
        <v>103.904</v>
      </c>
      <c r="U346" s="7" t="s">
        <v>143</v>
      </c>
      <c r="V346" s="8" t="n">
        <v>104.561</v>
      </c>
      <c r="W346" s="7" t="s">
        <v>144</v>
      </c>
      <c r="X346" s="8" t="n">
        <v>100.655</v>
      </c>
      <c r="Y346" s="7" t="s">
        <v>146</v>
      </c>
      <c r="Z346" s="8" t="n">
        <v>101.09</v>
      </c>
      <c r="AA346" s="7" t="s">
        <v>182</v>
      </c>
      <c r="AB346" s="8" t="n">
        <v>99.687</v>
      </c>
      <c r="AC346" s="7" t="s">
        <v>270</v>
      </c>
      <c r="AD346" s="8" t="n">
        <v>102.952</v>
      </c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37435</v>
      </c>
      <c r="D347" s="33" t="s">
        <v>816</v>
      </c>
      <c r="E347" s="34" t="s">
        <v>35</v>
      </c>
      <c r="F347" s="34"/>
      <c r="G347" s="35" t="s">
        <v>817</v>
      </c>
      <c r="H347" s="34" t="s">
        <v>55</v>
      </c>
      <c r="I347" s="36" t="n">
        <v>101.589</v>
      </c>
      <c r="J347" s="37" t="n">
        <v>3.988</v>
      </c>
      <c r="K347" s="38" t="n">
        <v>-1</v>
      </c>
      <c r="L347" s="39" t="n">
        <v>0</v>
      </c>
      <c r="M347" s="34" t="n">
        <v>5</v>
      </c>
      <c r="N347" s="34" t="n">
        <v>1</v>
      </c>
      <c r="O347" s="34" t="n">
        <v>4</v>
      </c>
      <c r="P347" s="40" t="n">
        <v>102.128</v>
      </c>
      <c r="Q347" s="41" t="s">
        <v>620</v>
      </c>
      <c r="R347" s="8" t="n">
        <v>102.998</v>
      </c>
      <c r="S347" s="7" t="s">
        <v>404</v>
      </c>
      <c r="T347" s="8" t="n">
        <v>102.128</v>
      </c>
      <c r="U347" s="7" t="s">
        <v>791</v>
      </c>
      <c r="V347" s="8" t="n">
        <v>101.327</v>
      </c>
      <c r="W347" s="7" t="s">
        <v>792</v>
      </c>
      <c r="X347" s="8" t="n">
        <v>101.481</v>
      </c>
      <c r="Y347" s="7" t="s">
        <v>818</v>
      </c>
      <c r="Z347" s="8" t="n">
        <v>101.418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3</v>
      </c>
      <c r="C348" s="32" t="n">
        <v>40401</v>
      </c>
      <c r="D348" s="33" t="s">
        <v>819</v>
      </c>
      <c r="E348" s="34" t="s">
        <v>97</v>
      </c>
      <c r="F348" s="34"/>
      <c r="G348" s="35" t="s">
        <v>806</v>
      </c>
      <c r="H348" s="34" t="s">
        <v>294</v>
      </c>
      <c r="I348" s="36" t="n">
        <v>101.596</v>
      </c>
      <c r="J348" s="37" t="n">
        <v>3.995</v>
      </c>
      <c r="K348" s="38" t="n">
        <v>45</v>
      </c>
      <c r="L348" s="39" t="n">
        <v>0.233</v>
      </c>
      <c r="M348" s="34" t="n">
        <v>11</v>
      </c>
      <c r="N348" s="34" t="n">
        <v>2</v>
      </c>
      <c r="O348" s="34" t="n">
        <v>9</v>
      </c>
      <c r="P348" s="40" t="n">
        <v>102.732</v>
      </c>
      <c r="Q348" s="41" t="s">
        <v>203</v>
      </c>
      <c r="R348" s="8" t="n">
        <v>103.376</v>
      </c>
      <c r="S348" s="7" t="s">
        <v>494</v>
      </c>
      <c r="T348" s="8" t="n">
        <v>100.888</v>
      </c>
      <c r="U348" s="7" t="s">
        <v>187</v>
      </c>
      <c r="V348" s="8" t="n">
        <v>100.923</v>
      </c>
      <c r="W348" s="7" t="s">
        <v>495</v>
      </c>
      <c r="X348" s="8" t="n">
        <v>100.774</v>
      </c>
      <c r="Y348" s="7" t="s">
        <v>496</v>
      </c>
      <c r="Z348" s="8" t="n">
        <v>102.328</v>
      </c>
      <c r="AA348" s="7" t="s">
        <v>204</v>
      </c>
      <c r="AB348" s="8" t="n">
        <v>101.985</v>
      </c>
      <c r="AC348" s="7" t="s">
        <v>415</v>
      </c>
      <c r="AD348" s="8" t="n">
        <v>104.774</v>
      </c>
      <c r="AE348" s="7" t="s">
        <v>497</v>
      </c>
      <c r="AF348" s="8" t="n">
        <v>102.124</v>
      </c>
      <c r="AG348" s="7" t="s">
        <v>498</v>
      </c>
      <c r="AH348" s="8" t="n">
        <v>102.039</v>
      </c>
      <c r="AI348" s="7" t="s">
        <v>190</v>
      </c>
      <c r="AJ348" s="8" t="n">
        <v>100.57</v>
      </c>
      <c r="AK348" s="7" t="s">
        <v>242</v>
      </c>
      <c r="AL348" s="8" t="n">
        <v>102.732</v>
      </c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36407</v>
      </c>
      <c r="D349" s="33" t="s">
        <v>820</v>
      </c>
      <c r="E349" s="34" t="s">
        <v>35</v>
      </c>
      <c r="F349" s="34"/>
      <c r="G349" s="35" t="s">
        <v>403</v>
      </c>
      <c r="H349" s="34" t="s">
        <v>55</v>
      </c>
      <c r="I349" s="36" t="n">
        <v>101.602</v>
      </c>
      <c r="J349" s="37" t="n">
        <v>4.00100000000001</v>
      </c>
      <c r="K349" s="38" t="n">
        <v>0</v>
      </c>
      <c r="L349" s="39" t="n">
        <v>0</v>
      </c>
      <c r="M349" s="34" t="n">
        <v>6</v>
      </c>
      <c r="N349" s="34" t="n">
        <v>1</v>
      </c>
      <c r="O349" s="34" t="n">
        <v>5</v>
      </c>
      <c r="P349" s="40" t="n">
        <v>103.599</v>
      </c>
      <c r="Q349" s="41" t="s">
        <v>400</v>
      </c>
      <c r="R349" s="8" t="n">
        <v>99.616</v>
      </c>
      <c r="S349" s="7" t="s">
        <v>405</v>
      </c>
      <c r="T349" s="8" t="n">
        <v>103.599</v>
      </c>
      <c r="U349" s="7" t="s">
        <v>368</v>
      </c>
      <c r="V349" s="8" t="n">
        <v>101.862</v>
      </c>
      <c r="W349" s="7" t="s">
        <v>370</v>
      </c>
      <c r="X349" s="8" t="n">
        <v>104.504</v>
      </c>
      <c r="Y349" s="7" t="s">
        <v>407</v>
      </c>
      <c r="Z349" s="8" t="n">
        <v>101.281</v>
      </c>
      <c r="AA349" s="7" t="s">
        <v>228</v>
      </c>
      <c r="AB349" s="8" t="n">
        <v>101.65</v>
      </c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5</v>
      </c>
      <c r="C350" s="32" t="n">
        <v>34063</v>
      </c>
      <c r="D350" s="33" t="s">
        <v>821</v>
      </c>
      <c r="E350" s="34" t="s">
        <v>97</v>
      </c>
      <c r="F350" s="34"/>
      <c r="G350" s="35" t="s">
        <v>770</v>
      </c>
      <c r="H350" s="34" t="s">
        <v>55</v>
      </c>
      <c r="I350" s="36" t="n">
        <v>101.606</v>
      </c>
      <c r="J350" s="37" t="n">
        <v>4.005</v>
      </c>
      <c r="K350" s="38" t="n">
        <v>0</v>
      </c>
      <c r="L350" s="39" t="n">
        <v>0</v>
      </c>
      <c r="M350" s="34" t="n">
        <v>15</v>
      </c>
      <c r="N350" s="34" t="n">
        <v>3</v>
      </c>
      <c r="O350" s="34" t="n">
        <v>12</v>
      </c>
      <c r="P350" s="40" t="n">
        <v>102.736</v>
      </c>
      <c r="Q350" s="41" t="s">
        <v>196</v>
      </c>
      <c r="R350" s="8" t="n">
        <v>101.661</v>
      </c>
      <c r="S350" s="7" t="s">
        <v>410</v>
      </c>
      <c r="T350" s="8" t="n">
        <v>100.831</v>
      </c>
      <c r="U350" s="7" t="s">
        <v>482</v>
      </c>
      <c r="V350" s="8" t="n">
        <v>102.736</v>
      </c>
      <c r="W350" s="7" t="s">
        <v>297</v>
      </c>
      <c r="X350" s="8" t="n">
        <v>101.657</v>
      </c>
      <c r="Y350" s="7" t="s">
        <v>42</v>
      </c>
      <c r="Z350" s="8" t="n">
        <v>101.315</v>
      </c>
      <c r="AA350" s="7" t="s">
        <v>227</v>
      </c>
      <c r="AB350" s="8" t="n">
        <v>102.547</v>
      </c>
      <c r="AC350" s="7" t="s">
        <v>197</v>
      </c>
      <c r="AD350" s="8" t="n">
        <v>101.827</v>
      </c>
      <c r="AE350" s="7" t="s">
        <v>240</v>
      </c>
      <c r="AF350" s="8" t="n">
        <v>105.197</v>
      </c>
      <c r="AG350" s="7" t="s">
        <v>198</v>
      </c>
      <c r="AH350" s="8" t="n">
        <v>102.035</v>
      </c>
      <c r="AI350" s="7" t="s">
        <v>228</v>
      </c>
      <c r="AJ350" s="8" t="n">
        <v>101.15</v>
      </c>
      <c r="AK350" s="7" t="s">
        <v>302</v>
      </c>
      <c r="AL350" s="8" t="n">
        <v>101.924</v>
      </c>
      <c r="AM350" s="7" t="s">
        <v>531</v>
      </c>
      <c r="AN350" s="8" t="n">
        <v>99.033</v>
      </c>
      <c r="AO350" s="7" t="s">
        <v>311</v>
      </c>
      <c r="AP350" s="8" t="n">
        <v>105.772</v>
      </c>
      <c r="AQ350" s="7" t="s">
        <v>532</v>
      </c>
      <c r="AR350" s="8" t="n">
        <v>105.903</v>
      </c>
      <c r="AS350" s="7" t="s">
        <v>533</v>
      </c>
      <c r="AT350" s="8" t="n">
        <v>102.553</v>
      </c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35806</v>
      </c>
      <c r="D351" s="33" t="s">
        <v>822</v>
      </c>
      <c r="E351" s="34" t="s">
        <v>35</v>
      </c>
      <c r="F351" s="34"/>
      <c r="G351" s="35" t="s">
        <v>108</v>
      </c>
      <c r="H351" s="34" t="s">
        <v>38</v>
      </c>
      <c r="I351" s="36" t="n">
        <v>101.612</v>
      </c>
      <c r="J351" s="37" t="n">
        <v>4.011</v>
      </c>
      <c r="K351" s="38" t="n">
        <v>-44</v>
      </c>
      <c r="L351" s="39" t="n">
        <v>-0.202</v>
      </c>
      <c r="M351" s="34" t="n">
        <v>10</v>
      </c>
      <c r="N351" s="34" t="n">
        <v>2</v>
      </c>
      <c r="O351" s="34" t="n">
        <v>8</v>
      </c>
      <c r="P351" s="40" t="n">
        <v>102.767</v>
      </c>
      <c r="Q351" s="41" t="s">
        <v>138</v>
      </c>
      <c r="R351" s="8" t="n">
        <v>104.572</v>
      </c>
      <c r="S351" s="7" t="s">
        <v>518</v>
      </c>
      <c r="T351" s="8" t="n">
        <v>103.476</v>
      </c>
      <c r="U351" s="7" t="s">
        <v>84</v>
      </c>
      <c r="V351" s="8" t="n">
        <v>101.981</v>
      </c>
      <c r="W351" s="7" t="s">
        <v>433</v>
      </c>
      <c r="X351" s="8" t="n">
        <v>102.767</v>
      </c>
      <c r="Y351" s="7" t="s">
        <v>143</v>
      </c>
      <c r="Z351" s="8" t="n">
        <v>101.311</v>
      </c>
      <c r="AA351" s="7" t="s">
        <v>181</v>
      </c>
      <c r="AB351" s="8" t="n">
        <v>101.857</v>
      </c>
      <c r="AC351" s="7" t="s">
        <v>146</v>
      </c>
      <c r="AD351" s="8" t="n">
        <v>102.34</v>
      </c>
      <c r="AE351" s="7" t="s">
        <v>182</v>
      </c>
      <c r="AF351" s="8" t="n">
        <v>99.687</v>
      </c>
      <c r="AG351" s="7" t="s">
        <v>575</v>
      </c>
      <c r="AH351" s="8" t="n">
        <v>102.752</v>
      </c>
      <c r="AI351" s="7" t="s">
        <v>270</v>
      </c>
      <c r="AJ351" s="8" t="n">
        <v>100.202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7</v>
      </c>
      <c r="C352" s="32" t="n">
        <v>44395</v>
      </c>
      <c r="D352" s="33" t="s">
        <v>823</v>
      </c>
      <c r="E352" s="34" t="s">
        <v>35</v>
      </c>
      <c r="F352" s="34"/>
      <c r="G352" s="35" t="s">
        <v>108</v>
      </c>
      <c r="H352" s="34" t="s">
        <v>38</v>
      </c>
      <c r="I352" s="36" t="n">
        <v>101.615</v>
      </c>
      <c r="J352" s="37" t="n">
        <v>4.014</v>
      </c>
      <c r="K352" s="38" t="n">
        <v>-1</v>
      </c>
      <c r="L352" s="39" t="n">
        <v>0</v>
      </c>
      <c r="M352" s="34" t="n">
        <v>4</v>
      </c>
      <c r="N352" s="34" t="n">
        <v>1</v>
      </c>
      <c r="O352" s="34" t="n">
        <v>3</v>
      </c>
      <c r="P352" s="40" t="n">
        <v>103.306</v>
      </c>
      <c r="Q352" s="41" t="s">
        <v>40</v>
      </c>
      <c r="R352" s="8" t="n">
        <v>100.483</v>
      </c>
      <c r="S352" s="7" t="s">
        <v>44</v>
      </c>
      <c r="T352" s="8" t="n">
        <v>105.934</v>
      </c>
      <c r="U352" s="7" t="s">
        <v>45</v>
      </c>
      <c r="V352" s="8" t="n">
        <v>101.055</v>
      </c>
      <c r="W352" s="7" t="s">
        <v>575</v>
      </c>
      <c r="X352" s="8" t="n">
        <v>103.306</v>
      </c>
      <c r="Y352" s="7"/>
      <c r="Z352" s="8"/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8</v>
      </c>
      <c r="C353" s="32" t="n">
        <v>65649</v>
      </c>
      <c r="D353" s="33" t="s">
        <v>824</v>
      </c>
      <c r="E353" s="34" t="s">
        <v>152</v>
      </c>
      <c r="F353" s="34"/>
      <c r="G353" s="35" t="s">
        <v>125</v>
      </c>
      <c r="H353" s="34" t="s">
        <v>68</v>
      </c>
      <c r="I353" s="36" t="n">
        <v>101.62</v>
      </c>
      <c r="J353" s="37" t="n">
        <v>4.01900000000001</v>
      </c>
      <c r="K353" s="38" t="n">
        <v>-27</v>
      </c>
      <c r="L353" s="39" t="n">
        <v>-0.163</v>
      </c>
      <c r="M353" s="34" t="n">
        <v>17</v>
      </c>
      <c r="N353" s="34" t="n">
        <v>4</v>
      </c>
      <c r="O353" s="34" t="n">
        <v>13</v>
      </c>
      <c r="P353" s="40" t="n">
        <v>102.664</v>
      </c>
      <c r="Q353" s="41" t="s">
        <v>126</v>
      </c>
      <c r="R353" s="8" t="n">
        <v>102.664</v>
      </c>
      <c r="S353" s="7" t="s">
        <v>174</v>
      </c>
      <c r="T353" s="8" t="n">
        <v>101.742</v>
      </c>
      <c r="U353" s="7" t="s">
        <v>127</v>
      </c>
      <c r="V353" s="8" t="n">
        <v>101.096</v>
      </c>
      <c r="W353" s="7" t="s">
        <v>128</v>
      </c>
      <c r="X353" s="8" t="n">
        <v>101.128</v>
      </c>
      <c r="Y353" s="7" t="s">
        <v>262</v>
      </c>
      <c r="Z353" s="8" t="n">
        <v>103.939</v>
      </c>
      <c r="AA353" s="7" t="s">
        <v>116</v>
      </c>
      <c r="AB353" s="8" t="n">
        <v>101.723</v>
      </c>
      <c r="AC353" s="7" t="s">
        <v>552</v>
      </c>
      <c r="AD353" s="8" t="n">
        <v>104.339</v>
      </c>
      <c r="AE353" s="7" t="s">
        <v>553</v>
      </c>
      <c r="AF353" s="8" t="n">
        <v>103.238</v>
      </c>
      <c r="AG353" s="7" t="s">
        <v>129</v>
      </c>
      <c r="AH353" s="8" t="n">
        <v>101.547</v>
      </c>
      <c r="AI353" s="7" t="s">
        <v>130</v>
      </c>
      <c r="AJ353" s="8" t="n">
        <v>101.346</v>
      </c>
      <c r="AK353" s="7" t="s">
        <v>131</v>
      </c>
      <c r="AL353" s="8" t="n">
        <v>100.897</v>
      </c>
      <c r="AM353" s="7" t="s">
        <v>132</v>
      </c>
      <c r="AN353" s="8" t="n">
        <v>102.613</v>
      </c>
      <c r="AO353" s="7" t="s">
        <v>554</v>
      </c>
      <c r="AP353" s="8" t="n">
        <v>103.445</v>
      </c>
      <c r="AQ353" s="7" t="s">
        <v>133</v>
      </c>
      <c r="AR353" s="8" t="n">
        <v>101.619</v>
      </c>
      <c r="AS353" s="7" t="s">
        <v>178</v>
      </c>
      <c r="AT353" s="8" t="n">
        <v>102.031</v>
      </c>
      <c r="AU353" s="7" t="s">
        <v>179</v>
      </c>
      <c r="AV353" s="8" t="n">
        <v>101.824</v>
      </c>
      <c r="AW353" s="7" t="s">
        <v>134</v>
      </c>
      <c r="AX353" s="8" t="n">
        <v>100.826</v>
      </c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33916</v>
      </c>
      <c r="D354" s="33" t="s">
        <v>825</v>
      </c>
      <c r="E354" s="34" t="s">
        <v>35</v>
      </c>
      <c r="F354" s="34"/>
      <c r="G354" s="35" t="s">
        <v>110</v>
      </c>
      <c r="H354" s="34" t="s">
        <v>111</v>
      </c>
      <c r="I354" s="36" t="n">
        <v>101.632</v>
      </c>
      <c r="J354" s="37" t="n">
        <v>4.03100000000001</v>
      </c>
      <c r="K354" s="38" t="n">
        <v>0</v>
      </c>
      <c r="L354" s="39" t="n">
        <v>0</v>
      </c>
      <c r="M354" s="34" t="n">
        <v>5</v>
      </c>
      <c r="N354" s="34" t="n">
        <v>1</v>
      </c>
      <c r="O354" s="34" t="n">
        <v>4</v>
      </c>
      <c r="P354" s="40" t="n">
        <v>103.212</v>
      </c>
      <c r="Q354" s="41" t="s">
        <v>57</v>
      </c>
      <c r="R354" s="8" t="n">
        <v>103.212</v>
      </c>
      <c r="S354" s="7" t="s">
        <v>58</v>
      </c>
      <c r="T354" s="8" t="n">
        <v>100.654</v>
      </c>
      <c r="U354" s="7" t="s">
        <v>60</v>
      </c>
      <c r="V354" s="8" t="n">
        <v>100.799</v>
      </c>
      <c r="W354" s="7" t="s">
        <v>91</v>
      </c>
      <c r="X354" s="8" t="n">
        <v>101.861</v>
      </c>
      <c r="Y354" s="7" t="s">
        <v>62</v>
      </c>
      <c r="Z354" s="8" t="n">
        <v>103.527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27615</v>
      </c>
      <c r="D355" s="33" t="s">
        <v>826</v>
      </c>
      <c r="E355" s="34" t="s">
        <v>97</v>
      </c>
      <c r="F355" s="34"/>
      <c r="G355" s="35" t="s">
        <v>605</v>
      </c>
      <c r="H355" s="34" t="s">
        <v>38</v>
      </c>
      <c r="I355" s="36" t="n">
        <v>101.636</v>
      </c>
      <c r="J355" s="37" t="n">
        <v>4.035</v>
      </c>
      <c r="K355" s="38" t="n">
        <v>-1</v>
      </c>
      <c r="L355" s="39" t="n">
        <v>0</v>
      </c>
      <c r="M355" s="34" t="n">
        <v>5</v>
      </c>
      <c r="N355" s="34" t="n">
        <v>1</v>
      </c>
      <c r="O355" s="34" t="n">
        <v>4</v>
      </c>
      <c r="P355" s="40" t="n">
        <v>102.409</v>
      </c>
      <c r="Q355" s="41" t="s">
        <v>606</v>
      </c>
      <c r="R355" s="8" t="n">
        <v>102.35</v>
      </c>
      <c r="S355" s="7" t="s">
        <v>607</v>
      </c>
      <c r="T355" s="8" t="n">
        <v>104.084</v>
      </c>
      <c r="U355" s="7" t="s">
        <v>608</v>
      </c>
      <c r="V355" s="8" t="n">
        <v>102.409</v>
      </c>
      <c r="W355" s="7" t="s">
        <v>609</v>
      </c>
      <c r="X355" s="8" t="n">
        <v>100.626</v>
      </c>
      <c r="Y355" s="7" t="s">
        <v>610</v>
      </c>
      <c r="Z355" s="8" t="n">
        <v>101.159</v>
      </c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22165</v>
      </c>
      <c r="D356" s="33" t="s">
        <v>827</v>
      </c>
      <c r="E356" s="34" t="s">
        <v>97</v>
      </c>
      <c r="F356" s="34"/>
      <c r="G356" s="35" t="s">
        <v>333</v>
      </c>
      <c r="H356" s="34" t="s">
        <v>50</v>
      </c>
      <c r="I356" s="36" t="n">
        <v>101.646</v>
      </c>
      <c r="J356" s="37" t="n">
        <v>4.045</v>
      </c>
      <c r="K356" s="38" t="n">
        <v>-4</v>
      </c>
      <c r="L356" s="39" t="n">
        <v>-0.01</v>
      </c>
      <c r="M356" s="34" t="n">
        <v>11</v>
      </c>
      <c r="N356" s="34" t="n">
        <v>2</v>
      </c>
      <c r="O356" s="34" t="n">
        <v>9</v>
      </c>
      <c r="P356" s="40" t="n">
        <v>103.075</v>
      </c>
      <c r="Q356" s="41" t="s">
        <v>334</v>
      </c>
      <c r="R356" s="8" t="n">
        <v>100.942</v>
      </c>
      <c r="S356" s="7" t="s">
        <v>252</v>
      </c>
      <c r="T356" s="8" t="n">
        <v>104.738</v>
      </c>
      <c r="U356" s="7" t="s">
        <v>168</v>
      </c>
      <c r="V356" s="8" t="n">
        <v>102.129</v>
      </c>
      <c r="W356" s="7" t="s">
        <v>335</v>
      </c>
      <c r="X356" s="8" t="n">
        <v>101.014</v>
      </c>
      <c r="Y356" s="7" t="s">
        <v>336</v>
      </c>
      <c r="Z356" s="8" t="n">
        <v>103.853</v>
      </c>
      <c r="AA356" s="7" t="s">
        <v>256</v>
      </c>
      <c r="AB356" s="8" t="n">
        <v>103.075</v>
      </c>
      <c r="AC356" s="7" t="s">
        <v>526</v>
      </c>
      <c r="AD356" s="8" t="n">
        <v>101.091</v>
      </c>
      <c r="AE356" s="7" t="s">
        <v>338</v>
      </c>
      <c r="AF356" s="8" t="n">
        <v>101.867</v>
      </c>
      <c r="AG356" s="7" t="s">
        <v>259</v>
      </c>
      <c r="AH356" s="8" t="n">
        <v>101.153</v>
      </c>
      <c r="AI356" s="7" t="s">
        <v>102</v>
      </c>
      <c r="AJ356" s="8" t="n">
        <v>101.474</v>
      </c>
      <c r="AK356" s="7" t="s">
        <v>242</v>
      </c>
      <c r="AL356" s="8" t="n">
        <v>102.065</v>
      </c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1</v>
      </c>
      <c r="C357" s="32" t="n">
        <v>36171</v>
      </c>
      <c r="D357" s="33" t="s">
        <v>828</v>
      </c>
      <c r="E357" s="34" t="s">
        <v>35</v>
      </c>
      <c r="F357" s="34"/>
      <c r="G357" s="35" t="s">
        <v>136</v>
      </c>
      <c r="H357" s="34" t="s">
        <v>137</v>
      </c>
      <c r="I357" s="36" t="n">
        <v>101.646</v>
      </c>
      <c r="J357" s="37" t="n">
        <v>4.045</v>
      </c>
      <c r="K357" s="38" t="n">
        <v>-95</v>
      </c>
      <c r="L357" s="39" t="n">
        <v>-0.416</v>
      </c>
      <c r="M357" s="34" t="n">
        <v>8</v>
      </c>
      <c r="N357" s="34" t="n">
        <v>2</v>
      </c>
      <c r="O357" s="34" t="n">
        <v>6</v>
      </c>
      <c r="P357" s="40" t="n">
        <v>103.687</v>
      </c>
      <c r="Q357" s="41" t="s">
        <v>660</v>
      </c>
      <c r="R357" s="8" t="n">
        <v>104.197</v>
      </c>
      <c r="S357" s="7" t="s">
        <v>140</v>
      </c>
      <c r="T357" s="8" t="n">
        <v>100.654</v>
      </c>
      <c r="U357" s="7" t="s">
        <v>384</v>
      </c>
      <c r="V357" s="8" t="n">
        <v>101.505</v>
      </c>
      <c r="W357" s="7" t="s">
        <v>661</v>
      </c>
      <c r="X357" s="8" t="n">
        <v>103.872</v>
      </c>
      <c r="Y357" s="7" t="s">
        <v>143</v>
      </c>
      <c r="Z357" s="8" t="n">
        <v>100.811</v>
      </c>
      <c r="AA357" s="7" t="s">
        <v>146</v>
      </c>
      <c r="AB357" s="8" t="n">
        <v>101.84</v>
      </c>
      <c r="AC357" s="7" t="s">
        <v>182</v>
      </c>
      <c r="AD357" s="8" t="n">
        <v>103.687</v>
      </c>
      <c r="AE357" s="7" t="s">
        <v>184</v>
      </c>
      <c r="AF357" s="8" t="n">
        <v>101.377</v>
      </c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46517</v>
      </c>
      <c r="D358" s="33" t="s">
        <v>829</v>
      </c>
      <c r="E358" s="34" t="s">
        <v>35</v>
      </c>
      <c r="F358" s="34"/>
      <c r="G358" s="35" t="s">
        <v>666</v>
      </c>
      <c r="H358" s="34" t="s">
        <v>38</v>
      </c>
      <c r="I358" s="36" t="n">
        <v>101.658</v>
      </c>
      <c r="J358" s="37" t="n">
        <v>4.057</v>
      </c>
      <c r="K358" s="38" t="n">
        <v>-8</v>
      </c>
      <c r="L358" s="39" t="n">
        <v>-0.029</v>
      </c>
      <c r="M358" s="34" t="n">
        <v>9</v>
      </c>
      <c r="N358" s="34" t="n">
        <v>2</v>
      </c>
      <c r="O358" s="34" t="n">
        <v>7</v>
      </c>
      <c r="P358" s="40" t="n">
        <v>102.405</v>
      </c>
      <c r="Q358" s="41" t="s">
        <v>138</v>
      </c>
      <c r="R358" s="8" t="n">
        <v>102.238</v>
      </c>
      <c r="S358" s="7" t="s">
        <v>140</v>
      </c>
      <c r="T358" s="8" t="n">
        <v>104.404</v>
      </c>
      <c r="U358" s="7" t="s">
        <v>87</v>
      </c>
      <c r="V358" s="8" t="n">
        <v>101.322</v>
      </c>
      <c r="W358" s="7" t="s">
        <v>262</v>
      </c>
      <c r="X358" s="8" t="n">
        <v>101.939</v>
      </c>
      <c r="Y358" s="7" t="s">
        <v>143</v>
      </c>
      <c r="Z358" s="8" t="n">
        <v>101.311</v>
      </c>
      <c r="AA358" s="7" t="s">
        <v>144</v>
      </c>
      <c r="AB358" s="8" t="n">
        <v>102.405</v>
      </c>
      <c r="AC358" s="7" t="s">
        <v>182</v>
      </c>
      <c r="AD358" s="8" t="n">
        <v>100.937</v>
      </c>
      <c r="AE358" s="7" t="s">
        <v>575</v>
      </c>
      <c r="AF358" s="8" t="n">
        <v>104.044</v>
      </c>
      <c r="AG358" s="7" t="s">
        <v>270</v>
      </c>
      <c r="AH358" s="8" t="n">
        <v>101.452</v>
      </c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29548</v>
      </c>
      <c r="D359" s="33" t="s">
        <v>830</v>
      </c>
      <c r="E359" s="34" t="s">
        <v>265</v>
      </c>
      <c r="F359" s="34"/>
      <c r="G359" s="35" t="s">
        <v>313</v>
      </c>
      <c r="H359" s="34" t="s">
        <v>159</v>
      </c>
      <c r="I359" s="36" t="n">
        <v>101.665</v>
      </c>
      <c r="J359" s="37" t="n">
        <v>4.06400000000001</v>
      </c>
      <c r="K359" s="38" t="n">
        <v>-23</v>
      </c>
      <c r="L359" s="39" t="n">
        <v>-0.122</v>
      </c>
      <c r="M359" s="34" t="n">
        <v>10</v>
      </c>
      <c r="N359" s="34" t="n">
        <v>2</v>
      </c>
      <c r="O359" s="34" t="n">
        <v>8</v>
      </c>
      <c r="P359" s="40" t="n">
        <v>102.545</v>
      </c>
      <c r="Q359" s="41" t="s">
        <v>160</v>
      </c>
      <c r="R359" s="8" t="n">
        <v>103.577</v>
      </c>
      <c r="S359" s="7" t="s">
        <v>161</v>
      </c>
      <c r="T359" s="8" t="n">
        <v>99.915</v>
      </c>
      <c r="U359" s="7" t="s">
        <v>116</v>
      </c>
      <c r="V359" s="8" t="n">
        <v>104.473</v>
      </c>
      <c r="W359" s="7" t="s">
        <v>162</v>
      </c>
      <c r="X359" s="8" t="n">
        <v>101.403</v>
      </c>
      <c r="Y359" s="7" t="s">
        <v>163</v>
      </c>
      <c r="Z359" s="8" t="n">
        <v>101.497</v>
      </c>
      <c r="AA359" s="7" t="s">
        <v>244</v>
      </c>
      <c r="AB359" s="8" t="n">
        <v>102.545</v>
      </c>
      <c r="AC359" s="7" t="s">
        <v>245</v>
      </c>
      <c r="AD359" s="8" t="n">
        <v>101.819</v>
      </c>
      <c r="AE359" s="7" t="s">
        <v>207</v>
      </c>
      <c r="AF359" s="8" t="n">
        <v>101.655</v>
      </c>
      <c r="AG359" s="7" t="s">
        <v>164</v>
      </c>
      <c r="AH359" s="8" t="n">
        <v>102.138</v>
      </c>
      <c r="AI359" s="7" t="s">
        <v>246</v>
      </c>
      <c r="AJ359" s="8" t="n">
        <v>102.349</v>
      </c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5</v>
      </c>
      <c r="C360" s="32" t="n">
        <v>36460</v>
      </c>
      <c r="D360" s="33" t="s">
        <v>831</v>
      </c>
      <c r="E360" s="34" t="s">
        <v>35</v>
      </c>
      <c r="F360" s="34"/>
      <c r="G360" s="35" t="s">
        <v>832</v>
      </c>
      <c r="H360" s="34" t="s">
        <v>137</v>
      </c>
      <c r="I360" s="36" t="n">
        <v>101.668</v>
      </c>
      <c r="J360" s="37" t="n">
        <v>4.06700000000001</v>
      </c>
      <c r="K360" s="38" t="n">
        <v>-47</v>
      </c>
      <c r="L360" s="39" t="n">
        <v>-0.217</v>
      </c>
      <c r="M360" s="34" t="n">
        <v>6</v>
      </c>
      <c r="N360" s="34" t="n">
        <v>1</v>
      </c>
      <c r="O360" s="34" t="n">
        <v>5</v>
      </c>
      <c r="P360" s="40" t="n">
        <v>102.805</v>
      </c>
      <c r="Q360" s="41" t="s">
        <v>688</v>
      </c>
      <c r="R360" s="8" t="n">
        <v>103.995</v>
      </c>
      <c r="S360" s="7" t="s">
        <v>660</v>
      </c>
      <c r="T360" s="8" t="n">
        <v>100.447</v>
      </c>
      <c r="U360" s="7" t="s">
        <v>711</v>
      </c>
      <c r="V360" s="8" t="n">
        <v>102.193</v>
      </c>
      <c r="W360" s="7" t="s">
        <v>712</v>
      </c>
      <c r="X360" s="8" t="n">
        <v>101.183</v>
      </c>
      <c r="Y360" s="7" t="s">
        <v>692</v>
      </c>
      <c r="Z360" s="8" t="n">
        <v>101.711</v>
      </c>
      <c r="AA360" s="7" t="s">
        <v>184</v>
      </c>
      <c r="AB360" s="8" t="n">
        <v>102.805</v>
      </c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6</v>
      </c>
      <c r="C361" s="32" t="n">
        <v>38462</v>
      </c>
      <c r="D361" s="33" t="s">
        <v>833</v>
      </c>
      <c r="E361" s="34" t="s">
        <v>152</v>
      </c>
      <c r="F361" s="34"/>
      <c r="G361" s="35" t="s">
        <v>67</v>
      </c>
      <c r="H361" s="34" t="s">
        <v>68</v>
      </c>
      <c r="I361" s="36" t="n">
        <v>101.672</v>
      </c>
      <c r="J361" s="37" t="n">
        <v>4.071</v>
      </c>
      <c r="K361" s="38" t="n">
        <v>20</v>
      </c>
      <c r="L361" s="39" t="n">
        <v>0.116</v>
      </c>
      <c r="M361" s="34" t="n">
        <v>15</v>
      </c>
      <c r="N361" s="34" t="n">
        <v>3</v>
      </c>
      <c r="O361" s="34" t="n">
        <v>12</v>
      </c>
      <c r="P361" s="40" t="n">
        <v>102.939</v>
      </c>
      <c r="Q361" s="41" t="s">
        <v>126</v>
      </c>
      <c r="R361" s="8" t="n">
        <v>100.414</v>
      </c>
      <c r="S361" s="7" t="s">
        <v>174</v>
      </c>
      <c r="T361" s="8" t="n">
        <v>101.408</v>
      </c>
      <c r="U361" s="7" t="s">
        <v>127</v>
      </c>
      <c r="V361" s="8" t="n">
        <v>103.346</v>
      </c>
      <c r="W361" s="7" t="s">
        <v>128</v>
      </c>
      <c r="X361" s="8" t="n">
        <v>102.128</v>
      </c>
      <c r="Y361" s="7" t="s">
        <v>262</v>
      </c>
      <c r="Z361" s="8" t="n">
        <v>102.939</v>
      </c>
      <c r="AA361" s="7" t="s">
        <v>116</v>
      </c>
      <c r="AB361" s="8" t="n">
        <v>100.973</v>
      </c>
      <c r="AC361" s="7" t="s">
        <v>552</v>
      </c>
      <c r="AD361" s="8" t="n">
        <v>101.006</v>
      </c>
      <c r="AE361" s="7" t="s">
        <v>553</v>
      </c>
      <c r="AF361" s="8" t="n">
        <v>101.738</v>
      </c>
      <c r="AG361" s="7" t="s">
        <v>155</v>
      </c>
      <c r="AH361" s="8" t="n">
        <v>104.174</v>
      </c>
      <c r="AI361" s="7" t="s">
        <v>130</v>
      </c>
      <c r="AJ361" s="8" t="n">
        <v>101.596</v>
      </c>
      <c r="AK361" s="7" t="s">
        <v>131</v>
      </c>
      <c r="AL361" s="8" t="n">
        <v>101.897</v>
      </c>
      <c r="AM361" s="7" t="s">
        <v>132</v>
      </c>
      <c r="AN361" s="8" t="n">
        <v>101.813</v>
      </c>
      <c r="AO361" s="7" t="s">
        <v>554</v>
      </c>
      <c r="AP361" s="8" t="n">
        <v>101.778</v>
      </c>
      <c r="AQ361" s="7" t="s">
        <v>133</v>
      </c>
      <c r="AR361" s="8" t="n">
        <v>102.369</v>
      </c>
      <c r="AS361" s="7" t="s">
        <v>134</v>
      </c>
      <c r="AT361" s="8" t="n">
        <v>103.076</v>
      </c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44760</v>
      </c>
      <c r="D362" s="33" t="s">
        <v>834</v>
      </c>
      <c r="E362" s="34" t="s">
        <v>120</v>
      </c>
      <c r="F362" s="34"/>
      <c r="G362" s="35" t="s">
        <v>81</v>
      </c>
      <c r="H362" s="34" t="s">
        <v>82</v>
      </c>
      <c r="I362" s="36" t="n">
        <v>101.675</v>
      </c>
      <c r="J362" s="37" t="n">
        <v>4.074</v>
      </c>
      <c r="K362" s="38" t="n">
        <v>23</v>
      </c>
      <c r="L362" s="39" t="n">
        <v>0.121</v>
      </c>
      <c r="M362" s="34" t="n">
        <v>14</v>
      </c>
      <c r="N362" s="34" t="n">
        <v>3</v>
      </c>
      <c r="O362" s="34" t="n">
        <v>11</v>
      </c>
      <c r="P362" s="40" t="n">
        <v>103.067</v>
      </c>
      <c r="Q362" s="41" t="s">
        <v>122</v>
      </c>
      <c r="R362" s="8" t="n">
        <v>102.043</v>
      </c>
      <c r="S362" s="7" t="s">
        <v>99</v>
      </c>
      <c r="T362" s="8" t="n">
        <v>102.821</v>
      </c>
      <c r="U362" s="7" t="s">
        <v>84</v>
      </c>
      <c r="V362" s="8" t="n">
        <v>100.481</v>
      </c>
      <c r="W362" s="7" t="s">
        <v>85</v>
      </c>
      <c r="X362" s="8" t="n">
        <v>103.189</v>
      </c>
      <c r="Y362" s="7" t="s">
        <v>86</v>
      </c>
      <c r="Z362" s="8" t="n">
        <v>101.09</v>
      </c>
      <c r="AA362" s="7" t="s">
        <v>87</v>
      </c>
      <c r="AB362" s="8" t="n">
        <v>101.322</v>
      </c>
      <c r="AC362" s="7" t="s">
        <v>168</v>
      </c>
      <c r="AD362" s="8" t="n">
        <v>100.879</v>
      </c>
      <c r="AE362" s="7" t="s">
        <v>88</v>
      </c>
      <c r="AF362" s="8" t="n">
        <v>100.658</v>
      </c>
      <c r="AG362" s="7" t="s">
        <v>100</v>
      </c>
      <c r="AH362" s="8" t="n">
        <v>101.555</v>
      </c>
      <c r="AI362" s="7" t="s">
        <v>89</v>
      </c>
      <c r="AJ362" s="8" t="n">
        <v>103.573</v>
      </c>
      <c r="AK362" s="7" t="s">
        <v>169</v>
      </c>
      <c r="AL362" s="8" t="n">
        <v>105.364</v>
      </c>
      <c r="AM362" s="7" t="s">
        <v>102</v>
      </c>
      <c r="AN362" s="8" t="n">
        <v>102.557</v>
      </c>
      <c r="AO362" s="7" t="s">
        <v>92</v>
      </c>
      <c r="AP362" s="8" t="n">
        <v>101.956</v>
      </c>
      <c r="AQ362" s="7" t="s">
        <v>584</v>
      </c>
      <c r="AR362" s="8" t="n">
        <v>103.067</v>
      </c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7</v>
      </c>
      <c r="C363" s="32" t="n">
        <v>38103</v>
      </c>
      <c r="D363" s="33" t="s">
        <v>835</v>
      </c>
      <c r="E363" s="34" t="s">
        <v>836</v>
      </c>
      <c r="F363" s="34"/>
      <c r="G363" s="35" t="s">
        <v>266</v>
      </c>
      <c r="H363" s="34" t="s">
        <v>137</v>
      </c>
      <c r="I363" s="36" t="n">
        <v>101.675</v>
      </c>
      <c r="J363" s="37" t="n">
        <v>4.074</v>
      </c>
      <c r="K363" s="38" t="n">
        <v>-48</v>
      </c>
      <c r="L363" s="39" t="n">
        <v>-0.224</v>
      </c>
      <c r="M363" s="34" t="n">
        <v>13</v>
      </c>
      <c r="N363" s="34" t="n">
        <v>3</v>
      </c>
      <c r="O363" s="34" t="n">
        <v>10</v>
      </c>
      <c r="P363" s="40" t="n">
        <v>103.122</v>
      </c>
      <c r="Q363" s="41" t="s">
        <v>267</v>
      </c>
      <c r="R363" s="8" t="n">
        <v>104.187</v>
      </c>
      <c r="S363" s="7" t="s">
        <v>660</v>
      </c>
      <c r="T363" s="8" t="n">
        <v>102.447</v>
      </c>
      <c r="U363" s="7" t="s">
        <v>689</v>
      </c>
      <c r="V363" s="8" t="n">
        <v>102.278</v>
      </c>
      <c r="W363" s="7" t="s">
        <v>384</v>
      </c>
      <c r="X363" s="8" t="n">
        <v>101.505</v>
      </c>
      <c r="Y363" s="7" t="s">
        <v>661</v>
      </c>
      <c r="Z363" s="8" t="n">
        <v>103.122</v>
      </c>
      <c r="AA363" s="7" t="s">
        <v>385</v>
      </c>
      <c r="AB363" s="8" t="n">
        <v>100.87</v>
      </c>
      <c r="AC363" s="7" t="s">
        <v>837</v>
      </c>
      <c r="AD363" s="8" t="n">
        <v>103.948</v>
      </c>
      <c r="AE363" s="7" t="s">
        <v>662</v>
      </c>
      <c r="AF363" s="8" t="n">
        <v>101.237</v>
      </c>
      <c r="AG363" s="7" t="s">
        <v>763</v>
      </c>
      <c r="AH363" s="8" t="n">
        <v>103.176</v>
      </c>
      <c r="AI363" s="7" t="s">
        <v>838</v>
      </c>
      <c r="AJ363" s="8" t="n">
        <v>102.069</v>
      </c>
      <c r="AK363" s="7" t="s">
        <v>639</v>
      </c>
      <c r="AL363" s="8" t="n">
        <v>101.638</v>
      </c>
      <c r="AM363" s="7" t="s">
        <v>839</v>
      </c>
      <c r="AN363" s="8" t="n">
        <v>100.652</v>
      </c>
      <c r="AO363" s="7" t="s">
        <v>268</v>
      </c>
      <c r="AP363" s="8" t="n">
        <v>100.932</v>
      </c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9</v>
      </c>
      <c r="C364" s="32" t="n">
        <v>29939</v>
      </c>
      <c r="D364" s="33" t="s">
        <v>840</v>
      </c>
      <c r="E364" s="34" t="s">
        <v>97</v>
      </c>
      <c r="F364" s="34"/>
      <c r="G364" s="35" t="s">
        <v>841</v>
      </c>
      <c r="H364" s="34" t="s">
        <v>68</v>
      </c>
      <c r="I364" s="36" t="n">
        <v>101.682</v>
      </c>
      <c r="J364" s="37" t="n">
        <v>4.081</v>
      </c>
      <c r="K364" s="38" t="n">
        <v>0</v>
      </c>
      <c r="L364" s="39" t="n">
        <v>0</v>
      </c>
      <c r="M364" s="34" t="n">
        <v>11</v>
      </c>
      <c r="N364" s="34" t="n">
        <v>2</v>
      </c>
      <c r="O364" s="34" t="n">
        <v>9</v>
      </c>
      <c r="P364" s="40" t="n">
        <v>102.97</v>
      </c>
      <c r="Q364" s="41" t="s">
        <v>842</v>
      </c>
      <c r="R364" s="8" t="n">
        <v>100.698</v>
      </c>
      <c r="S364" s="7" t="s">
        <v>843</v>
      </c>
      <c r="T364" s="8" t="n">
        <v>102.97</v>
      </c>
      <c r="U364" s="7" t="s">
        <v>376</v>
      </c>
      <c r="V364" s="8" t="n">
        <v>102.194</v>
      </c>
      <c r="W364" s="7" t="s">
        <v>128</v>
      </c>
      <c r="X364" s="8" t="n">
        <v>102.128</v>
      </c>
      <c r="Y364" s="7" t="s">
        <v>261</v>
      </c>
      <c r="Z364" s="8" t="n">
        <v>101.939</v>
      </c>
      <c r="AA364" s="7" t="s">
        <v>377</v>
      </c>
      <c r="AB364" s="8" t="n">
        <v>101.14</v>
      </c>
      <c r="AC364" s="7" t="s">
        <v>738</v>
      </c>
      <c r="AD364" s="8" t="n">
        <v>102.216</v>
      </c>
      <c r="AE364" s="7" t="s">
        <v>378</v>
      </c>
      <c r="AF364" s="8" t="n">
        <v>100.347</v>
      </c>
      <c r="AG364" s="7" t="s">
        <v>844</v>
      </c>
      <c r="AH364" s="8" t="n">
        <v>104.229</v>
      </c>
      <c r="AI364" s="7" t="s">
        <v>845</v>
      </c>
      <c r="AJ364" s="8" t="n">
        <v>104.19</v>
      </c>
      <c r="AK364" s="7" t="s">
        <v>846</v>
      </c>
      <c r="AL364" s="8" t="n">
        <v>101.506</v>
      </c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28389</v>
      </c>
      <c r="D365" s="33" t="s">
        <v>847</v>
      </c>
      <c r="E365" s="34" t="s">
        <v>97</v>
      </c>
      <c r="F365" s="34"/>
      <c r="G365" s="35" t="s">
        <v>223</v>
      </c>
      <c r="H365" s="34" t="s">
        <v>55</v>
      </c>
      <c r="I365" s="36" t="n">
        <v>101.683</v>
      </c>
      <c r="J365" s="37" t="n">
        <v>4.08200000000001</v>
      </c>
      <c r="K365" s="38" t="n">
        <v>0</v>
      </c>
      <c r="L365" s="39" t="n">
        <v>0</v>
      </c>
      <c r="M365" s="34" t="n">
        <v>7</v>
      </c>
      <c r="N365" s="34" t="n">
        <v>1</v>
      </c>
      <c r="O365" s="34" t="n">
        <v>6</v>
      </c>
      <c r="P365" s="40" t="n">
        <v>104.574</v>
      </c>
      <c r="Q365" s="41" t="s">
        <v>59</v>
      </c>
      <c r="R365" s="8" t="n">
        <v>101.631</v>
      </c>
      <c r="S365" s="7" t="s">
        <v>226</v>
      </c>
      <c r="T365" s="8" t="n">
        <v>99.694</v>
      </c>
      <c r="U365" s="7" t="s">
        <v>308</v>
      </c>
      <c r="V365" s="8" t="n">
        <v>99.958</v>
      </c>
      <c r="W365" s="7" t="s">
        <v>406</v>
      </c>
      <c r="X365" s="8" t="n">
        <v>105.073</v>
      </c>
      <c r="Y365" s="7" t="s">
        <v>309</v>
      </c>
      <c r="Z365" s="8" t="n">
        <v>100.983</v>
      </c>
      <c r="AA365" s="7" t="s">
        <v>310</v>
      </c>
      <c r="AB365" s="8" t="n">
        <v>103.257</v>
      </c>
      <c r="AC365" s="7" t="s">
        <v>102</v>
      </c>
      <c r="AD365" s="8" t="n">
        <v>104.574</v>
      </c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4084</v>
      </c>
      <c r="D366" s="33" t="s">
        <v>848</v>
      </c>
      <c r="E366" s="34" t="s">
        <v>265</v>
      </c>
      <c r="F366" s="34"/>
      <c r="G366" s="35" t="s">
        <v>125</v>
      </c>
      <c r="H366" s="34" t="s">
        <v>68</v>
      </c>
      <c r="I366" s="36" t="n">
        <v>101.696</v>
      </c>
      <c r="J366" s="37" t="n">
        <v>4.095</v>
      </c>
      <c r="K366" s="38" t="n">
        <v>11</v>
      </c>
      <c r="L366" s="39" t="n">
        <v>0.062</v>
      </c>
      <c r="M366" s="34" t="n">
        <v>19</v>
      </c>
      <c r="N366" s="34" t="n">
        <v>4</v>
      </c>
      <c r="O366" s="34" t="n">
        <v>15</v>
      </c>
      <c r="P366" s="40" t="n">
        <v>102.824</v>
      </c>
      <c r="Q366" s="41" t="s">
        <v>126</v>
      </c>
      <c r="R366" s="8" t="n">
        <v>101.164</v>
      </c>
      <c r="S366" s="7" t="s">
        <v>216</v>
      </c>
      <c r="T366" s="8" t="n">
        <v>102.374</v>
      </c>
      <c r="U366" s="7" t="s">
        <v>127</v>
      </c>
      <c r="V366" s="8" t="n">
        <v>102.846</v>
      </c>
      <c r="W366" s="7" t="s">
        <v>276</v>
      </c>
      <c r="X366" s="8" t="n">
        <v>101.884</v>
      </c>
      <c r="Y366" s="7" t="s">
        <v>218</v>
      </c>
      <c r="Z366" s="8" t="n">
        <v>104.673</v>
      </c>
      <c r="AA366" s="7" t="s">
        <v>128</v>
      </c>
      <c r="AB366" s="8" t="n">
        <v>101.128</v>
      </c>
      <c r="AC366" s="7" t="s">
        <v>261</v>
      </c>
      <c r="AD366" s="8" t="n">
        <v>101.939</v>
      </c>
      <c r="AE366" s="7" t="s">
        <v>262</v>
      </c>
      <c r="AF366" s="8" t="n">
        <v>101.189</v>
      </c>
      <c r="AG366" s="7" t="s">
        <v>116</v>
      </c>
      <c r="AH366" s="8" t="n">
        <v>102.723</v>
      </c>
      <c r="AI366" s="7" t="s">
        <v>129</v>
      </c>
      <c r="AJ366" s="8" t="n">
        <v>101.297</v>
      </c>
      <c r="AK366" s="7" t="s">
        <v>378</v>
      </c>
      <c r="AL366" s="8" t="n">
        <v>102.514</v>
      </c>
      <c r="AM366" s="7" t="s">
        <v>130</v>
      </c>
      <c r="AN366" s="8" t="n">
        <v>100.846</v>
      </c>
      <c r="AO366" s="7" t="s">
        <v>263</v>
      </c>
      <c r="AP366" s="8" t="n">
        <v>105.081</v>
      </c>
      <c r="AQ366" s="7" t="s">
        <v>131</v>
      </c>
      <c r="AR366" s="8" t="n">
        <v>100.147</v>
      </c>
      <c r="AS366" s="7" t="s">
        <v>132</v>
      </c>
      <c r="AT366" s="8" t="n">
        <v>101.213</v>
      </c>
      <c r="AU366" s="7" t="s">
        <v>133</v>
      </c>
      <c r="AV366" s="8" t="n">
        <v>103.119</v>
      </c>
      <c r="AW366" s="7" t="s">
        <v>507</v>
      </c>
      <c r="AX366" s="8" t="n">
        <v>102.824</v>
      </c>
      <c r="AY366" s="7" t="s">
        <v>279</v>
      </c>
      <c r="AZ366" s="8" t="n">
        <v>101.872</v>
      </c>
      <c r="BA366" s="7" t="s">
        <v>134</v>
      </c>
      <c r="BB366" s="8" t="n">
        <v>102.326</v>
      </c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37425</v>
      </c>
      <c r="D367" s="33" t="s">
        <v>849</v>
      </c>
      <c r="E367" s="34" t="s">
        <v>65</v>
      </c>
      <c r="F367" s="34" t="s">
        <v>503</v>
      </c>
      <c r="G367" s="35" t="s">
        <v>449</v>
      </c>
      <c r="H367" s="34" t="s">
        <v>55</v>
      </c>
      <c r="I367" s="36" t="n">
        <v>101.698</v>
      </c>
      <c r="J367" s="37" t="n">
        <v>4.09699999999999</v>
      </c>
      <c r="K367" s="38" t="n">
        <v>-360</v>
      </c>
      <c r="L367" s="39" t="n">
        <v>-1.452</v>
      </c>
      <c r="M367" s="34" t="n">
        <v>7</v>
      </c>
      <c r="N367" s="34" t="n">
        <v>1</v>
      </c>
      <c r="O367" s="34" t="n">
        <v>6</v>
      </c>
      <c r="P367" s="40" t="n">
        <v>103.344</v>
      </c>
      <c r="Q367" s="41" t="s">
        <v>225</v>
      </c>
      <c r="R367" s="8" t="n">
        <v>103.344</v>
      </c>
      <c r="S367" s="7" t="s">
        <v>86</v>
      </c>
      <c r="T367" s="8" t="n">
        <v>103.34</v>
      </c>
      <c r="U367" s="7" t="s">
        <v>850</v>
      </c>
      <c r="V367" s="8" t="n">
        <v>102.766</v>
      </c>
      <c r="W367" s="7" t="s">
        <v>532</v>
      </c>
      <c r="X367" s="8" t="n">
        <v>104.153</v>
      </c>
      <c r="Y367" s="7" t="s">
        <v>470</v>
      </c>
      <c r="Z367" s="8" t="n">
        <v>101.591</v>
      </c>
      <c r="AA367" s="7" t="s">
        <v>232</v>
      </c>
      <c r="AB367" s="8" t="n">
        <v>101.84</v>
      </c>
      <c r="AC367" s="7" t="s">
        <v>63</v>
      </c>
      <c r="AD367" s="8" t="n">
        <v>97.308</v>
      </c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21411</v>
      </c>
      <c r="D368" s="33" t="s">
        <v>851</v>
      </c>
      <c r="E368" s="34" t="s">
        <v>97</v>
      </c>
      <c r="F368" s="34"/>
      <c r="G368" s="35" t="s">
        <v>715</v>
      </c>
      <c r="H368" s="34" t="s">
        <v>55</v>
      </c>
      <c r="I368" s="36" t="n">
        <v>101.704</v>
      </c>
      <c r="J368" s="37" t="n">
        <v>4.10299999999999</v>
      </c>
      <c r="K368" s="38" t="n">
        <v>1</v>
      </c>
      <c r="L368" s="39" t="n">
        <v>0.013</v>
      </c>
      <c r="M368" s="34" t="n">
        <v>12</v>
      </c>
      <c r="N368" s="34" t="n">
        <v>3</v>
      </c>
      <c r="O368" s="34" t="n">
        <v>9</v>
      </c>
      <c r="P368" s="40" t="n">
        <v>104.677</v>
      </c>
      <c r="Q368" s="41" t="s">
        <v>56</v>
      </c>
      <c r="R368" s="8" t="n">
        <v>98.227</v>
      </c>
      <c r="S368" s="7" t="s">
        <v>618</v>
      </c>
      <c r="T368" s="8" t="n">
        <v>105.726</v>
      </c>
      <c r="U368" s="7" t="s">
        <v>428</v>
      </c>
      <c r="V368" s="8" t="n">
        <v>100.436</v>
      </c>
      <c r="W368" s="7" t="s">
        <v>225</v>
      </c>
      <c r="X368" s="8" t="n">
        <v>104.677</v>
      </c>
      <c r="Y368" s="7" t="s">
        <v>619</v>
      </c>
      <c r="Z368" s="8" t="n">
        <v>97.377</v>
      </c>
      <c r="AA368" s="7" t="s">
        <v>549</v>
      </c>
      <c r="AB368" s="8" t="n">
        <v>106.01</v>
      </c>
      <c r="AC368" s="7" t="s">
        <v>228</v>
      </c>
      <c r="AD368" s="8" t="n">
        <v>103.442</v>
      </c>
      <c r="AE368" s="7" t="s">
        <v>550</v>
      </c>
      <c r="AF368" s="8" t="n">
        <v>103.028</v>
      </c>
      <c r="AG368" s="7" t="s">
        <v>324</v>
      </c>
      <c r="AH368" s="8" t="n">
        <v>103.415</v>
      </c>
      <c r="AI368" s="7" t="s">
        <v>429</v>
      </c>
      <c r="AJ368" s="8" t="n">
        <v>102.926</v>
      </c>
      <c r="AK368" s="7" t="s">
        <v>325</v>
      </c>
      <c r="AL368" s="8" t="n">
        <v>105.194</v>
      </c>
      <c r="AM368" s="7" t="s">
        <v>63</v>
      </c>
      <c r="AN368" s="8" t="n">
        <v>101.808</v>
      </c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33349</v>
      </c>
      <c r="D369" s="33" t="s">
        <v>852</v>
      </c>
      <c r="E369" s="34" t="s">
        <v>35</v>
      </c>
      <c r="F369" s="34"/>
      <c r="G369" s="35" t="s">
        <v>313</v>
      </c>
      <c r="H369" s="34" t="s">
        <v>159</v>
      </c>
      <c r="I369" s="36" t="n">
        <v>101.71</v>
      </c>
      <c r="J369" s="37" t="n">
        <v>4.109</v>
      </c>
      <c r="K369" s="38" t="n">
        <v>-51</v>
      </c>
      <c r="L369" s="39" t="n">
        <v>-0.222</v>
      </c>
      <c r="M369" s="34" t="n">
        <v>8</v>
      </c>
      <c r="N369" s="34" t="n">
        <v>2</v>
      </c>
      <c r="O369" s="34" t="n">
        <v>6</v>
      </c>
      <c r="P369" s="40" t="n">
        <v>103.099</v>
      </c>
      <c r="Q369" s="41" t="s">
        <v>160</v>
      </c>
      <c r="R369" s="8" t="n">
        <v>100.91</v>
      </c>
      <c r="S369" s="7" t="s">
        <v>161</v>
      </c>
      <c r="T369" s="8" t="n">
        <v>104.165</v>
      </c>
      <c r="U369" s="7" t="s">
        <v>162</v>
      </c>
      <c r="V369" s="8" t="n">
        <v>103.403</v>
      </c>
      <c r="W369" s="7" t="s">
        <v>163</v>
      </c>
      <c r="X369" s="8" t="n">
        <v>101.997</v>
      </c>
      <c r="Y369" s="7" t="s">
        <v>244</v>
      </c>
      <c r="Z369" s="8" t="n">
        <v>101.045</v>
      </c>
      <c r="AA369" s="7" t="s">
        <v>245</v>
      </c>
      <c r="AB369" s="8" t="n">
        <v>101.819</v>
      </c>
      <c r="AC369" s="7" t="s">
        <v>164</v>
      </c>
      <c r="AD369" s="8" t="n">
        <v>101.388</v>
      </c>
      <c r="AE369" s="7" t="s">
        <v>246</v>
      </c>
      <c r="AF369" s="8" t="n">
        <v>103.099</v>
      </c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35113</v>
      </c>
      <c r="D370" s="33" t="s">
        <v>853</v>
      </c>
      <c r="E370" s="34" t="s">
        <v>35</v>
      </c>
      <c r="F370" s="34"/>
      <c r="G370" s="35" t="s">
        <v>186</v>
      </c>
      <c r="H370" s="34" t="s">
        <v>111</v>
      </c>
      <c r="I370" s="36" t="n">
        <v>101.713</v>
      </c>
      <c r="J370" s="37" t="n">
        <v>4.112</v>
      </c>
      <c r="K370" s="38" t="n">
        <v>1</v>
      </c>
      <c r="L370" s="39" t="n">
        <v>0</v>
      </c>
      <c r="M370" s="34" t="n">
        <v>5</v>
      </c>
      <c r="N370" s="34" t="n">
        <v>1</v>
      </c>
      <c r="O370" s="34" t="n">
        <v>4</v>
      </c>
      <c r="P370" s="40" t="n">
        <v>103.92</v>
      </c>
      <c r="Q370" s="41" t="s">
        <v>203</v>
      </c>
      <c r="R370" s="8" t="n">
        <v>102.376</v>
      </c>
      <c r="S370" s="7" t="s">
        <v>204</v>
      </c>
      <c r="T370" s="8" t="n">
        <v>99.985</v>
      </c>
      <c r="U370" s="7" t="s">
        <v>190</v>
      </c>
      <c r="V370" s="8" t="n">
        <v>100.57</v>
      </c>
      <c r="W370" s="7" t="s">
        <v>47</v>
      </c>
      <c r="X370" s="8" t="n">
        <v>103.92</v>
      </c>
      <c r="Y370" s="7" t="s">
        <v>205</v>
      </c>
      <c r="Z370" s="8" t="n">
        <v>104.924</v>
      </c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31244</v>
      </c>
      <c r="D371" s="33" t="s">
        <v>854</v>
      </c>
      <c r="E371" s="34" t="s">
        <v>65</v>
      </c>
      <c r="F371" s="34"/>
      <c r="G371" s="35" t="s">
        <v>855</v>
      </c>
      <c r="H371" s="34" t="s">
        <v>82</v>
      </c>
      <c r="I371" s="36" t="n">
        <v>101.722</v>
      </c>
      <c r="J371" s="37" t="n">
        <v>4.121</v>
      </c>
      <c r="K371" s="38" t="n">
        <v>36</v>
      </c>
      <c r="L371" s="39" t="n">
        <v>0.174</v>
      </c>
      <c r="M371" s="34" t="n">
        <v>6</v>
      </c>
      <c r="N371" s="34" t="n">
        <v>1</v>
      </c>
      <c r="O371" s="34" t="n">
        <v>5</v>
      </c>
      <c r="P371" s="40" t="n">
        <v>102.082</v>
      </c>
      <c r="Q371" s="41" t="s">
        <v>742</v>
      </c>
      <c r="R371" s="8" t="n">
        <v>101.591</v>
      </c>
      <c r="S371" s="7" t="s">
        <v>744</v>
      </c>
      <c r="T371" s="8" t="n">
        <v>101.349</v>
      </c>
      <c r="U371" s="7" t="s">
        <v>156</v>
      </c>
      <c r="V371" s="8" t="n">
        <v>101.691</v>
      </c>
      <c r="W371" s="7" t="s">
        <v>748</v>
      </c>
      <c r="X371" s="8" t="n">
        <v>103.425</v>
      </c>
      <c r="Y371" s="7" t="s">
        <v>242</v>
      </c>
      <c r="Z371" s="8" t="n">
        <v>101.899</v>
      </c>
      <c r="AA371" s="7" t="s">
        <v>441</v>
      </c>
      <c r="AB371" s="8" t="n">
        <v>102.082</v>
      </c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37584</v>
      </c>
      <c r="D372" s="33" t="s">
        <v>856</v>
      </c>
      <c r="E372" s="34" t="s">
        <v>152</v>
      </c>
      <c r="F372" s="34" t="s">
        <v>476</v>
      </c>
      <c r="G372" s="35" t="s">
        <v>249</v>
      </c>
      <c r="H372" s="34" t="s">
        <v>250</v>
      </c>
      <c r="I372" s="36" t="n">
        <v>101.723</v>
      </c>
      <c r="J372" s="37" t="n">
        <v>4.122</v>
      </c>
      <c r="K372" s="38" t="n">
        <v>1</v>
      </c>
      <c r="L372" s="39" t="n">
        <v>0</v>
      </c>
      <c r="M372" s="34" t="n">
        <v>3</v>
      </c>
      <c r="N372" s="34" t="n">
        <v>0</v>
      </c>
      <c r="O372" s="34" t="n">
        <v>3</v>
      </c>
      <c r="P372" s="40" t="n">
        <v>102.371</v>
      </c>
      <c r="Q372" s="41" t="s">
        <v>252</v>
      </c>
      <c r="R372" s="8" t="n">
        <v>100.488</v>
      </c>
      <c r="S372" s="7" t="s">
        <v>253</v>
      </c>
      <c r="T372" s="8" t="n">
        <v>102.371</v>
      </c>
      <c r="U372" s="7" t="s">
        <v>254</v>
      </c>
      <c r="V372" s="8" t="n">
        <v>102.309</v>
      </c>
      <c r="W372" s="7"/>
      <c r="X372" s="8"/>
      <c r="Y372" s="7"/>
      <c r="Z372" s="8"/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8</v>
      </c>
      <c r="C373" s="32" t="n">
        <v>38205</v>
      </c>
      <c r="D373" s="33" t="s">
        <v>857</v>
      </c>
      <c r="E373" s="34" t="s">
        <v>152</v>
      </c>
      <c r="F373" s="34" t="s">
        <v>476</v>
      </c>
      <c r="G373" s="35" t="s">
        <v>485</v>
      </c>
      <c r="H373" s="34" t="s">
        <v>38</v>
      </c>
      <c r="I373" s="36" t="n">
        <v>101.725</v>
      </c>
      <c r="J373" s="37" t="n">
        <v>4.124</v>
      </c>
      <c r="K373" s="38" t="n">
        <v>22</v>
      </c>
      <c r="L373" s="39" t="n">
        <v>0.115</v>
      </c>
      <c r="M373" s="34" t="n">
        <v>18</v>
      </c>
      <c r="N373" s="34" t="n">
        <v>4</v>
      </c>
      <c r="O373" s="34" t="n">
        <v>14</v>
      </c>
      <c r="P373" s="40" t="n">
        <v>103.376</v>
      </c>
      <c r="Q373" s="41" t="s">
        <v>138</v>
      </c>
      <c r="R373" s="8" t="n">
        <v>98.905</v>
      </c>
      <c r="S373" s="7" t="s">
        <v>486</v>
      </c>
      <c r="T373" s="8" t="n">
        <v>104.925</v>
      </c>
      <c r="U373" s="7" t="s">
        <v>858</v>
      </c>
      <c r="V373" s="8" t="n">
        <v>105.394</v>
      </c>
      <c r="W373" s="7" t="s">
        <v>140</v>
      </c>
      <c r="X373" s="8" t="n">
        <v>102.904</v>
      </c>
      <c r="Y373" s="7" t="s">
        <v>728</v>
      </c>
      <c r="Z373" s="8" t="n">
        <v>105.84</v>
      </c>
      <c r="AA373" s="7" t="s">
        <v>859</v>
      </c>
      <c r="AB373" s="8" t="n">
        <v>104.116</v>
      </c>
      <c r="AC373" s="7" t="s">
        <v>84</v>
      </c>
      <c r="AD373" s="8" t="n">
        <v>100.231</v>
      </c>
      <c r="AE373" s="7" t="s">
        <v>87</v>
      </c>
      <c r="AF373" s="8" t="n">
        <v>100.722</v>
      </c>
      <c r="AG373" s="7" t="s">
        <v>433</v>
      </c>
      <c r="AH373" s="8" t="n">
        <v>102.767</v>
      </c>
      <c r="AI373" s="7" t="s">
        <v>128</v>
      </c>
      <c r="AJ373" s="8" t="n">
        <v>101.878</v>
      </c>
      <c r="AK373" s="7" t="s">
        <v>487</v>
      </c>
      <c r="AL373" s="8" t="n">
        <v>102.993</v>
      </c>
      <c r="AM373" s="7" t="s">
        <v>155</v>
      </c>
      <c r="AN373" s="8" t="n">
        <v>102.174</v>
      </c>
      <c r="AO373" s="7" t="s">
        <v>144</v>
      </c>
      <c r="AP373" s="8" t="n">
        <v>102.155</v>
      </c>
      <c r="AQ373" s="7" t="s">
        <v>574</v>
      </c>
      <c r="AR373" s="8" t="n">
        <v>101.047</v>
      </c>
      <c r="AS373" s="7" t="s">
        <v>860</v>
      </c>
      <c r="AT373" s="8" t="n">
        <v>103.376</v>
      </c>
      <c r="AU373" s="7" t="s">
        <v>146</v>
      </c>
      <c r="AV373" s="8" t="n">
        <v>101.09</v>
      </c>
      <c r="AW373" s="7" t="s">
        <v>182</v>
      </c>
      <c r="AX373" s="8" t="n">
        <v>100.687</v>
      </c>
      <c r="AY373" s="7" t="s">
        <v>412</v>
      </c>
      <c r="AZ373" s="8" t="n">
        <v>103.22</v>
      </c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1723</v>
      </c>
      <c r="D374" s="33" t="s">
        <v>861</v>
      </c>
      <c r="E374" s="34" t="s">
        <v>265</v>
      </c>
      <c r="F374" s="34"/>
      <c r="G374" s="35" t="s">
        <v>579</v>
      </c>
      <c r="H374" s="34" t="s">
        <v>68</v>
      </c>
      <c r="I374" s="36" t="n">
        <v>101.73</v>
      </c>
      <c r="J374" s="37" t="n">
        <v>4.12900000000001</v>
      </c>
      <c r="K374" s="38" t="n">
        <v>-6</v>
      </c>
      <c r="L374" s="39" t="n">
        <v>-0.053</v>
      </c>
      <c r="M374" s="34" t="n">
        <v>15</v>
      </c>
      <c r="N374" s="34" t="n">
        <v>3</v>
      </c>
      <c r="O374" s="34" t="n">
        <v>12</v>
      </c>
      <c r="P374" s="40" t="n">
        <v>104.418</v>
      </c>
      <c r="Q374" s="41" t="s">
        <v>580</v>
      </c>
      <c r="R374" s="8" t="n">
        <v>102.68</v>
      </c>
      <c r="S374" s="7" t="s">
        <v>216</v>
      </c>
      <c r="T374" s="8" t="n">
        <v>101.874</v>
      </c>
      <c r="U374" s="7" t="s">
        <v>285</v>
      </c>
      <c r="V374" s="8" t="n">
        <v>104.418</v>
      </c>
      <c r="W374" s="7" t="s">
        <v>217</v>
      </c>
      <c r="X374" s="8" t="n">
        <v>102.559</v>
      </c>
      <c r="Y374" s="7" t="s">
        <v>218</v>
      </c>
      <c r="Z374" s="8" t="n">
        <v>100.84</v>
      </c>
      <c r="AA374" s="7" t="s">
        <v>116</v>
      </c>
      <c r="AB374" s="8" t="n">
        <v>104.973</v>
      </c>
      <c r="AC374" s="7" t="s">
        <v>219</v>
      </c>
      <c r="AD374" s="8" t="n">
        <v>105.216</v>
      </c>
      <c r="AE374" s="7" t="s">
        <v>286</v>
      </c>
      <c r="AF374" s="8" t="n">
        <v>101</v>
      </c>
      <c r="AG374" s="7" t="s">
        <v>287</v>
      </c>
      <c r="AH374" s="8" t="n">
        <v>101.424</v>
      </c>
      <c r="AI374" s="7" t="s">
        <v>277</v>
      </c>
      <c r="AJ374" s="8" t="n">
        <v>101.505</v>
      </c>
      <c r="AK374" s="7" t="s">
        <v>288</v>
      </c>
      <c r="AL374" s="8" t="n">
        <v>104.97</v>
      </c>
      <c r="AM374" s="7" t="s">
        <v>289</v>
      </c>
      <c r="AN374" s="8" t="n">
        <v>100.209</v>
      </c>
      <c r="AO374" s="7" t="s">
        <v>178</v>
      </c>
      <c r="AP374" s="8" t="n">
        <v>100.781</v>
      </c>
      <c r="AQ374" s="7" t="s">
        <v>179</v>
      </c>
      <c r="AR374" s="8" t="n">
        <v>101.574</v>
      </c>
      <c r="AS374" s="7" t="s">
        <v>242</v>
      </c>
      <c r="AT374" s="8" t="n">
        <v>101.899</v>
      </c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45671</v>
      </c>
      <c r="D375" s="33" t="s">
        <v>862</v>
      </c>
      <c r="E375" s="34" t="s">
        <v>35</v>
      </c>
      <c r="F375" s="34"/>
      <c r="G375" s="35" t="s">
        <v>863</v>
      </c>
      <c r="H375" s="34" t="s">
        <v>38</v>
      </c>
      <c r="I375" s="36" t="n">
        <v>101.733</v>
      </c>
      <c r="J375" s="37" t="n">
        <v>4.13200000000001</v>
      </c>
      <c r="K375" s="38" t="n">
        <v>3</v>
      </c>
      <c r="L375" s="39" t="n">
        <v>0</v>
      </c>
      <c r="M375" s="34" t="n">
        <v>3</v>
      </c>
      <c r="N375" s="34" t="n">
        <v>0</v>
      </c>
      <c r="O375" s="34" t="n">
        <v>3</v>
      </c>
      <c r="P375" s="40" t="n">
        <v>103.023</v>
      </c>
      <c r="Q375" s="41" t="s">
        <v>116</v>
      </c>
      <c r="R375" s="8" t="n">
        <v>100.973</v>
      </c>
      <c r="S375" s="7" t="s">
        <v>864</v>
      </c>
      <c r="T375" s="8" t="n">
        <v>103.023</v>
      </c>
      <c r="U375" s="7" t="s">
        <v>865</v>
      </c>
      <c r="V375" s="8" t="n">
        <v>101.202</v>
      </c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48343</v>
      </c>
      <c r="D376" s="33" t="s">
        <v>866</v>
      </c>
      <c r="E376" s="34" t="s">
        <v>35</v>
      </c>
      <c r="F376" s="34"/>
      <c r="G376" s="35" t="s">
        <v>210</v>
      </c>
      <c r="H376" s="34" t="s">
        <v>50</v>
      </c>
      <c r="I376" s="36" t="n">
        <v>101.736</v>
      </c>
      <c r="J376" s="37" t="n">
        <v>4.13500000000001</v>
      </c>
      <c r="K376" s="38" t="n">
        <v>2</v>
      </c>
      <c r="L376" s="39" t="n">
        <v>0</v>
      </c>
      <c r="M376" s="34" t="n">
        <v>3</v>
      </c>
      <c r="N376" s="34" t="n">
        <v>0</v>
      </c>
      <c r="O376" s="34" t="n">
        <v>3</v>
      </c>
      <c r="P376" s="40" t="n">
        <v>103.6</v>
      </c>
      <c r="Q376" s="41" t="s">
        <v>40</v>
      </c>
      <c r="R376" s="8" t="n">
        <v>99.733</v>
      </c>
      <c r="S376" s="7" t="s">
        <v>317</v>
      </c>
      <c r="T376" s="8" t="n">
        <v>101.875</v>
      </c>
      <c r="U376" s="7" t="s">
        <v>44</v>
      </c>
      <c r="V376" s="8" t="n">
        <v>103.6</v>
      </c>
      <c r="W376" s="7"/>
      <c r="X376" s="8"/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36285</v>
      </c>
      <c r="D377" s="33" t="s">
        <v>867</v>
      </c>
      <c r="E377" s="34" t="s">
        <v>97</v>
      </c>
      <c r="F377" s="34"/>
      <c r="G377" s="35" t="s">
        <v>806</v>
      </c>
      <c r="H377" s="34" t="s">
        <v>294</v>
      </c>
      <c r="I377" s="36" t="n">
        <v>101.742</v>
      </c>
      <c r="J377" s="37" t="n">
        <v>4.14100000000001</v>
      </c>
      <c r="K377" s="38" t="n">
        <v>138</v>
      </c>
      <c r="L377" s="39" t="n">
        <v>0.693</v>
      </c>
      <c r="M377" s="34" t="n">
        <v>12</v>
      </c>
      <c r="N377" s="34" t="n">
        <v>3</v>
      </c>
      <c r="O377" s="34" t="n">
        <v>9</v>
      </c>
      <c r="P377" s="40" t="n">
        <v>102.626</v>
      </c>
      <c r="Q377" s="41" t="s">
        <v>203</v>
      </c>
      <c r="R377" s="8" t="n">
        <v>102.626</v>
      </c>
      <c r="S377" s="7" t="s">
        <v>494</v>
      </c>
      <c r="T377" s="8" t="n">
        <v>102.388</v>
      </c>
      <c r="U377" s="7" t="s">
        <v>187</v>
      </c>
      <c r="V377" s="8" t="n">
        <v>101.673</v>
      </c>
      <c r="W377" s="7" t="s">
        <v>495</v>
      </c>
      <c r="X377" s="8" t="n">
        <v>101.024</v>
      </c>
      <c r="Y377" s="7" t="s">
        <v>496</v>
      </c>
      <c r="Z377" s="8" t="n">
        <v>102.328</v>
      </c>
      <c r="AA377" s="7" t="s">
        <v>415</v>
      </c>
      <c r="AB377" s="8" t="n">
        <v>101.524</v>
      </c>
      <c r="AC377" s="7" t="s">
        <v>497</v>
      </c>
      <c r="AD377" s="8" t="n">
        <v>101.624</v>
      </c>
      <c r="AE377" s="7" t="s">
        <v>498</v>
      </c>
      <c r="AF377" s="8" t="n">
        <v>104.289</v>
      </c>
      <c r="AG377" s="7" t="s">
        <v>190</v>
      </c>
      <c r="AH377" s="8" t="n">
        <v>101.32</v>
      </c>
      <c r="AI377" s="7" t="s">
        <v>47</v>
      </c>
      <c r="AJ377" s="8" t="n">
        <v>102.95</v>
      </c>
      <c r="AK377" s="7" t="s">
        <v>205</v>
      </c>
      <c r="AL377" s="8" t="n">
        <v>101.174</v>
      </c>
      <c r="AM377" s="7" t="s">
        <v>242</v>
      </c>
      <c r="AN377" s="8" t="n">
        <v>102.899</v>
      </c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34319</v>
      </c>
      <c r="D378" s="33" t="s">
        <v>868</v>
      </c>
      <c r="E378" s="34" t="s">
        <v>35</v>
      </c>
      <c r="F378" s="34"/>
      <c r="G378" s="35" t="s">
        <v>49</v>
      </c>
      <c r="H378" s="34" t="s">
        <v>50</v>
      </c>
      <c r="I378" s="36" t="n">
        <v>101.747</v>
      </c>
      <c r="J378" s="37" t="n">
        <v>4.146</v>
      </c>
      <c r="K378" s="38" t="n">
        <v>34</v>
      </c>
      <c r="L378" s="39" t="n">
        <v>0.17</v>
      </c>
      <c r="M378" s="34" t="n">
        <v>5</v>
      </c>
      <c r="N378" s="34" t="n">
        <v>1</v>
      </c>
      <c r="O378" s="34" t="n">
        <v>4</v>
      </c>
      <c r="P378" s="40" t="n">
        <v>103.903</v>
      </c>
      <c r="Q378" s="41" t="s">
        <v>252</v>
      </c>
      <c r="R378" s="8" t="n">
        <v>104.238</v>
      </c>
      <c r="S378" s="7" t="s">
        <v>256</v>
      </c>
      <c r="T378" s="8" t="n">
        <v>103.575</v>
      </c>
      <c r="U378" s="7" t="s">
        <v>257</v>
      </c>
      <c r="V378" s="8" t="n">
        <v>99.855</v>
      </c>
      <c r="W378" s="7" t="s">
        <v>259</v>
      </c>
      <c r="X378" s="8" t="n">
        <v>103.903</v>
      </c>
      <c r="Y378" s="7" t="s">
        <v>201</v>
      </c>
      <c r="Z378" s="8" t="n">
        <v>99.653</v>
      </c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40954</v>
      </c>
      <c r="D379" s="33" t="s">
        <v>869</v>
      </c>
      <c r="E379" s="34" t="s">
        <v>35</v>
      </c>
      <c r="F379" s="34"/>
      <c r="G379" s="35" t="s">
        <v>194</v>
      </c>
      <c r="H379" s="34" t="s">
        <v>55</v>
      </c>
      <c r="I379" s="36" t="n">
        <v>101.76</v>
      </c>
      <c r="J379" s="37" t="n">
        <v>4.15900000000001</v>
      </c>
      <c r="K379" s="38" t="n">
        <v>101</v>
      </c>
      <c r="L379" s="39" t="n">
        <v>0.502</v>
      </c>
      <c r="M379" s="34" t="n">
        <v>5</v>
      </c>
      <c r="N379" s="34" t="n">
        <v>1</v>
      </c>
      <c r="O379" s="34" t="n">
        <v>4</v>
      </c>
      <c r="P379" s="40" t="n">
        <v>103.265</v>
      </c>
      <c r="Q379" s="41" t="s">
        <v>195</v>
      </c>
      <c r="R379" s="8" t="n">
        <v>103.265</v>
      </c>
      <c r="S379" s="7" t="s">
        <v>196</v>
      </c>
      <c r="T379" s="8" t="n">
        <v>99.911</v>
      </c>
      <c r="U379" s="7" t="s">
        <v>197</v>
      </c>
      <c r="V379" s="8" t="n">
        <v>101.577</v>
      </c>
      <c r="W379" s="7" t="s">
        <v>198</v>
      </c>
      <c r="X379" s="8" t="n">
        <v>102.285</v>
      </c>
      <c r="Y379" s="7" t="s">
        <v>229</v>
      </c>
      <c r="Z379" s="8" t="n">
        <v>105.609</v>
      </c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4</v>
      </c>
      <c r="C380" s="32" t="n">
        <v>33184</v>
      </c>
      <c r="D380" s="33" t="s">
        <v>870</v>
      </c>
      <c r="E380" s="34" t="s">
        <v>35</v>
      </c>
      <c r="F380" s="34"/>
      <c r="G380" s="35" t="s">
        <v>803</v>
      </c>
      <c r="H380" s="34" t="s">
        <v>111</v>
      </c>
      <c r="I380" s="36" t="n">
        <v>101.76</v>
      </c>
      <c r="J380" s="37" t="n">
        <v>4.15900000000001</v>
      </c>
      <c r="K380" s="38" t="n">
        <v>2</v>
      </c>
      <c r="L380" s="39" t="n">
        <v>0</v>
      </c>
      <c r="M380" s="34" t="n">
        <v>5</v>
      </c>
      <c r="N380" s="34" t="n">
        <v>1</v>
      </c>
      <c r="O380" s="34" t="n">
        <v>4</v>
      </c>
      <c r="P380" s="40" t="n">
        <v>104.424</v>
      </c>
      <c r="Q380" s="41" t="s">
        <v>460</v>
      </c>
      <c r="R380" s="8" t="n">
        <v>104.424</v>
      </c>
      <c r="S380" s="7" t="s">
        <v>461</v>
      </c>
      <c r="T380" s="8" t="n">
        <v>101.572</v>
      </c>
      <c r="U380" s="7" t="s">
        <v>462</v>
      </c>
      <c r="V380" s="8" t="n">
        <v>105.096</v>
      </c>
      <c r="W380" s="7" t="s">
        <v>463</v>
      </c>
      <c r="X380" s="8" t="n">
        <v>100.702</v>
      </c>
      <c r="Y380" s="7" t="s">
        <v>464</v>
      </c>
      <c r="Z380" s="8" t="n">
        <v>100.341</v>
      </c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29300</v>
      </c>
      <c r="D381" s="33" t="s">
        <v>871</v>
      </c>
      <c r="E381" s="34" t="s">
        <v>97</v>
      </c>
      <c r="F381" s="34"/>
      <c r="G381" s="35" t="s">
        <v>481</v>
      </c>
      <c r="H381" s="34" t="s">
        <v>55</v>
      </c>
      <c r="I381" s="36" t="n">
        <v>101.763</v>
      </c>
      <c r="J381" s="37" t="n">
        <v>4.16200000000001</v>
      </c>
      <c r="K381" s="38" t="n">
        <v>42</v>
      </c>
      <c r="L381" s="39" t="n">
        <v>0.209</v>
      </c>
      <c r="M381" s="34" t="n">
        <v>13</v>
      </c>
      <c r="N381" s="34" t="n">
        <v>3</v>
      </c>
      <c r="O381" s="34" t="n">
        <v>10</v>
      </c>
      <c r="P381" s="40" t="n">
        <v>103.644</v>
      </c>
      <c r="Q381" s="41" t="s">
        <v>195</v>
      </c>
      <c r="R381" s="8" t="n">
        <v>101.015</v>
      </c>
      <c r="S381" s="7" t="s">
        <v>196</v>
      </c>
      <c r="T381" s="8" t="n">
        <v>101.911</v>
      </c>
      <c r="U381" s="7" t="s">
        <v>410</v>
      </c>
      <c r="V381" s="8" t="n">
        <v>100.831</v>
      </c>
      <c r="W381" s="7" t="s">
        <v>59</v>
      </c>
      <c r="X381" s="8" t="n">
        <v>104.298</v>
      </c>
      <c r="Y381" s="7" t="s">
        <v>297</v>
      </c>
      <c r="Z381" s="8" t="n">
        <v>101.199</v>
      </c>
      <c r="AA381" s="7" t="s">
        <v>79</v>
      </c>
      <c r="AB381" s="8" t="n">
        <v>103.644</v>
      </c>
      <c r="AC381" s="7" t="s">
        <v>42</v>
      </c>
      <c r="AD381" s="8" t="n">
        <v>99.515</v>
      </c>
      <c r="AE381" s="7" t="s">
        <v>393</v>
      </c>
      <c r="AF381" s="8" t="n">
        <v>101.207</v>
      </c>
      <c r="AG381" s="7" t="s">
        <v>197</v>
      </c>
      <c r="AH381" s="8" t="n">
        <v>103.077</v>
      </c>
      <c r="AI381" s="7" t="s">
        <v>240</v>
      </c>
      <c r="AJ381" s="8" t="n">
        <v>105.197</v>
      </c>
      <c r="AK381" s="7" t="s">
        <v>198</v>
      </c>
      <c r="AL381" s="8" t="n">
        <v>102.285</v>
      </c>
      <c r="AM381" s="7" t="s">
        <v>228</v>
      </c>
      <c r="AN381" s="8" t="n">
        <v>102.942</v>
      </c>
      <c r="AO381" s="7" t="s">
        <v>229</v>
      </c>
      <c r="AP381" s="8" t="n">
        <v>104.609</v>
      </c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26576</v>
      </c>
      <c r="D382" s="33" t="s">
        <v>872</v>
      </c>
      <c r="E382" s="34" t="s">
        <v>97</v>
      </c>
      <c r="F382" s="34"/>
      <c r="G382" s="35" t="s">
        <v>391</v>
      </c>
      <c r="H382" s="34" t="s">
        <v>55</v>
      </c>
      <c r="I382" s="36" t="n">
        <v>101.765</v>
      </c>
      <c r="J382" s="37" t="n">
        <v>4.164</v>
      </c>
      <c r="K382" s="38" t="n">
        <v>25</v>
      </c>
      <c r="L382" s="39" t="n">
        <v>0.124</v>
      </c>
      <c r="M382" s="34" t="n">
        <v>15</v>
      </c>
      <c r="N382" s="34" t="n">
        <v>3</v>
      </c>
      <c r="O382" s="34" t="n">
        <v>12</v>
      </c>
      <c r="P382" s="40" t="n">
        <v>102.674</v>
      </c>
      <c r="Q382" s="41" t="s">
        <v>56</v>
      </c>
      <c r="R382" s="8" t="n">
        <v>104.894</v>
      </c>
      <c r="S382" s="7" t="s">
        <v>392</v>
      </c>
      <c r="T382" s="8" t="n">
        <v>102.229</v>
      </c>
      <c r="U382" s="7" t="s">
        <v>272</v>
      </c>
      <c r="V382" s="8" t="n">
        <v>102.638</v>
      </c>
      <c r="W382" s="7" t="s">
        <v>42</v>
      </c>
      <c r="X382" s="8" t="n">
        <v>102.115</v>
      </c>
      <c r="Y382" s="7" t="s">
        <v>393</v>
      </c>
      <c r="Z382" s="8" t="n">
        <v>102.807</v>
      </c>
      <c r="AA382" s="7" t="s">
        <v>226</v>
      </c>
      <c r="AB382" s="8" t="n">
        <v>101.027</v>
      </c>
      <c r="AC382" s="7" t="s">
        <v>227</v>
      </c>
      <c r="AD382" s="8" t="n">
        <v>102.172</v>
      </c>
      <c r="AE382" s="7" t="s">
        <v>394</v>
      </c>
      <c r="AF382" s="8" t="n">
        <v>100.98</v>
      </c>
      <c r="AG382" s="7" t="s">
        <v>406</v>
      </c>
      <c r="AH382" s="8" t="n">
        <v>98.573</v>
      </c>
      <c r="AI382" s="7" t="s">
        <v>395</v>
      </c>
      <c r="AJ382" s="8" t="n">
        <v>102.575</v>
      </c>
      <c r="AK382" s="7" t="s">
        <v>228</v>
      </c>
      <c r="AL382" s="8" t="n">
        <v>102.15</v>
      </c>
      <c r="AM382" s="7" t="s">
        <v>396</v>
      </c>
      <c r="AN382" s="8" t="n">
        <v>101.872</v>
      </c>
      <c r="AO382" s="7" t="s">
        <v>102</v>
      </c>
      <c r="AP382" s="8" t="n">
        <v>102.674</v>
      </c>
      <c r="AQ382" s="7" t="s">
        <v>302</v>
      </c>
      <c r="AR382" s="8" t="n">
        <v>102.174</v>
      </c>
      <c r="AS382" s="7" t="s">
        <v>232</v>
      </c>
      <c r="AT382" s="8" t="n">
        <v>103.84</v>
      </c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8</v>
      </c>
      <c r="C383" s="32" t="n">
        <v>48931</v>
      </c>
      <c r="D383" s="33" t="s">
        <v>873</v>
      </c>
      <c r="E383" s="34" t="s">
        <v>97</v>
      </c>
      <c r="F383" s="34"/>
      <c r="G383" s="35" t="s">
        <v>874</v>
      </c>
      <c r="H383" s="34" t="s">
        <v>68</v>
      </c>
      <c r="I383" s="36" t="n">
        <v>101.775</v>
      </c>
      <c r="J383" s="37" t="n">
        <v>4.17400000000001</v>
      </c>
      <c r="K383" s="38" t="n">
        <v>5</v>
      </c>
      <c r="L383" s="39" t="n">
        <v>0</v>
      </c>
      <c r="M383" s="34" t="n">
        <v>9</v>
      </c>
      <c r="N383" s="34" t="n">
        <v>2</v>
      </c>
      <c r="O383" s="34" t="n">
        <v>7</v>
      </c>
      <c r="P383" s="40" t="n">
        <v>102.84</v>
      </c>
      <c r="Q383" s="41" t="s">
        <v>875</v>
      </c>
      <c r="R383" s="8" t="n">
        <v>100.084</v>
      </c>
      <c r="S383" s="7" t="s">
        <v>876</v>
      </c>
      <c r="T383" s="8" t="n">
        <v>104.248</v>
      </c>
      <c r="U383" s="7" t="s">
        <v>116</v>
      </c>
      <c r="V383" s="8" t="n">
        <v>101.973</v>
      </c>
      <c r="W383" s="7" t="s">
        <v>377</v>
      </c>
      <c r="X383" s="8" t="n">
        <v>101.807</v>
      </c>
      <c r="Y383" s="7" t="s">
        <v>877</v>
      </c>
      <c r="Z383" s="8" t="n">
        <v>102.84</v>
      </c>
      <c r="AA383" s="7" t="s">
        <v>878</v>
      </c>
      <c r="AB383" s="8" t="n">
        <v>101.677</v>
      </c>
      <c r="AC383" s="7" t="s">
        <v>879</v>
      </c>
      <c r="AD383" s="8" t="n">
        <v>105.622</v>
      </c>
      <c r="AE383" s="7" t="s">
        <v>132</v>
      </c>
      <c r="AF383" s="8" t="n">
        <v>101.213</v>
      </c>
      <c r="AG383" s="7" t="s">
        <v>880</v>
      </c>
      <c r="AH383" s="8" t="n">
        <v>102.832</v>
      </c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51995</v>
      </c>
      <c r="D384" s="33" t="s">
        <v>881</v>
      </c>
      <c r="E384" s="34" t="s">
        <v>35</v>
      </c>
      <c r="F384" s="34"/>
      <c r="G384" s="35" t="s">
        <v>595</v>
      </c>
      <c r="H384" s="34" t="s">
        <v>294</v>
      </c>
      <c r="I384" s="36" t="n">
        <v>101.784</v>
      </c>
      <c r="J384" s="37" t="n">
        <v>4.18300000000001</v>
      </c>
      <c r="K384" s="38" t="n">
        <v>60</v>
      </c>
      <c r="L384" s="39" t="n">
        <v>0.275</v>
      </c>
      <c r="M384" s="34" t="n">
        <v>5</v>
      </c>
      <c r="N384" s="34" t="n">
        <v>1</v>
      </c>
      <c r="O384" s="34" t="n">
        <v>4</v>
      </c>
      <c r="P384" s="40" t="n">
        <v>102.609</v>
      </c>
      <c r="Q384" s="41" t="s">
        <v>295</v>
      </c>
      <c r="R384" s="8" t="n">
        <v>101.177</v>
      </c>
      <c r="S384" s="7" t="s">
        <v>296</v>
      </c>
      <c r="T384" s="8" t="n">
        <v>101.647</v>
      </c>
      <c r="U384" s="7" t="s">
        <v>298</v>
      </c>
      <c r="V384" s="8" t="n">
        <v>104.42</v>
      </c>
      <c r="W384" s="7" t="s">
        <v>299</v>
      </c>
      <c r="X384" s="8" t="n">
        <v>101.702</v>
      </c>
      <c r="Y384" s="7" t="s">
        <v>229</v>
      </c>
      <c r="Z384" s="8" t="n">
        <v>102.609</v>
      </c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70</v>
      </c>
      <c r="C385" s="32" t="n">
        <v>5324</v>
      </c>
      <c r="D385" s="33" t="s">
        <v>882</v>
      </c>
      <c r="E385" s="34" t="s">
        <v>265</v>
      </c>
      <c r="F385" s="34"/>
      <c r="G385" s="35" t="s">
        <v>855</v>
      </c>
      <c r="H385" s="34" t="s">
        <v>82</v>
      </c>
      <c r="I385" s="36" t="n">
        <v>101.788</v>
      </c>
      <c r="J385" s="37" t="n">
        <v>4.187</v>
      </c>
      <c r="K385" s="38" t="n">
        <v>-67</v>
      </c>
      <c r="L385" s="39" t="n">
        <v>-0.281</v>
      </c>
      <c r="M385" s="34" t="n">
        <v>10</v>
      </c>
      <c r="N385" s="34" t="n">
        <v>2</v>
      </c>
      <c r="O385" s="34" t="n">
        <v>8</v>
      </c>
      <c r="P385" s="40" t="n">
        <v>104.591</v>
      </c>
      <c r="Q385" s="41" t="s">
        <v>742</v>
      </c>
      <c r="R385" s="8" t="n">
        <v>105.591</v>
      </c>
      <c r="S385" s="7" t="s">
        <v>743</v>
      </c>
      <c r="T385" s="8" t="n">
        <v>104.591</v>
      </c>
      <c r="U385" s="7" t="s">
        <v>99</v>
      </c>
      <c r="V385" s="8" t="n">
        <v>102.155</v>
      </c>
      <c r="W385" s="7" t="s">
        <v>744</v>
      </c>
      <c r="X385" s="8" t="n">
        <v>101.349</v>
      </c>
      <c r="Y385" s="7" t="s">
        <v>746</v>
      </c>
      <c r="Z385" s="8" t="n">
        <v>102.03</v>
      </c>
      <c r="AA385" s="7" t="s">
        <v>156</v>
      </c>
      <c r="AB385" s="8" t="n">
        <v>99.191</v>
      </c>
      <c r="AC385" s="7" t="s">
        <v>747</v>
      </c>
      <c r="AD385" s="8" t="n">
        <v>106.233</v>
      </c>
      <c r="AE385" s="7" t="s">
        <v>748</v>
      </c>
      <c r="AF385" s="8" t="n">
        <v>99.675</v>
      </c>
      <c r="AG385" s="7" t="s">
        <v>242</v>
      </c>
      <c r="AH385" s="8" t="n">
        <v>102.232</v>
      </c>
      <c r="AI385" s="7" t="s">
        <v>441</v>
      </c>
      <c r="AJ385" s="8" t="n">
        <v>103.082</v>
      </c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41670</v>
      </c>
      <c r="D386" s="33" t="s">
        <v>883</v>
      </c>
      <c r="E386" s="34" t="s">
        <v>35</v>
      </c>
      <c r="F386" s="34"/>
      <c r="G386" s="35" t="s">
        <v>884</v>
      </c>
      <c r="H386" s="34" t="s">
        <v>294</v>
      </c>
      <c r="I386" s="36" t="n">
        <v>101.789</v>
      </c>
      <c r="J386" s="37" t="n">
        <v>4.188</v>
      </c>
      <c r="K386" s="38" t="n">
        <v>3</v>
      </c>
      <c r="L386" s="39" t="n">
        <v>-0.002</v>
      </c>
      <c r="M386" s="34" t="n">
        <v>8</v>
      </c>
      <c r="N386" s="34" t="n">
        <v>2</v>
      </c>
      <c r="O386" s="34" t="n">
        <v>6</v>
      </c>
      <c r="P386" s="40" t="n">
        <v>104.02</v>
      </c>
      <c r="Q386" s="41" t="s">
        <v>203</v>
      </c>
      <c r="R386" s="8" t="n">
        <v>103.126</v>
      </c>
      <c r="S386" s="7" t="s">
        <v>187</v>
      </c>
      <c r="T386" s="8" t="n">
        <v>105.423</v>
      </c>
      <c r="U386" s="7" t="s">
        <v>204</v>
      </c>
      <c r="V386" s="8" t="n">
        <v>101.235</v>
      </c>
      <c r="W386" s="7" t="s">
        <v>415</v>
      </c>
      <c r="X386" s="8" t="n">
        <v>99.524</v>
      </c>
      <c r="Y386" s="7" t="s">
        <v>190</v>
      </c>
      <c r="Z386" s="8" t="n">
        <v>105.32</v>
      </c>
      <c r="AA386" s="7" t="s">
        <v>205</v>
      </c>
      <c r="AB386" s="8" t="n">
        <v>100.174</v>
      </c>
      <c r="AC386" s="7" t="s">
        <v>885</v>
      </c>
      <c r="AD386" s="8" t="n">
        <v>102.654</v>
      </c>
      <c r="AE386" s="7" t="s">
        <v>412</v>
      </c>
      <c r="AF386" s="8" t="n">
        <v>104.02</v>
      </c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30940</v>
      </c>
      <c r="D387" s="33" t="s">
        <v>886</v>
      </c>
      <c r="E387" s="34" t="s">
        <v>35</v>
      </c>
      <c r="F387" s="34"/>
      <c r="G387" s="35" t="s">
        <v>887</v>
      </c>
      <c r="H387" s="34" t="s">
        <v>111</v>
      </c>
      <c r="I387" s="36" t="n">
        <v>101.792</v>
      </c>
      <c r="J387" s="37" t="n">
        <v>4.191</v>
      </c>
      <c r="K387" s="38" t="n">
        <v>3</v>
      </c>
      <c r="L387" s="39" t="n">
        <v>0</v>
      </c>
      <c r="M387" s="34" t="n">
        <v>6</v>
      </c>
      <c r="N387" s="34" t="n">
        <v>1</v>
      </c>
      <c r="O387" s="34" t="n">
        <v>5</v>
      </c>
      <c r="P387" s="40" t="n">
        <v>103.091</v>
      </c>
      <c r="Q387" s="41" t="s">
        <v>460</v>
      </c>
      <c r="R387" s="8" t="n">
        <v>102.674</v>
      </c>
      <c r="S387" s="7" t="s">
        <v>461</v>
      </c>
      <c r="T387" s="8" t="n">
        <v>99.822</v>
      </c>
      <c r="U387" s="7" t="s">
        <v>462</v>
      </c>
      <c r="V387" s="8" t="n">
        <v>102.096</v>
      </c>
      <c r="W387" s="7" t="s">
        <v>463</v>
      </c>
      <c r="X387" s="8" t="n">
        <v>103.952</v>
      </c>
      <c r="Y387" s="7" t="s">
        <v>464</v>
      </c>
      <c r="Z387" s="8" t="n">
        <v>103.091</v>
      </c>
      <c r="AA387" s="7" t="s">
        <v>465</v>
      </c>
      <c r="AB387" s="8" t="n">
        <v>101.276</v>
      </c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45666</v>
      </c>
      <c r="D388" s="33" t="s">
        <v>888</v>
      </c>
      <c r="E388" s="34" t="s">
        <v>97</v>
      </c>
      <c r="F388" s="34"/>
      <c r="G388" s="35" t="s">
        <v>275</v>
      </c>
      <c r="H388" s="34" t="s">
        <v>68</v>
      </c>
      <c r="I388" s="36" t="n">
        <v>101.799</v>
      </c>
      <c r="J388" s="37" t="n">
        <v>4.19800000000001</v>
      </c>
      <c r="K388" s="38" t="n">
        <v>-48</v>
      </c>
      <c r="L388" s="39" t="n">
        <v>-0.205</v>
      </c>
      <c r="M388" s="34" t="n">
        <v>20</v>
      </c>
      <c r="N388" s="34" t="n">
        <v>5</v>
      </c>
      <c r="O388" s="34" t="n">
        <v>15</v>
      </c>
      <c r="P388" s="40" t="n">
        <v>103.076</v>
      </c>
      <c r="Q388" s="41" t="s">
        <v>160</v>
      </c>
      <c r="R388" s="8" t="n">
        <v>102.91</v>
      </c>
      <c r="S388" s="7" t="s">
        <v>216</v>
      </c>
      <c r="T388" s="8" t="n">
        <v>103.374</v>
      </c>
      <c r="U388" s="7" t="s">
        <v>161</v>
      </c>
      <c r="V388" s="8" t="n">
        <v>101.165</v>
      </c>
      <c r="W388" s="7" t="s">
        <v>217</v>
      </c>
      <c r="X388" s="8" t="n">
        <v>101.726</v>
      </c>
      <c r="Y388" s="7" t="s">
        <v>218</v>
      </c>
      <c r="Z388" s="8" t="n">
        <v>101.506</v>
      </c>
      <c r="AA388" s="7" t="s">
        <v>128</v>
      </c>
      <c r="AB388" s="8" t="n">
        <v>103.378</v>
      </c>
      <c r="AC388" s="7" t="s">
        <v>262</v>
      </c>
      <c r="AD388" s="8" t="n">
        <v>102.689</v>
      </c>
      <c r="AE388" s="7" t="s">
        <v>116</v>
      </c>
      <c r="AF388" s="8" t="n">
        <v>102.473</v>
      </c>
      <c r="AG388" s="7" t="s">
        <v>219</v>
      </c>
      <c r="AH388" s="8" t="n">
        <v>100.216</v>
      </c>
      <c r="AI388" s="7" t="s">
        <v>162</v>
      </c>
      <c r="AJ388" s="8" t="n">
        <v>105.403</v>
      </c>
      <c r="AK388" s="7" t="s">
        <v>163</v>
      </c>
      <c r="AL388" s="8" t="n">
        <v>105.997</v>
      </c>
      <c r="AM388" s="7" t="s">
        <v>277</v>
      </c>
      <c r="AN388" s="8" t="n">
        <v>102.838</v>
      </c>
      <c r="AO388" s="7" t="s">
        <v>263</v>
      </c>
      <c r="AP388" s="8" t="n">
        <v>103.914</v>
      </c>
      <c r="AQ388" s="7" t="s">
        <v>132</v>
      </c>
      <c r="AR388" s="8" t="n">
        <v>102.013</v>
      </c>
      <c r="AS388" s="7" t="s">
        <v>278</v>
      </c>
      <c r="AT388" s="8" t="n">
        <v>101.401</v>
      </c>
      <c r="AU388" s="7" t="s">
        <v>164</v>
      </c>
      <c r="AV388" s="8" t="n">
        <v>99.388</v>
      </c>
      <c r="AW388" s="7" t="s">
        <v>102</v>
      </c>
      <c r="AX388" s="8" t="n">
        <v>102.974</v>
      </c>
      <c r="AY388" s="7" t="s">
        <v>178</v>
      </c>
      <c r="AZ388" s="8" t="n">
        <v>101.031</v>
      </c>
      <c r="BA388" s="7" t="s">
        <v>179</v>
      </c>
      <c r="BB388" s="8" t="n">
        <v>101.574</v>
      </c>
      <c r="BC388" s="7" t="s">
        <v>134</v>
      </c>
      <c r="BD388" s="8" t="n">
        <v>103.076</v>
      </c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3</v>
      </c>
      <c r="C389" s="32" t="n">
        <v>40617</v>
      </c>
      <c r="D389" s="33" t="s">
        <v>889</v>
      </c>
      <c r="E389" s="34" t="s">
        <v>97</v>
      </c>
      <c r="F389" s="34"/>
      <c r="G389" s="35" t="s">
        <v>887</v>
      </c>
      <c r="H389" s="34" t="s">
        <v>111</v>
      </c>
      <c r="I389" s="36" t="n">
        <v>101.799</v>
      </c>
      <c r="J389" s="37" t="n">
        <v>4.19800000000001</v>
      </c>
      <c r="K389" s="38" t="n">
        <v>0</v>
      </c>
      <c r="L389" s="39" t="n">
        <v>0</v>
      </c>
      <c r="M389" s="34" t="n">
        <v>10</v>
      </c>
      <c r="N389" s="34" t="n">
        <v>2</v>
      </c>
      <c r="O389" s="34" t="n">
        <v>8</v>
      </c>
      <c r="P389" s="40" t="n">
        <v>103.202</v>
      </c>
      <c r="Q389" s="41" t="s">
        <v>461</v>
      </c>
      <c r="R389" s="8" t="n">
        <v>100.822</v>
      </c>
      <c r="S389" s="7" t="s">
        <v>189</v>
      </c>
      <c r="T389" s="8" t="n">
        <v>103.952</v>
      </c>
      <c r="U389" s="7" t="s">
        <v>462</v>
      </c>
      <c r="V389" s="8" t="n">
        <v>102.596</v>
      </c>
      <c r="W389" s="7" t="s">
        <v>89</v>
      </c>
      <c r="X389" s="8" t="n">
        <v>101.573</v>
      </c>
      <c r="Y389" s="7" t="s">
        <v>90</v>
      </c>
      <c r="Z389" s="8" t="n">
        <v>100.834</v>
      </c>
      <c r="AA389" s="7" t="s">
        <v>463</v>
      </c>
      <c r="AB389" s="8" t="n">
        <v>103.202</v>
      </c>
      <c r="AC389" s="7" t="s">
        <v>464</v>
      </c>
      <c r="AD389" s="8" t="n">
        <v>101.341</v>
      </c>
      <c r="AE389" s="7" t="s">
        <v>112</v>
      </c>
      <c r="AF389" s="8" t="n">
        <v>101.301</v>
      </c>
      <c r="AG389" s="7" t="s">
        <v>465</v>
      </c>
      <c r="AH389" s="8" t="n">
        <v>104.026</v>
      </c>
      <c r="AI389" s="7" t="s">
        <v>364</v>
      </c>
      <c r="AJ389" s="8" t="n">
        <v>102.719</v>
      </c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45103</v>
      </c>
      <c r="D390" s="33" t="s">
        <v>890</v>
      </c>
      <c r="E390" s="34" t="s">
        <v>97</v>
      </c>
      <c r="F390" s="34"/>
      <c r="G390" s="35" t="s">
        <v>358</v>
      </c>
      <c r="H390" s="34" t="s">
        <v>111</v>
      </c>
      <c r="I390" s="36" t="n">
        <v>101.801</v>
      </c>
      <c r="J390" s="37" t="n">
        <v>4.2</v>
      </c>
      <c r="K390" s="38" t="n">
        <v>0</v>
      </c>
      <c r="L390" s="39" t="n">
        <v>0</v>
      </c>
      <c r="M390" s="34" t="n">
        <v>10</v>
      </c>
      <c r="N390" s="34" t="n">
        <v>2</v>
      </c>
      <c r="O390" s="34" t="n">
        <v>8</v>
      </c>
      <c r="P390" s="40" t="n">
        <v>102.973</v>
      </c>
      <c r="Q390" s="41" t="s">
        <v>359</v>
      </c>
      <c r="R390" s="8" t="n">
        <v>102.176</v>
      </c>
      <c r="S390" s="7" t="s">
        <v>349</v>
      </c>
      <c r="T390" s="8" t="n">
        <v>102.562</v>
      </c>
      <c r="U390" s="7" t="s">
        <v>350</v>
      </c>
      <c r="V390" s="8" t="n">
        <v>100.002</v>
      </c>
      <c r="W390" s="7" t="s">
        <v>361</v>
      </c>
      <c r="X390" s="8" t="n">
        <v>103.004</v>
      </c>
      <c r="Y390" s="7" t="s">
        <v>89</v>
      </c>
      <c r="Z390" s="8" t="n">
        <v>102.973</v>
      </c>
      <c r="AA390" s="7" t="s">
        <v>90</v>
      </c>
      <c r="AB390" s="8" t="n">
        <v>101.634</v>
      </c>
      <c r="AC390" s="7" t="s">
        <v>362</v>
      </c>
      <c r="AD390" s="8" t="n">
        <v>104.715</v>
      </c>
      <c r="AE390" s="7" t="s">
        <v>363</v>
      </c>
      <c r="AF390" s="8" t="n">
        <v>102.828</v>
      </c>
      <c r="AG390" s="7" t="s">
        <v>112</v>
      </c>
      <c r="AH390" s="8" t="n">
        <v>100.676</v>
      </c>
      <c r="AI390" s="7" t="s">
        <v>891</v>
      </c>
      <c r="AJ390" s="8" t="n">
        <v>101.555</v>
      </c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5</v>
      </c>
      <c r="C391" s="32" t="n">
        <v>43980</v>
      </c>
      <c r="D391" s="33" t="s">
        <v>892</v>
      </c>
      <c r="E391" s="34" t="s">
        <v>35</v>
      </c>
      <c r="F391" s="34"/>
      <c r="G391" s="35" t="s">
        <v>855</v>
      </c>
      <c r="H391" s="34" t="s">
        <v>82</v>
      </c>
      <c r="I391" s="36" t="n">
        <v>101.801</v>
      </c>
      <c r="J391" s="37" t="n">
        <v>4.2</v>
      </c>
      <c r="K391" s="38" t="n">
        <v>-37</v>
      </c>
      <c r="L391" s="39" t="n">
        <v>-0.149</v>
      </c>
      <c r="M391" s="34" t="n">
        <v>9</v>
      </c>
      <c r="N391" s="34" t="n">
        <v>2</v>
      </c>
      <c r="O391" s="34" t="n">
        <v>7</v>
      </c>
      <c r="P391" s="40" t="n">
        <v>102.28</v>
      </c>
      <c r="Q391" s="41" t="s">
        <v>742</v>
      </c>
      <c r="R391" s="8" t="n">
        <v>103.091</v>
      </c>
      <c r="S391" s="7" t="s">
        <v>743</v>
      </c>
      <c r="T391" s="8" t="n">
        <v>102.091</v>
      </c>
      <c r="U391" s="7" t="s">
        <v>744</v>
      </c>
      <c r="V391" s="8" t="n">
        <v>101.849</v>
      </c>
      <c r="W391" s="7" t="s">
        <v>746</v>
      </c>
      <c r="X391" s="8" t="n">
        <v>102.28</v>
      </c>
      <c r="Y391" s="7" t="s">
        <v>156</v>
      </c>
      <c r="Z391" s="8" t="n">
        <v>103.691</v>
      </c>
      <c r="AA391" s="7" t="s">
        <v>747</v>
      </c>
      <c r="AB391" s="8" t="n">
        <v>102.233</v>
      </c>
      <c r="AC391" s="7" t="s">
        <v>748</v>
      </c>
      <c r="AD391" s="8" t="n">
        <v>100.675</v>
      </c>
      <c r="AE391" s="7" t="s">
        <v>242</v>
      </c>
      <c r="AF391" s="8" t="n">
        <v>101.899</v>
      </c>
      <c r="AG391" s="7" t="s">
        <v>441</v>
      </c>
      <c r="AH391" s="8" t="n">
        <v>101.582</v>
      </c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7</v>
      </c>
      <c r="C392" s="32" t="n">
        <v>42990</v>
      </c>
      <c r="D392" s="33" t="s">
        <v>893</v>
      </c>
      <c r="E392" s="34" t="s">
        <v>35</v>
      </c>
      <c r="F392" s="34"/>
      <c r="G392" s="35" t="s">
        <v>49</v>
      </c>
      <c r="H392" s="34" t="s">
        <v>50</v>
      </c>
      <c r="I392" s="36" t="n">
        <v>101.802</v>
      </c>
      <c r="J392" s="37" t="n">
        <v>4.20100000000001</v>
      </c>
      <c r="K392" s="38" t="n">
        <v>208</v>
      </c>
      <c r="L392" s="39" t="n">
        <v>1.082</v>
      </c>
      <c r="M392" s="34" t="n">
        <v>2</v>
      </c>
      <c r="N392" s="34" t="n">
        <v>0</v>
      </c>
      <c r="O392" s="34" t="n">
        <v>2</v>
      </c>
      <c r="P392" s="40" t="n">
        <v>100.266</v>
      </c>
      <c r="Q392" s="41" t="s">
        <v>315</v>
      </c>
      <c r="R392" s="8" t="n">
        <v>100.266</v>
      </c>
      <c r="S392" s="7" t="s">
        <v>317</v>
      </c>
      <c r="T392" s="8" t="n">
        <v>99.875</v>
      </c>
      <c r="U392" s="7"/>
      <c r="V392" s="8"/>
      <c r="W392" s="7"/>
      <c r="X392" s="8"/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8</v>
      </c>
      <c r="C393" s="32" t="n">
        <v>37955</v>
      </c>
      <c r="D393" s="33" t="s">
        <v>894</v>
      </c>
      <c r="E393" s="34" t="s">
        <v>152</v>
      </c>
      <c r="F393" s="34" t="s">
        <v>476</v>
      </c>
      <c r="G393" s="35" t="s">
        <v>895</v>
      </c>
      <c r="H393" s="34" t="s">
        <v>38</v>
      </c>
      <c r="I393" s="36" t="n">
        <v>101.806</v>
      </c>
      <c r="J393" s="37" t="n">
        <v>4.205</v>
      </c>
      <c r="K393" s="38" t="n">
        <v>1</v>
      </c>
      <c r="L393" s="39" t="n">
        <v>0</v>
      </c>
      <c r="M393" s="34" t="n">
        <v>10</v>
      </c>
      <c r="N393" s="34" t="n">
        <v>2</v>
      </c>
      <c r="O393" s="34" t="n">
        <v>8</v>
      </c>
      <c r="P393" s="40" t="n">
        <v>103.894</v>
      </c>
      <c r="Q393" s="41" t="s">
        <v>896</v>
      </c>
      <c r="R393" s="8" t="n">
        <v>105.553</v>
      </c>
      <c r="S393" s="7" t="s">
        <v>858</v>
      </c>
      <c r="T393" s="8" t="n">
        <v>103.894</v>
      </c>
      <c r="U393" s="7" t="s">
        <v>897</v>
      </c>
      <c r="V393" s="8" t="n">
        <v>104.562</v>
      </c>
      <c r="W393" s="7" t="s">
        <v>864</v>
      </c>
      <c r="X393" s="8" t="n">
        <v>102.273</v>
      </c>
      <c r="Y393" s="7" t="s">
        <v>898</v>
      </c>
      <c r="Z393" s="8" t="n">
        <v>102.82</v>
      </c>
      <c r="AA393" s="7" t="s">
        <v>155</v>
      </c>
      <c r="AB393" s="8" t="n">
        <v>103.074</v>
      </c>
      <c r="AC393" s="7" t="s">
        <v>899</v>
      </c>
      <c r="AD393" s="8" t="n">
        <v>102.654</v>
      </c>
      <c r="AE393" s="7" t="s">
        <v>860</v>
      </c>
      <c r="AF393" s="8" t="n">
        <v>102.126</v>
      </c>
      <c r="AG393" s="7" t="s">
        <v>865</v>
      </c>
      <c r="AH393" s="8" t="n">
        <v>101.452</v>
      </c>
      <c r="AI393" s="7" t="s">
        <v>47</v>
      </c>
      <c r="AJ393" s="8" t="n">
        <v>96.156</v>
      </c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8</v>
      </c>
      <c r="C394" s="32" t="n">
        <v>43936</v>
      </c>
      <c r="D394" s="33" t="s">
        <v>900</v>
      </c>
      <c r="E394" s="34" t="s">
        <v>35</v>
      </c>
      <c r="F394" s="34"/>
      <c r="G394" s="35" t="s">
        <v>605</v>
      </c>
      <c r="H394" s="34" t="s">
        <v>38</v>
      </c>
      <c r="I394" s="36" t="n">
        <v>101.806</v>
      </c>
      <c r="J394" s="37" t="n">
        <v>4.205</v>
      </c>
      <c r="K394" s="38" t="n">
        <v>1</v>
      </c>
      <c r="L394" s="39" t="n">
        <v>0</v>
      </c>
      <c r="M394" s="34" t="n">
        <v>4</v>
      </c>
      <c r="N394" s="34" t="n">
        <v>1</v>
      </c>
      <c r="O394" s="34" t="n">
        <v>3</v>
      </c>
      <c r="P394" s="40" t="n">
        <v>103.409</v>
      </c>
      <c r="Q394" s="41" t="s">
        <v>606</v>
      </c>
      <c r="R394" s="8" t="n">
        <v>100.35</v>
      </c>
      <c r="S394" s="7" t="s">
        <v>607</v>
      </c>
      <c r="T394" s="8" t="n">
        <v>103.584</v>
      </c>
      <c r="U394" s="7" t="s">
        <v>608</v>
      </c>
      <c r="V394" s="8" t="n">
        <v>103.409</v>
      </c>
      <c r="W394" s="7" t="s">
        <v>610</v>
      </c>
      <c r="X394" s="8" t="n">
        <v>101.659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34709</v>
      </c>
      <c r="D395" s="33" t="s">
        <v>901</v>
      </c>
      <c r="E395" s="34" t="s">
        <v>35</v>
      </c>
      <c r="F395" s="34"/>
      <c r="G395" s="35" t="s">
        <v>398</v>
      </c>
      <c r="H395" s="34" t="s">
        <v>55</v>
      </c>
      <c r="I395" s="36" t="n">
        <v>101.807</v>
      </c>
      <c r="J395" s="37" t="n">
        <v>4.206</v>
      </c>
      <c r="K395" s="38" t="n">
        <v>1</v>
      </c>
      <c r="L395" s="39" t="n">
        <v>0</v>
      </c>
      <c r="M395" s="34" t="n">
        <v>6</v>
      </c>
      <c r="N395" s="34" t="n">
        <v>1</v>
      </c>
      <c r="O395" s="34" t="n">
        <v>5</v>
      </c>
      <c r="P395" s="40" t="n">
        <v>104.349</v>
      </c>
      <c r="Q395" s="41" t="s">
        <v>399</v>
      </c>
      <c r="R395" s="8" t="n">
        <v>101.787</v>
      </c>
      <c r="S395" s="7" t="s">
        <v>400</v>
      </c>
      <c r="T395" s="8" t="n">
        <v>104.366</v>
      </c>
      <c r="U395" s="7" t="s">
        <v>329</v>
      </c>
      <c r="V395" s="8" t="n">
        <v>104.349</v>
      </c>
      <c r="W395" s="7" t="s">
        <v>368</v>
      </c>
      <c r="X395" s="8" t="n">
        <v>102.112</v>
      </c>
      <c r="Y395" s="7" t="s">
        <v>370</v>
      </c>
      <c r="Z395" s="8" t="n">
        <v>100.254</v>
      </c>
      <c r="AA395" s="7" t="s">
        <v>407</v>
      </c>
      <c r="AB395" s="8" t="n">
        <v>100.531</v>
      </c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38389</v>
      </c>
      <c r="D396" s="33" t="s">
        <v>902</v>
      </c>
      <c r="E396" s="34" t="s">
        <v>35</v>
      </c>
      <c r="F396" s="34"/>
      <c r="G396" s="35" t="s">
        <v>577</v>
      </c>
      <c r="H396" s="34" t="s">
        <v>50</v>
      </c>
      <c r="I396" s="36" t="n">
        <v>101.808</v>
      </c>
      <c r="J396" s="37" t="n">
        <v>4.20700000000001</v>
      </c>
      <c r="K396" s="38" t="n">
        <v>26</v>
      </c>
      <c r="L396" s="39" t="n">
        <v>0.092</v>
      </c>
      <c r="M396" s="34" t="n">
        <v>8</v>
      </c>
      <c r="N396" s="34" t="n">
        <v>2</v>
      </c>
      <c r="O396" s="34" t="n">
        <v>6</v>
      </c>
      <c r="P396" s="40" t="n">
        <v>102.71</v>
      </c>
      <c r="Q396" s="41" t="s">
        <v>599</v>
      </c>
      <c r="R396" s="8" t="n">
        <v>101.836</v>
      </c>
      <c r="S396" s="7" t="s">
        <v>252</v>
      </c>
      <c r="T396" s="8" t="n">
        <v>101.488</v>
      </c>
      <c r="U396" s="7" t="s">
        <v>316</v>
      </c>
      <c r="V396" s="8" t="n">
        <v>102.074</v>
      </c>
      <c r="W396" s="7" t="s">
        <v>903</v>
      </c>
      <c r="X396" s="8" t="n">
        <v>103.067</v>
      </c>
      <c r="Y396" s="7" t="s">
        <v>904</v>
      </c>
      <c r="Z396" s="8" t="n">
        <v>102.71</v>
      </c>
      <c r="AA396" s="7" t="s">
        <v>795</v>
      </c>
      <c r="AB396" s="8" t="n">
        <v>100.473</v>
      </c>
      <c r="AC396" s="7" t="s">
        <v>259</v>
      </c>
      <c r="AD396" s="8" t="n">
        <v>103.403</v>
      </c>
      <c r="AE396" s="7" t="s">
        <v>584</v>
      </c>
      <c r="AF396" s="8" t="n">
        <v>102.267</v>
      </c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27214</v>
      </c>
      <c r="D397" s="33" t="s">
        <v>905</v>
      </c>
      <c r="E397" s="34" t="s">
        <v>97</v>
      </c>
      <c r="F397" s="34"/>
      <c r="G397" s="35" t="s">
        <v>403</v>
      </c>
      <c r="H397" s="34" t="s">
        <v>55</v>
      </c>
      <c r="I397" s="36" t="n">
        <v>101.812</v>
      </c>
      <c r="J397" s="37" t="n">
        <v>4.211</v>
      </c>
      <c r="K397" s="38" t="n">
        <v>-19</v>
      </c>
      <c r="L397" s="39" t="n">
        <v>-0.108</v>
      </c>
      <c r="M397" s="34" t="n">
        <v>13</v>
      </c>
      <c r="N397" s="34" t="n">
        <v>3</v>
      </c>
      <c r="O397" s="34" t="n">
        <v>10</v>
      </c>
      <c r="P397" s="40" t="n">
        <v>102.849</v>
      </c>
      <c r="Q397" s="41" t="s">
        <v>399</v>
      </c>
      <c r="R397" s="8" t="n">
        <v>102.537</v>
      </c>
      <c r="S397" s="7" t="s">
        <v>400</v>
      </c>
      <c r="T397" s="8" t="n">
        <v>101.116</v>
      </c>
      <c r="U397" s="7" t="s">
        <v>620</v>
      </c>
      <c r="V397" s="8" t="n">
        <v>103.998</v>
      </c>
      <c r="W397" s="7" t="s">
        <v>128</v>
      </c>
      <c r="X397" s="8" t="n">
        <v>102.378</v>
      </c>
      <c r="Y397" s="7" t="s">
        <v>404</v>
      </c>
      <c r="Z397" s="8" t="n">
        <v>102.378</v>
      </c>
      <c r="AA397" s="7" t="s">
        <v>405</v>
      </c>
      <c r="AB397" s="8" t="n">
        <v>102.849</v>
      </c>
      <c r="AC397" s="7" t="s">
        <v>368</v>
      </c>
      <c r="AD397" s="8" t="n">
        <v>102.362</v>
      </c>
      <c r="AE397" s="7" t="s">
        <v>308</v>
      </c>
      <c r="AF397" s="8" t="n">
        <v>104.624</v>
      </c>
      <c r="AG397" s="7" t="s">
        <v>309</v>
      </c>
      <c r="AH397" s="8" t="n">
        <v>102.233</v>
      </c>
      <c r="AI397" s="7" t="s">
        <v>407</v>
      </c>
      <c r="AJ397" s="8" t="n">
        <v>101.281</v>
      </c>
      <c r="AK397" s="7" t="s">
        <v>310</v>
      </c>
      <c r="AL397" s="8" t="n">
        <v>103.257</v>
      </c>
      <c r="AM397" s="7" t="s">
        <v>419</v>
      </c>
      <c r="AN397" s="8" t="n">
        <v>100.15</v>
      </c>
      <c r="AO397" s="7" t="s">
        <v>468</v>
      </c>
      <c r="AP397" s="8" t="n">
        <v>100.831</v>
      </c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3</v>
      </c>
      <c r="C398" s="32" t="n">
        <v>33886</v>
      </c>
      <c r="D398" s="33" t="s">
        <v>906</v>
      </c>
      <c r="E398" s="34" t="s">
        <v>265</v>
      </c>
      <c r="F398" s="34"/>
      <c r="G398" s="35" t="s">
        <v>666</v>
      </c>
      <c r="H398" s="34" t="s">
        <v>38</v>
      </c>
      <c r="I398" s="36" t="n">
        <v>101.82</v>
      </c>
      <c r="J398" s="37" t="n">
        <v>4.21899999999999</v>
      </c>
      <c r="K398" s="38" t="n">
        <v>53</v>
      </c>
      <c r="L398" s="39" t="n">
        <v>0.242</v>
      </c>
      <c r="M398" s="34" t="n">
        <v>9</v>
      </c>
      <c r="N398" s="34" t="n">
        <v>2</v>
      </c>
      <c r="O398" s="34" t="n">
        <v>7</v>
      </c>
      <c r="P398" s="40" t="n">
        <v>103.154</v>
      </c>
      <c r="Q398" s="41" t="s">
        <v>138</v>
      </c>
      <c r="R398" s="8" t="n">
        <v>99.238</v>
      </c>
      <c r="S398" s="7" t="s">
        <v>140</v>
      </c>
      <c r="T398" s="8" t="n">
        <v>103.154</v>
      </c>
      <c r="U398" s="7" t="s">
        <v>51</v>
      </c>
      <c r="V398" s="8" t="n">
        <v>107.74</v>
      </c>
      <c r="W398" s="7" t="s">
        <v>144</v>
      </c>
      <c r="X398" s="8" t="n">
        <v>100.905</v>
      </c>
      <c r="Y398" s="7" t="s">
        <v>146</v>
      </c>
      <c r="Z398" s="8" t="n">
        <v>104.09</v>
      </c>
      <c r="AA398" s="7" t="s">
        <v>437</v>
      </c>
      <c r="AB398" s="8" t="n">
        <v>101.243</v>
      </c>
      <c r="AC398" s="7" t="s">
        <v>182</v>
      </c>
      <c r="AD398" s="8" t="n">
        <v>102.937</v>
      </c>
      <c r="AE398" s="7" t="s">
        <v>907</v>
      </c>
      <c r="AF398" s="8" t="n">
        <v>102.695</v>
      </c>
      <c r="AG398" s="7" t="s">
        <v>242</v>
      </c>
      <c r="AH398" s="8" t="n">
        <v>102.565</v>
      </c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36793</v>
      </c>
      <c r="D399" s="33" t="s">
        <v>908</v>
      </c>
      <c r="E399" s="34" t="s">
        <v>35</v>
      </c>
      <c r="F399" s="34"/>
      <c r="G399" s="35" t="s">
        <v>909</v>
      </c>
      <c r="H399" s="34" t="s">
        <v>38</v>
      </c>
      <c r="I399" s="36" t="n">
        <v>101.821</v>
      </c>
      <c r="J399" s="37" t="n">
        <v>4.22</v>
      </c>
      <c r="K399" s="38" t="n">
        <v>-24</v>
      </c>
      <c r="L399" s="39" t="n">
        <v>-0.123</v>
      </c>
      <c r="M399" s="34" t="n">
        <v>13</v>
      </c>
      <c r="N399" s="34" t="n">
        <v>3</v>
      </c>
      <c r="O399" s="34" t="n">
        <v>10</v>
      </c>
      <c r="P399" s="40" t="n">
        <v>102.952</v>
      </c>
      <c r="Q399" s="41" t="s">
        <v>896</v>
      </c>
      <c r="R399" s="8" t="n">
        <v>101.553</v>
      </c>
      <c r="S399" s="7" t="s">
        <v>486</v>
      </c>
      <c r="T399" s="8" t="n">
        <v>102.925</v>
      </c>
      <c r="U399" s="7" t="s">
        <v>897</v>
      </c>
      <c r="V399" s="8" t="n">
        <v>100.312</v>
      </c>
      <c r="W399" s="7" t="s">
        <v>728</v>
      </c>
      <c r="X399" s="8" t="n">
        <v>101.506</v>
      </c>
      <c r="Y399" s="7" t="s">
        <v>864</v>
      </c>
      <c r="Z399" s="8" t="n">
        <v>103.773</v>
      </c>
      <c r="AA399" s="7" t="s">
        <v>898</v>
      </c>
      <c r="AB399" s="8" t="n">
        <v>103.82</v>
      </c>
      <c r="AC399" s="7" t="s">
        <v>181</v>
      </c>
      <c r="AD399" s="8" t="n">
        <v>100.857</v>
      </c>
      <c r="AE399" s="7" t="s">
        <v>899</v>
      </c>
      <c r="AF399" s="8" t="n">
        <v>103.654</v>
      </c>
      <c r="AG399" s="7" t="s">
        <v>574</v>
      </c>
      <c r="AH399" s="8" t="n">
        <v>102.047</v>
      </c>
      <c r="AI399" s="7" t="s">
        <v>865</v>
      </c>
      <c r="AJ399" s="8" t="n">
        <v>102.952</v>
      </c>
      <c r="AK399" s="7" t="s">
        <v>910</v>
      </c>
      <c r="AL399" s="8" t="n">
        <v>102.733</v>
      </c>
      <c r="AM399" s="7" t="s">
        <v>885</v>
      </c>
      <c r="AN399" s="8" t="n">
        <v>100.904</v>
      </c>
      <c r="AO399" s="7" t="s">
        <v>412</v>
      </c>
      <c r="AP399" s="8" t="n">
        <v>102.42</v>
      </c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4</v>
      </c>
      <c r="C400" s="32" t="n">
        <v>45139</v>
      </c>
      <c r="D400" s="33" t="s">
        <v>911</v>
      </c>
      <c r="E400" s="34" t="s">
        <v>35</v>
      </c>
      <c r="F400" s="34"/>
      <c r="G400" s="35" t="s">
        <v>389</v>
      </c>
      <c r="H400" s="34" t="s">
        <v>82</v>
      </c>
      <c r="I400" s="36" t="n">
        <v>101.821</v>
      </c>
      <c r="J400" s="37" t="n">
        <v>4.22</v>
      </c>
      <c r="K400" s="38" t="n">
        <v>-34</v>
      </c>
      <c r="L400" s="39" t="n">
        <v>-0.17</v>
      </c>
      <c r="M400" s="34" t="n">
        <v>11</v>
      </c>
      <c r="N400" s="34" t="n">
        <v>2</v>
      </c>
      <c r="O400" s="34" t="n">
        <v>9</v>
      </c>
      <c r="P400" s="40" t="n">
        <v>103.122</v>
      </c>
      <c r="Q400" s="41" t="s">
        <v>252</v>
      </c>
      <c r="R400" s="8" t="n">
        <v>103.738</v>
      </c>
      <c r="S400" s="7" t="s">
        <v>84</v>
      </c>
      <c r="T400" s="8" t="n">
        <v>101.231</v>
      </c>
      <c r="U400" s="7" t="s">
        <v>85</v>
      </c>
      <c r="V400" s="8" t="n">
        <v>101.439</v>
      </c>
      <c r="W400" s="7" t="s">
        <v>86</v>
      </c>
      <c r="X400" s="8" t="n">
        <v>101.09</v>
      </c>
      <c r="Y400" s="7" t="s">
        <v>87</v>
      </c>
      <c r="Z400" s="8" t="n">
        <v>103.122</v>
      </c>
      <c r="AA400" s="7" t="s">
        <v>89</v>
      </c>
      <c r="AB400" s="8" t="n">
        <v>102.773</v>
      </c>
      <c r="AC400" s="7" t="s">
        <v>256</v>
      </c>
      <c r="AD400" s="8" t="n">
        <v>101.325</v>
      </c>
      <c r="AE400" s="7" t="s">
        <v>257</v>
      </c>
      <c r="AF400" s="8" t="n">
        <v>103.855</v>
      </c>
      <c r="AG400" s="7" t="s">
        <v>259</v>
      </c>
      <c r="AH400" s="8" t="n">
        <v>102.403</v>
      </c>
      <c r="AI400" s="7" t="s">
        <v>92</v>
      </c>
      <c r="AJ400" s="8" t="n">
        <v>101.456</v>
      </c>
      <c r="AK400" s="7" t="s">
        <v>457</v>
      </c>
      <c r="AL400" s="8" t="n">
        <v>101.549</v>
      </c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6</v>
      </c>
      <c r="C401" s="32" t="n">
        <v>33442</v>
      </c>
      <c r="D401" s="33" t="s">
        <v>912</v>
      </c>
      <c r="E401" s="34" t="s">
        <v>35</v>
      </c>
      <c r="F401" s="34"/>
      <c r="G401" s="35" t="s">
        <v>710</v>
      </c>
      <c r="H401" s="34" t="s">
        <v>137</v>
      </c>
      <c r="I401" s="36" t="n">
        <v>101.833</v>
      </c>
      <c r="J401" s="37" t="n">
        <v>4.232</v>
      </c>
      <c r="K401" s="38" t="n">
        <v>65</v>
      </c>
      <c r="L401" s="39" t="n">
        <v>0.282</v>
      </c>
      <c r="M401" s="34" t="n">
        <v>11</v>
      </c>
      <c r="N401" s="34" t="n">
        <v>2</v>
      </c>
      <c r="O401" s="34" t="n">
        <v>9</v>
      </c>
      <c r="P401" s="40" t="n">
        <v>103.413</v>
      </c>
      <c r="Q401" s="41" t="s">
        <v>688</v>
      </c>
      <c r="R401" s="8" t="n">
        <v>101.745</v>
      </c>
      <c r="S401" s="7" t="s">
        <v>79</v>
      </c>
      <c r="T401" s="8" t="n">
        <v>99.977</v>
      </c>
      <c r="U401" s="7" t="s">
        <v>87</v>
      </c>
      <c r="V401" s="8" t="n">
        <v>101.522</v>
      </c>
      <c r="W401" s="7" t="s">
        <v>88</v>
      </c>
      <c r="X401" s="8" t="n">
        <v>100.908</v>
      </c>
      <c r="Y401" s="7" t="s">
        <v>116</v>
      </c>
      <c r="Z401" s="8" t="n">
        <v>101.473</v>
      </c>
      <c r="AA401" s="7" t="s">
        <v>712</v>
      </c>
      <c r="AB401" s="8" t="n">
        <v>101.433</v>
      </c>
      <c r="AC401" s="7" t="s">
        <v>691</v>
      </c>
      <c r="AD401" s="8" t="n">
        <v>105.108</v>
      </c>
      <c r="AE401" s="7" t="s">
        <v>692</v>
      </c>
      <c r="AF401" s="8" t="n">
        <v>102.961</v>
      </c>
      <c r="AG401" s="7" t="s">
        <v>245</v>
      </c>
      <c r="AH401" s="8" t="n">
        <v>103.069</v>
      </c>
      <c r="AI401" s="7" t="s">
        <v>132</v>
      </c>
      <c r="AJ401" s="8" t="n">
        <v>103.413</v>
      </c>
      <c r="AK401" s="7" t="s">
        <v>184</v>
      </c>
      <c r="AL401" s="8" t="n">
        <v>103.948</v>
      </c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6</v>
      </c>
      <c r="C402" s="32" t="n">
        <v>61922</v>
      </c>
      <c r="D402" s="33" t="s">
        <v>913</v>
      </c>
      <c r="E402" s="34" t="s">
        <v>265</v>
      </c>
      <c r="F402" s="34"/>
      <c r="G402" s="35" t="s">
        <v>622</v>
      </c>
      <c r="H402" s="34" t="s">
        <v>68</v>
      </c>
      <c r="I402" s="36" t="n">
        <v>101.833</v>
      </c>
      <c r="J402" s="37" t="n">
        <v>4.232</v>
      </c>
      <c r="K402" s="38" t="n">
        <v>5</v>
      </c>
      <c r="L402" s="39" t="n">
        <v>0</v>
      </c>
      <c r="M402" s="34" t="n">
        <v>6</v>
      </c>
      <c r="N402" s="34" t="n">
        <v>1</v>
      </c>
      <c r="O402" s="34" t="n">
        <v>5</v>
      </c>
      <c r="P402" s="40" t="n">
        <v>102.596</v>
      </c>
      <c r="Q402" s="41" t="s">
        <v>126</v>
      </c>
      <c r="R402" s="8" t="n">
        <v>101.164</v>
      </c>
      <c r="S402" s="7" t="s">
        <v>216</v>
      </c>
      <c r="T402" s="8" t="n">
        <v>101.708</v>
      </c>
      <c r="U402" s="7" t="s">
        <v>127</v>
      </c>
      <c r="V402" s="8" t="n">
        <v>102.596</v>
      </c>
      <c r="W402" s="7" t="s">
        <v>217</v>
      </c>
      <c r="X402" s="8" t="n">
        <v>102.226</v>
      </c>
      <c r="Y402" s="7" t="s">
        <v>218</v>
      </c>
      <c r="Z402" s="8" t="n">
        <v>103.173</v>
      </c>
      <c r="AA402" s="7" t="s">
        <v>116</v>
      </c>
      <c r="AB402" s="8" t="n">
        <v>101.473</v>
      </c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51729</v>
      </c>
      <c r="D403" s="33" t="s">
        <v>914</v>
      </c>
      <c r="E403" s="34" t="s">
        <v>35</v>
      </c>
      <c r="F403" s="34"/>
      <c r="G403" s="35" t="s">
        <v>548</v>
      </c>
      <c r="H403" s="34" t="s">
        <v>55</v>
      </c>
      <c r="I403" s="36" t="n">
        <v>101.838</v>
      </c>
      <c r="J403" s="37" t="n">
        <v>4.237</v>
      </c>
      <c r="K403" s="38" t="n">
        <v>6</v>
      </c>
      <c r="L403" s="39" t="n">
        <v>0</v>
      </c>
      <c r="M403" s="34" t="n">
        <v>4</v>
      </c>
      <c r="N403" s="34" t="n">
        <v>1</v>
      </c>
      <c r="O403" s="34" t="n">
        <v>3</v>
      </c>
      <c r="P403" s="40" t="n">
        <v>104.028</v>
      </c>
      <c r="Q403" s="41" t="s">
        <v>618</v>
      </c>
      <c r="R403" s="8" t="n">
        <v>100.726</v>
      </c>
      <c r="S403" s="7" t="s">
        <v>619</v>
      </c>
      <c r="T403" s="8" t="n">
        <v>106.877</v>
      </c>
      <c r="U403" s="7" t="s">
        <v>549</v>
      </c>
      <c r="V403" s="8" t="n">
        <v>100.76</v>
      </c>
      <c r="W403" s="7" t="s">
        <v>550</v>
      </c>
      <c r="X403" s="8" t="n">
        <v>104.028</v>
      </c>
      <c r="Y403" s="7"/>
      <c r="Z403" s="8"/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34494</v>
      </c>
      <c r="D404" s="33" t="s">
        <v>915</v>
      </c>
      <c r="E404" s="34" t="s">
        <v>35</v>
      </c>
      <c r="F404" s="34"/>
      <c r="G404" s="35" t="s">
        <v>657</v>
      </c>
      <c r="H404" s="34" t="s">
        <v>38</v>
      </c>
      <c r="I404" s="36" t="n">
        <v>101.841</v>
      </c>
      <c r="J404" s="37" t="n">
        <v>4.24</v>
      </c>
      <c r="K404" s="38" t="n">
        <v>6</v>
      </c>
      <c r="L404" s="39" t="n">
        <v>0</v>
      </c>
      <c r="M404" s="34" t="n">
        <v>8</v>
      </c>
      <c r="N404" s="34" t="n">
        <v>2</v>
      </c>
      <c r="O404" s="34" t="n">
        <v>6</v>
      </c>
      <c r="P404" s="40" t="n">
        <v>103.017</v>
      </c>
      <c r="Q404" s="41" t="s">
        <v>606</v>
      </c>
      <c r="R404" s="8" t="n">
        <v>102.684</v>
      </c>
      <c r="S404" s="7" t="s">
        <v>607</v>
      </c>
      <c r="T404" s="8" t="n">
        <v>101.084</v>
      </c>
      <c r="U404" s="7" t="s">
        <v>433</v>
      </c>
      <c r="V404" s="8" t="n">
        <v>103.017</v>
      </c>
      <c r="W404" s="7" t="s">
        <v>608</v>
      </c>
      <c r="X404" s="8" t="n">
        <v>101.659</v>
      </c>
      <c r="Y404" s="7" t="s">
        <v>181</v>
      </c>
      <c r="Z404" s="8" t="n">
        <v>101.357</v>
      </c>
      <c r="AA404" s="7" t="s">
        <v>609</v>
      </c>
      <c r="AB404" s="8" t="n">
        <v>103.376</v>
      </c>
      <c r="AC404" s="7" t="s">
        <v>610</v>
      </c>
      <c r="AD404" s="8" t="n">
        <v>103.409</v>
      </c>
      <c r="AE404" s="7" t="s">
        <v>437</v>
      </c>
      <c r="AF404" s="8" t="n">
        <v>101.243</v>
      </c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90</v>
      </c>
      <c r="C405" s="32" t="n">
        <v>21828</v>
      </c>
      <c r="D405" s="33" t="s">
        <v>916</v>
      </c>
      <c r="E405" s="34" t="s">
        <v>97</v>
      </c>
      <c r="F405" s="34"/>
      <c r="G405" s="35" t="s">
        <v>307</v>
      </c>
      <c r="H405" s="34" t="s">
        <v>55</v>
      </c>
      <c r="I405" s="36" t="n">
        <v>101.844</v>
      </c>
      <c r="J405" s="37" t="n">
        <v>4.243</v>
      </c>
      <c r="K405" s="38" t="n">
        <v>33</v>
      </c>
      <c r="L405" s="39" t="n">
        <v>0.111</v>
      </c>
      <c r="M405" s="34" t="n">
        <v>14</v>
      </c>
      <c r="N405" s="34" t="n">
        <v>3</v>
      </c>
      <c r="O405" s="34" t="n">
        <v>11</v>
      </c>
      <c r="P405" s="40" t="n">
        <v>103.007</v>
      </c>
      <c r="Q405" s="41" t="s">
        <v>225</v>
      </c>
      <c r="R405" s="8" t="n">
        <v>101.01</v>
      </c>
      <c r="S405" s="7" t="s">
        <v>59</v>
      </c>
      <c r="T405" s="8" t="n">
        <v>101.964</v>
      </c>
      <c r="U405" s="7" t="s">
        <v>42</v>
      </c>
      <c r="V405" s="8" t="n">
        <v>102.715</v>
      </c>
      <c r="W405" s="7" t="s">
        <v>329</v>
      </c>
      <c r="X405" s="8" t="n">
        <v>102.894</v>
      </c>
      <c r="Y405" s="7" t="s">
        <v>226</v>
      </c>
      <c r="Z405" s="8" t="n">
        <v>102.027</v>
      </c>
      <c r="AA405" s="7" t="s">
        <v>227</v>
      </c>
      <c r="AB405" s="8" t="n">
        <v>102.672</v>
      </c>
      <c r="AC405" s="7" t="s">
        <v>308</v>
      </c>
      <c r="AD405" s="8" t="n">
        <v>100.624</v>
      </c>
      <c r="AE405" s="7" t="s">
        <v>309</v>
      </c>
      <c r="AF405" s="8" t="n">
        <v>100.483</v>
      </c>
      <c r="AG405" s="7" t="s">
        <v>310</v>
      </c>
      <c r="AH405" s="8" t="n">
        <v>103.007</v>
      </c>
      <c r="AI405" s="7" t="s">
        <v>228</v>
      </c>
      <c r="AJ405" s="8" t="n">
        <v>101.317</v>
      </c>
      <c r="AK405" s="7" t="s">
        <v>102</v>
      </c>
      <c r="AL405" s="8" t="n">
        <v>101.574</v>
      </c>
      <c r="AM405" s="7" t="s">
        <v>311</v>
      </c>
      <c r="AN405" s="8" t="n">
        <v>103.772</v>
      </c>
      <c r="AO405" s="7" t="s">
        <v>241</v>
      </c>
      <c r="AP405" s="8" t="n">
        <v>104.37</v>
      </c>
      <c r="AQ405" s="7" t="s">
        <v>631</v>
      </c>
      <c r="AR405" s="8" t="n">
        <v>104.452</v>
      </c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1</v>
      </c>
      <c r="C406" s="32" t="n">
        <v>38260</v>
      </c>
      <c r="D406" s="33" t="s">
        <v>917</v>
      </c>
      <c r="E406" s="34" t="s">
        <v>918</v>
      </c>
      <c r="F406" s="34" t="s">
        <v>919</v>
      </c>
      <c r="G406" s="35" t="s">
        <v>657</v>
      </c>
      <c r="H406" s="34" t="s">
        <v>38</v>
      </c>
      <c r="I406" s="36" t="n">
        <v>101.846</v>
      </c>
      <c r="J406" s="37" t="n">
        <v>4.245</v>
      </c>
      <c r="K406" s="38" t="n">
        <v>157</v>
      </c>
      <c r="L406" s="39" t="n">
        <v>0.733</v>
      </c>
      <c r="M406" s="34" t="n">
        <v>9</v>
      </c>
      <c r="N406" s="34" t="n">
        <v>2</v>
      </c>
      <c r="O406" s="34" t="n">
        <v>7</v>
      </c>
      <c r="P406" s="40" t="n">
        <v>104.178</v>
      </c>
      <c r="Q406" s="41" t="s">
        <v>920</v>
      </c>
      <c r="R406" s="8" t="n">
        <v>102.684</v>
      </c>
      <c r="S406" s="7" t="s">
        <v>858</v>
      </c>
      <c r="T406" s="8" t="n">
        <v>108.144</v>
      </c>
      <c r="U406" s="7" t="s">
        <v>859</v>
      </c>
      <c r="V406" s="8" t="n">
        <v>106.449</v>
      </c>
      <c r="W406" s="7" t="s">
        <v>921</v>
      </c>
      <c r="X406" s="8" t="n">
        <v>104.178</v>
      </c>
      <c r="Y406" s="7" t="s">
        <v>922</v>
      </c>
      <c r="Z406" s="8" t="n">
        <v>101.466</v>
      </c>
      <c r="AA406" s="7" t="s">
        <v>860</v>
      </c>
      <c r="AB406" s="8" t="n">
        <v>100.876</v>
      </c>
      <c r="AC406" s="7" t="s">
        <v>923</v>
      </c>
      <c r="AD406" s="8" t="n">
        <v>101.111</v>
      </c>
      <c r="AE406" s="7" t="s">
        <v>47</v>
      </c>
      <c r="AF406" s="8" t="n">
        <v>100.362</v>
      </c>
      <c r="AG406" s="7" t="s">
        <v>437</v>
      </c>
      <c r="AH406" s="8" t="n">
        <v>102.243</v>
      </c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43664</v>
      </c>
      <c r="D407" s="33" t="s">
        <v>924</v>
      </c>
      <c r="E407" s="34" t="s">
        <v>35</v>
      </c>
      <c r="F407" s="34"/>
      <c r="G407" s="35" t="s">
        <v>398</v>
      </c>
      <c r="H407" s="34" t="s">
        <v>55</v>
      </c>
      <c r="I407" s="36" t="n">
        <v>101.847</v>
      </c>
      <c r="J407" s="37" t="n">
        <v>4.246</v>
      </c>
      <c r="K407" s="38" t="n">
        <v>7</v>
      </c>
      <c r="L407" s="39" t="n">
        <v>0</v>
      </c>
      <c r="M407" s="34" t="n">
        <v>12</v>
      </c>
      <c r="N407" s="34" t="n">
        <v>3</v>
      </c>
      <c r="O407" s="34" t="n">
        <v>9</v>
      </c>
      <c r="P407" s="40" t="n">
        <v>103.977</v>
      </c>
      <c r="Q407" s="41" t="s">
        <v>399</v>
      </c>
      <c r="R407" s="8" t="n">
        <v>101.287</v>
      </c>
      <c r="S407" s="7" t="s">
        <v>400</v>
      </c>
      <c r="T407" s="8" t="n">
        <v>102.866</v>
      </c>
      <c r="U407" s="7" t="s">
        <v>79</v>
      </c>
      <c r="V407" s="8" t="n">
        <v>103.977</v>
      </c>
      <c r="W407" s="7" t="s">
        <v>42</v>
      </c>
      <c r="X407" s="8" t="n">
        <v>104.515</v>
      </c>
      <c r="Y407" s="7" t="s">
        <v>329</v>
      </c>
      <c r="Z407" s="8" t="n">
        <v>102.652</v>
      </c>
      <c r="AA407" s="7" t="s">
        <v>226</v>
      </c>
      <c r="AB407" s="8" t="n">
        <v>102.36</v>
      </c>
      <c r="AC407" s="7" t="s">
        <v>368</v>
      </c>
      <c r="AD407" s="8" t="n">
        <v>100.362</v>
      </c>
      <c r="AE407" s="7" t="s">
        <v>227</v>
      </c>
      <c r="AF407" s="8" t="n">
        <v>104.172</v>
      </c>
      <c r="AG407" s="7" t="s">
        <v>370</v>
      </c>
      <c r="AH407" s="8" t="n">
        <v>100.754</v>
      </c>
      <c r="AI407" s="7" t="s">
        <v>407</v>
      </c>
      <c r="AJ407" s="8" t="n">
        <v>99.281</v>
      </c>
      <c r="AK407" s="7" t="s">
        <v>324</v>
      </c>
      <c r="AL407" s="8" t="n">
        <v>103.082</v>
      </c>
      <c r="AM407" s="7" t="s">
        <v>63</v>
      </c>
      <c r="AN407" s="8" t="n">
        <v>104.308</v>
      </c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3</v>
      </c>
      <c r="C408" s="32" t="n">
        <v>37242</v>
      </c>
      <c r="D408" s="33" t="s">
        <v>925</v>
      </c>
      <c r="E408" s="34" t="s">
        <v>65</v>
      </c>
      <c r="F408" s="34" t="s">
        <v>503</v>
      </c>
      <c r="G408" s="35" t="s">
        <v>108</v>
      </c>
      <c r="H408" s="34" t="s">
        <v>38</v>
      </c>
      <c r="I408" s="36" t="n">
        <v>101.849</v>
      </c>
      <c r="J408" s="37" t="n">
        <v>4.24800000000001</v>
      </c>
      <c r="K408" s="38" t="n">
        <v>7</v>
      </c>
      <c r="L408" s="39" t="n">
        <v>0</v>
      </c>
      <c r="M408" s="34" t="n">
        <v>9</v>
      </c>
      <c r="N408" s="34" t="n">
        <v>2</v>
      </c>
      <c r="O408" s="34" t="n">
        <v>7</v>
      </c>
      <c r="P408" s="40" t="n">
        <v>103.094</v>
      </c>
      <c r="Q408" s="41" t="s">
        <v>629</v>
      </c>
      <c r="R408" s="8" t="n">
        <v>100.843</v>
      </c>
      <c r="S408" s="7" t="s">
        <v>517</v>
      </c>
      <c r="T408" s="8" t="n">
        <v>102.371</v>
      </c>
      <c r="U408" s="7" t="s">
        <v>859</v>
      </c>
      <c r="V408" s="8" t="n">
        <v>106.783</v>
      </c>
      <c r="W408" s="7" t="s">
        <v>433</v>
      </c>
      <c r="X408" s="8" t="n">
        <v>101.767</v>
      </c>
      <c r="Y408" s="7" t="s">
        <v>519</v>
      </c>
      <c r="Z408" s="8" t="n">
        <v>104.277</v>
      </c>
      <c r="AA408" s="7" t="s">
        <v>520</v>
      </c>
      <c r="AB408" s="8" t="n">
        <v>102.329</v>
      </c>
      <c r="AC408" s="7" t="s">
        <v>181</v>
      </c>
      <c r="AD408" s="8" t="n">
        <v>101.857</v>
      </c>
      <c r="AE408" s="7" t="s">
        <v>521</v>
      </c>
      <c r="AF408" s="8" t="n">
        <v>103.094</v>
      </c>
      <c r="AG408" s="7" t="s">
        <v>522</v>
      </c>
      <c r="AH408" s="8" t="n">
        <v>100.681</v>
      </c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38457</v>
      </c>
      <c r="D409" s="33" t="s">
        <v>926</v>
      </c>
      <c r="E409" s="34" t="s">
        <v>35</v>
      </c>
      <c r="F409" s="34"/>
      <c r="G409" s="35" t="s">
        <v>687</v>
      </c>
      <c r="H409" s="34" t="s">
        <v>137</v>
      </c>
      <c r="I409" s="36" t="n">
        <v>101.856</v>
      </c>
      <c r="J409" s="37" t="n">
        <v>4.255</v>
      </c>
      <c r="K409" s="38" t="n">
        <v>4</v>
      </c>
      <c r="L409" s="39" t="n">
        <v>-0.013</v>
      </c>
      <c r="M409" s="34" t="n">
        <v>12</v>
      </c>
      <c r="N409" s="34" t="n">
        <v>3</v>
      </c>
      <c r="O409" s="34" t="n">
        <v>9</v>
      </c>
      <c r="P409" s="40" t="n">
        <v>103.377</v>
      </c>
      <c r="Q409" s="41" t="s">
        <v>688</v>
      </c>
      <c r="R409" s="8" t="n">
        <v>103.495</v>
      </c>
      <c r="S409" s="7" t="s">
        <v>660</v>
      </c>
      <c r="T409" s="8" t="n">
        <v>100.697</v>
      </c>
      <c r="U409" s="7" t="s">
        <v>711</v>
      </c>
      <c r="V409" s="8" t="n">
        <v>101.443</v>
      </c>
      <c r="W409" s="7" t="s">
        <v>384</v>
      </c>
      <c r="X409" s="8" t="n">
        <v>101.755</v>
      </c>
      <c r="Y409" s="7" t="s">
        <v>661</v>
      </c>
      <c r="Z409" s="8" t="n">
        <v>102.122</v>
      </c>
      <c r="AA409" s="7" t="s">
        <v>712</v>
      </c>
      <c r="AB409" s="8" t="n">
        <v>102.933</v>
      </c>
      <c r="AC409" s="7" t="s">
        <v>691</v>
      </c>
      <c r="AD409" s="8" t="n">
        <v>103.608</v>
      </c>
      <c r="AE409" s="7" t="s">
        <v>662</v>
      </c>
      <c r="AF409" s="8" t="n">
        <v>101.237</v>
      </c>
      <c r="AG409" s="7" t="s">
        <v>763</v>
      </c>
      <c r="AH409" s="8" t="n">
        <v>102.176</v>
      </c>
      <c r="AI409" s="7" t="s">
        <v>692</v>
      </c>
      <c r="AJ409" s="8" t="n">
        <v>100.961</v>
      </c>
      <c r="AK409" s="7" t="s">
        <v>639</v>
      </c>
      <c r="AL409" s="8" t="n">
        <v>104.305</v>
      </c>
      <c r="AM409" s="7" t="s">
        <v>184</v>
      </c>
      <c r="AN409" s="8" t="n">
        <v>103.377</v>
      </c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28168</v>
      </c>
      <c r="D410" s="33" t="s">
        <v>927</v>
      </c>
      <c r="E410" s="34" t="s">
        <v>120</v>
      </c>
      <c r="F410" s="34" t="s">
        <v>535</v>
      </c>
      <c r="G410" s="35" t="s">
        <v>307</v>
      </c>
      <c r="H410" s="34" t="s">
        <v>55</v>
      </c>
      <c r="I410" s="36" t="n">
        <v>101.857</v>
      </c>
      <c r="J410" s="37" t="n">
        <v>4.256</v>
      </c>
      <c r="K410" s="38" t="n">
        <v>47</v>
      </c>
      <c r="L410" s="39" t="n">
        <v>0.183</v>
      </c>
      <c r="M410" s="34" t="n">
        <v>14</v>
      </c>
      <c r="N410" s="34" t="n">
        <v>3</v>
      </c>
      <c r="O410" s="34" t="n">
        <v>11</v>
      </c>
      <c r="P410" s="40" t="n">
        <v>103.703</v>
      </c>
      <c r="Q410" s="41" t="s">
        <v>225</v>
      </c>
      <c r="R410" s="8" t="n">
        <v>101.344</v>
      </c>
      <c r="S410" s="7" t="s">
        <v>59</v>
      </c>
      <c r="T410" s="8" t="n">
        <v>104.631</v>
      </c>
      <c r="U410" s="7" t="s">
        <v>42</v>
      </c>
      <c r="V410" s="8" t="n">
        <v>104.715</v>
      </c>
      <c r="W410" s="7" t="s">
        <v>329</v>
      </c>
      <c r="X410" s="8" t="n">
        <v>101.803</v>
      </c>
      <c r="Y410" s="7" t="s">
        <v>226</v>
      </c>
      <c r="Z410" s="8" t="n">
        <v>103.027</v>
      </c>
      <c r="AA410" s="7" t="s">
        <v>227</v>
      </c>
      <c r="AB410" s="8" t="n">
        <v>104.422</v>
      </c>
      <c r="AC410" s="7" t="s">
        <v>308</v>
      </c>
      <c r="AD410" s="8" t="n">
        <v>101.958</v>
      </c>
      <c r="AE410" s="7" t="s">
        <v>309</v>
      </c>
      <c r="AF410" s="8" t="n">
        <v>99.733</v>
      </c>
      <c r="AG410" s="7" t="s">
        <v>310</v>
      </c>
      <c r="AH410" s="8" t="n">
        <v>101.757</v>
      </c>
      <c r="AI410" s="7" t="s">
        <v>228</v>
      </c>
      <c r="AJ410" s="8" t="n">
        <v>102.484</v>
      </c>
      <c r="AK410" s="7" t="s">
        <v>102</v>
      </c>
      <c r="AL410" s="8" t="n">
        <v>101.557</v>
      </c>
      <c r="AM410" s="7" t="s">
        <v>311</v>
      </c>
      <c r="AN410" s="8" t="n">
        <v>100.272</v>
      </c>
      <c r="AO410" s="7" t="s">
        <v>241</v>
      </c>
      <c r="AP410" s="8" t="n">
        <v>103.703</v>
      </c>
      <c r="AQ410" s="7" t="s">
        <v>631</v>
      </c>
      <c r="AR410" s="8" t="n">
        <v>102.786</v>
      </c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6</v>
      </c>
      <c r="C411" s="32" t="n">
        <v>30856</v>
      </c>
      <c r="D411" s="33" t="s">
        <v>928</v>
      </c>
      <c r="E411" s="34" t="s">
        <v>97</v>
      </c>
      <c r="F411" s="34"/>
      <c r="G411" s="35" t="s">
        <v>929</v>
      </c>
      <c r="H411" s="34" t="s">
        <v>38</v>
      </c>
      <c r="I411" s="36" t="n">
        <v>101.858</v>
      </c>
      <c r="J411" s="37" t="n">
        <v>4.25700000000001</v>
      </c>
      <c r="K411" s="38" t="n">
        <v>-71</v>
      </c>
      <c r="L411" s="39" t="n">
        <v>-0.346</v>
      </c>
      <c r="M411" s="34" t="n">
        <v>9</v>
      </c>
      <c r="N411" s="34" t="n">
        <v>2</v>
      </c>
      <c r="O411" s="34" t="n">
        <v>7</v>
      </c>
      <c r="P411" s="40" t="n">
        <v>103.925</v>
      </c>
      <c r="Q411" s="41" t="s">
        <v>486</v>
      </c>
      <c r="R411" s="8" t="n">
        <v>103.925</v>
      </c>
      <c r="S411" s="7" t="s">
        <v>607</v>
      </c>
      <c r="T411" s="8" t="n">
        <v>100.584</v>
      </c>
      <c r="U411" s="7" t="s">
        <v>728</v>
      </c>
      <c r="V411" s="8" t="n">
        <v>106.173</v>
      </c>
      <c r="W411" s="7" t="s">
        <v>519</v>
      </c>
      <c r="X411" s="8" t="n">
        <v>101.027</v>
      </c>
      <c r="Y411" s="7" t="s">
        <v>609</v>
      </c>
      <c r="Z411" s="8" t="n">
        <v>104.126</v>
      </c>
      <c r="AA411" s="7" t="s">
        <v>610</v>
      </c>
      <c r="AB411" s="8" t="n">
        <v>101.159</v>
      </c>
      <c r="AC411" s="7" t="s">
        <v>885</v>
      </c>
      <c r="AD411" s="8" t="n">
        <v>102.404</v>
      </c>
      <c r="AE411" s="7" t="s">
        <v>412</v>
      </c>
      <c r="AF411" s="8" t="n">
        <v>103.02</v>
      </c>
      <c r="AG411" s="7" t="s">
        <v>603</v>
      </c>
      <c r="AH411" s="8" t="n">
        <v>100.884</v>
      </c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6300</v>
      </c>
      <c r="D412" s="33" t="s">
        <v>930</v>
      </c>
      <c r="E412" s="34" t="s">
        <v>265</v>
      </c>
      <c r="F412" s="34"/>
      <c r="G412" s="35" t="s">
        <v>806</v>
      </c>
      <c r="H412" s="34" t="s">
        <v>294</v>
      </c>
      <c r="I412" s="36" t="n">
        <v>101.863</v>
      </c>
      <c r="J412" s="37" t="n">
        <v>4.262</v>
      </c>
      <c r="K412" s="38" t="n">
        <v>10</v>
      </c>
      <c r="L412" s="39" t="n">
        <v>0.013</v>
      </c>
      <c r="M412" s="34" t="n">
        <v>7</v>
      </c>
      <c r="N412" s="34" t="n">
        <v>1</v>
      </c>
      <c r="O412" s="34" t="n">
        <v>6</v>
      </c>
      <c r="P412" s="40" t="n">
        <v>103.524</v>
      </c>
      <c r="Q412" s="41" t="s">
        <v>494</v>
      </c>
      <c r="R412" s="8" t="n">
        <v>101.388</v>
      </c>
      <c r="S412" s="7" t="s">
        <v>187</v>
      </c>
      <c r="T412" s="8" t="n">
        <v>108.423</v>
      </c>
      <c r="U412" s="7" t="s">
        <v>495</v>
      </c>
      <c r="V412" s="8" t="n">
        <v>102.024</v>
      </c>
      <c r="W412" s="7" t="s">
        <v>496</v>
      </c>
      <c r="X412" s="8" t="n">
        <v>101.078</v>
      </c>
      <c r="Y412" s="7" t="s">
        <v>415</v>
      </c>
      <c r="Z412" s="8" t="n">
        <v>103.524</v>
      </c>
      <c r="AA412" s="7" t="s">
        <v>497</v>
      </c>
      <c r="AB412" s="8" t="n">
        <v>100.624</v>
      </c>
      <c r="AC412" s="7" t="s">
        <v>498</v>
      </c>
      <c r="AD412" s="8" t="n">
        <v>102.539</v>
      </c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7</v>
      </c>
      <c r="C413" s="32" t="n">
        <v>46846</v>
      </c>
      <c r="D413" s="33" t="s">
        <v>931</v>
      </c>
      <c r="E413" s="34" t="s">
        <v>35</v>
      </c>
      <c r="F413" s="34"/>
      <c r="G413" s="35" t="s">
        <v>158</v>
      </c>
      <c r="H413" s="34" t="s">
        <v>159</v>
      </c>
      <c r="I413" s="36" t="n">
        <v>101.863</v>
      </c>
      <c r="J413" s="37" t="n">
        <v>4.262</v>
      </c>
      <c r="K413" s="38" t="n">
        <v>8</v>
      </c>
      <c r="L413" s="39" t="n">
        <v>0</v>
      </c>
      <c r="M413" s="34" t="n">
        <v>5</v>
      </c>
      <c r="N413" s="34" t="n">
        <v>1</v>
      </c>
      <c r="O413" s="34" t="n">
        <v>4</v>
      </c>
      <c r="P413" s="40" t="n">
        <v>103.415</v>
      </c>
      <c r="Q413" s="41" t="s">
        <v>160</v>
      </c>
      <c r="R413" s="8" t="n">
        <v>105.577</v>
      </c>
      <c r="S413" s="7" t="s">
        <v>161</v>
      </c>
      <c r="T413" s="8" t="n">
        <v>103.415</v>
      </c>
      <c r="U413" s="7" t="s">
        <v>162</v>
      </c>
      <c r="V413" s="8" t="n">
        <v>100.403</v>
      </c>
      <c r="W413" s="7" t="s">
        <v>163</v>
      </c>
      <c r="X413" s="8" t="n">
        <v>101.997</v>
      </c>
      <c r="Y413" s="7" t="s">
        <v>164</v>
      </c>
      <c r="Z413" s="8" t="n">
        <v>101.638</v>
      </c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9</v>
      </c>
      <c r="C414" s="32" t="n">
        <v>38363</v>
      </c>
      <c r="D414" s="33" t="s">
        <v>932</v>
      </c>
      <c r="E414" s="34" t="s">
        <v>152</v>
      </c>
      <c r="F414" s="34"/>
      <c r="G414" s="35" t="s">
        <v>125</v>
      </c>
      <c r="H414" s="34" t="s">
        <v>68</v>
      </c>
      <c r="I414" s="36" t="n">
        <v>101.874</v>
      </c>
      <c r="J414" s="37" t="n">
        <v>4.273</v>
      </c>
      <c r="K414" s="38" t="n">
        <v>29</v>
      </c>
      <c r="L414" s="39" t="n">
        <v>0.079</v>
      </c>
      <c r="M414" s="34" t="n">
        <v>13</v>
      </c>
      <c r="N414" s="34" t="n">
        <v>3</v>
      </c>
      <c r="O414" s="34" t="n">
        <v>10</v>
      </c>
      <c r="P414" s="40" t="n">
        <v>102.664</v>
      </c>
      <c r="Q414" s="41" t="s">
        <v>126</v>
      </c>
      <c r="R414" s="8" t="n">
        <v>102.664</v>
      </c>
      <c r="S414" s="7" t="s">
        <v>174</v>
      </c>
      <c r="T414" s="8" t="n">
        <v>100.242</v>
      </c>
      <c r="U414" s="7" t="s">
        <v>127</v>
      </c>
      <c r="V414" s="8" t="n">
        <v>101.096</v>
      </c>
      <c r="W414" s="7" t="s">
        <v>128</v>
      </c>
      <c r="X414" s="8" t="n">
        <v>101.878</v>
      </c>
      <c r="Y414" s="7" t="s">
        <v>262</v>
      </c>
      <c r="Z414" s="8" t="n">
        <v>105.689</v>
      </c>
      <c r="AA414" s="7" t="s">
        <v>552</v>
      </c>
      <c r="AB414" s="8" t="n">
        <v>103.006</v>
      </c>
      <c r="AC414" s="7" t="s">
        <v>553</v>
      </c>
      <c r="AD414" s="8" t="n">
        <v>101.738</v>
      </c>
      <c r="AE414" s="7" t="s">
        <v>155</v>
      </c>
      <c r="AF414" s="8" t="n">
        <v>103.474</v>
      </c>
      <c r="AG414" s="7" t="s">
        <v>131</v>
      </c>
      <c r="AH414" s="8" t="n">
        <v>102.147</v>
      </c>
      <c r="AI414" s="7" t="s">
        <v>132</v>
      </c>
      <c r="AJ414" s="8" t="n">
        <v>102.413</v>
      </c>
      <c r="AK414" s="7" t="s">
        <v>554</v>
      </c>
      <c r="AL414" s="8" t="n">
        <v>102.612</v>
      </c>
      <c r="AM414" s="7" t="s">
        <v>133</v>
      </c>
      <c r="AN414" s="8" t="n">
        <v>101.369</v>
      </c>
      <c r="AO414" s="7" t="s">
        <v>134</v>
      </c>
      <c r="AP414" s="8" t="n">
        <v>102.576</v>
      </c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32976</v>
      </c>
      <c r="D415" s="33" t="s">
        <v>933</v>
      </c>
      <c r="E415" s="34" t="s">
        <v>35</v>
      </c>
      <c r="F415" s="34"/>
      <c r="G415" s="35" t="s">
        <v>778</v>
      </c>
      <c r="H415" s="34" t="s">
        <v>50</v>
      </c>
      <c r="I415" s="36" t="n">
        <v>101.879</v>
      </c>
      <c r="J415" s="37" t="n">
        <v>4.27800000000001</v>
      </c>
      <c r="K415" s="38" t="n">
        <v>-2</v>
      </c>
      <c r="L415" s="39" t="n">
        <v>-0.043</v>
      </c>
      <c r="M415" s="34" t="n">
        <v>7</v>
      </c>
      <c r="N415" s="34" t="n">
        <v>1</v>
      </c>
      <c r="O415" s="34" t="n">
        <v>6</v>
      </c>
      <c r="P415" s="40" t="n">
        <v>103.41</v>
      </c>
      <c r="Q415" s="41" t="s">
        <v>779</v>
      </c>
      <c r="R415" s="8" t="n">
        <v>103.41</v>
      </c>
      <c r="S415" s="7" t="s">
        <v>780</v>
      </c>
      <c r="T415" s="8" t="n">
        <v>104.212</v>
      </c>
      <c r="U415" s="7" t="s">
        <v>781</v>
      </c>
      <c r="V415" s="8" t="n">
        <v>101.633</v>
      </c>
      <c r="W415" s="7" t="s">
        <v>526</v>
      </c>
      <c r="X415" s="8" t="n">
        <v>100.341</v>
      </c>
      <c r="Y415" s="7" t="s">
        <v>783</v>
      </c>
      <c r="Z415" s="8" t="n">
        <v>102.421</v>
      </c>
      <c r="AA415" s="7" t="s">
        <v>784</v>
      </c>
      <c r="AB415" s="8" t="n">
        <v>101.803</v>
      </c>
      <c r="AC415" s="7" t="s">
        <v>584</v>
      </c>
      <c r="AD415" s="8" t="n">
        <v>101.667</v>
      </c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42608</v>
      </c>
      <c r="D416" s="33" t="s">
        <v>934</v>
      </c>
      <c r="E416" s="34" t="s">
        <v>265</v>
      </c>
      <c r="F416" s="34"/>
      <c r="G416" s="35" t="s">
        <v>935</v>
      </c>
      <c r="H416" s="34" t="s">
        <v>38</v>
      </c>
      <c r="I416" s="36" t="n">
        <v>101.882</v>
      </c>
      <c r="J416" s="37" t="n">
        <v>4.28100000000001</v>
      </c>
      <c r="K416" s="38" t="n">
        <v>10</v>
      </c>
      <c r="L416" s="39" t="n">
        <v>0</v>
      </c>
      <c r="M416" s="34" t="n">
        <v>8</v>
      </c>
      <c r="N416" s="34" t="n">
        <v>2</v>
      </c>
      <c r="O416" s="34" t="n">
        <v>6</v>
      </c>
      <c r="P416" s="40" t="n">
        <v>103.027</v>
      </c>
      <c r="Q416" s="41" t="s">
        <v>629</v>
      </c>
      <c r="R416" s="8" t="n">
        <v>101.843</v>
      </c>
      <c r="S416" s="7" t="s">
        <v>517</v>
      </c>
      <c r="T416" s="8" t="n">
        <v>101.038</v>
      </c>
      <c r="U416" s="7" t="s">
        <v>519</v>
      </c>
      <c r="V416" s="8" t="n">
        <v>103.027</v>
      </c>
      <c r="W416" s="7" t="s">
        <v>520</v>
      </c>
      <c r="X416" s="8" t="n">
        <v>100.829</v>
      </c>
      <c r="Y416" s="7" t="s">
        <v>521</v>
      </c>
      <c r="Z416" s="8" t="n">
        <v>103.594</v>
      </c>
      <c r="AA416" s="7" t="s">
        <v>522</v>
      </c>
      <c r="AB416" s="8" t="n">
        <v>101.931</v>
      </c>
      <c r="AC416" s="7" t="s">
        <v>575</v>
      </c>
      <c r="AD416" s="8" t="n">
        <v>103.377</v>
      </c>
      <c r="AE416" s="7" t="s">
        <v>523</v>
      </c>
      <c r="AF416" s="8" t="n">
        <v>102.626</v>
      </c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2</v>
      </c>
      <c r="C417" s="32" t="n">
        <v>46426</v>
      </c>
      <c r="D417" s="33" t="s">
        <v>936</v>
      </c>
      <c r="E417" s="34" t="s">
        <v>65</v>
      </c>
      <c r="F417" s="34"/>
      <c r="G417" s="35" t="s">
        <v>398</v>
      </c>
      <c r="H417" s="34" t="s">
        <v>55</v>
      </c>
      <c r="I417" s="36" t="n">
        <v>101.888</v>
      </c>
      <c r="J417" s="37" t="n">
        <v>4.28700000000001</v>
      </c>
      <c r="K417" s="38" t="n">
        <v>216</v>
      </c>
      <c r="L417" s="39" t="n">
        <v>1.082</v>
      </c>
      <c r="M417" s="34" t="n">
        <v>3</v>
      </c>
      <c r="N417" s="34" t="n">
        <v>0</v>
      </c>
      <c r="O417" s="34" t="n">
        <v>3</v>
      </c>
      <c r="P417" s="40" t="n">
        <v>105.766</v>
      </c>
      <c r="Q417" s="41" t="s">
        <v>42</v>
      </c>
      <c r="R417" s="8" t="n">
        <v>99.515</v>
      </c>
      <c r="S417" s="7" t="s">
        <v>937</v>
      </c>
      <c r="T417" s="8" t="n">
        <v>100.383</v>
      </c>
      <c r="U417" s="7" t="s">
        <v>850</v>
      </c>
      <c r="V417" s="8" t="n">
        <v>105.766</v>
      </c>
      <c r="W417" s="7"/>
      <c r="X417" s="8"/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37322</v>
      </c>
      <c r="D418" s="33" t="s">
        <v>938</v>
      </c>
      <c r="E418" s="34" t="s">
        <v>35</v>
      </c>
      <c r="F418" s="34"/>
      <c r="G418" s="35" t="s">
        <v>485</v>
      </c>
      <c r="H418" s="34" t="s">
        <v>38</v>
      </c>
      <c r="I418" s="36" t="n">
        <v>101.889</v>
      </c>
      <c r="J418" s="37" t="n">
        <v>4.288</v>
      </c>
      <c r="K418" s="38" t="n">
        <v>43</v>
      </c>
      <c r="L418" s="39" t="n">
        <v>0.15</v>
      </c>
      <c r="M418" s="34" t="n">
        <v>17</v>
      </c>
      <c r="N418" s="34" t="n">
        <v>4</v>
      </c>
      <c r="O418" s="34" t="n">
        <v>13</v>
      </c>
      <c r="P418" s="40" t="n">
        <v>103.877</v>
      </c>
      <c r="Q418" s="41" t="s">
        <v>138</v>
      </c>
      <c r="R418" s="8" t="n">
        <v>101.572</v>
      </c>
      <c r="S418" s="7" t="s">
        <v>486</v>
      </c>
      <c r="T418" s="8" t="n">
        <v>106.259</v>
      </c>
      <c r="U418" s="7" t="s">
        <v>140</v>
      </c>
      <c r="V418" s="8" t="n">
        <v>103.904</v>
      </c>
      <c r="W418" s="7" t="s">
        <v>728</v>
      </c>
      <c r="X418" s="8" t="n">
        <v>103.173</v>
      </c>
      <c r="Y418" s="7" t="s">
        <v>84</v>
      </c>
      <c r="Z418" s="8" t="n">
        <v>101.481</v>
      </c>
      <c r="AA418" s="7" t="s">
        <v>433</v>
      </c>
      <c r="AB418" s="8" t="n">
        <v>103.767</v>
      </c>
      <c r="AC418" s="7" t="s">
        <v>88</v>
      </c>
      <c r="AD418" s="8" t="n">
        <v>101.158</v>
      </c>
      <c r="AE418" s="7" t="s">
        <v>487</v>
      </c>
      <c r="AF418" s="8" t="n">
        <v>99.993</v>
      </c>
      <c r="AG418" s="7" t="s">
        <v>143</v>
      </c>
      <c r="AH418" s="8" t="n">
        <v>101.311</v>
      </c>
      <c r="AI418" s="7" t="s">
        <v>181</v>
      </c>
      <c r="AJ418" s="8" t="n">
        <v>102.857</v>
      </c>
      <c r="AK418" s="7" t="s">
        <v>144</v>
      </c>
      <c r="AL418" s="8" t="n">
        <v>98.905</v>
      </c>
      <c r="AM418" s="7" t="s">
        <v>574</v>
      </c>
      <c r="AN418" s="8" t="n">
        <v>104.047</v>
      </c>
      <c r="AO418" s="7" t="s">
        <v>146</v>
      </c>
      <c r="AP418" s="8" t="n">
        <v>101.09</v>
      </c>
      <c r="AQ418" s="7" t="s">
        <v>437</v>
      </c>
      <c r="AR418" s="8" t="n">
        <v>104.576</v>
      </c>
      <c r="AS418" s="7" t="s">
        <v>182</v>
      </c>
      <c r="AT418" s="8" t="n">
        <v>101.687</v>
      </c>
      <c r="AU418" s="7" t="s">
        <v>575</v>
      </c>
      <c r="AV418" s="8" t="n">
        <v>103.877</v>
      </c>
      <c r="AW418" s="7" t="s">
        <v>412</v>
      </c>
      <c r="AX418" s="8" t="n">
        <v>103.687</v>
      </c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36292</v>
      </c>
      <c r="D419" s="33" t="s">
        <v>939</v>
      </c>
      <c r="E419" s="34" t="s">
        <v>35</v>
      </c>
      <c r="F419" s="34"/>
      <c r="G419" s="35" t="s">
        <v>940</v>
      </c>
      <c r="H419" s="34" t="s">
        <v>68</v>
      </c>
      <c r="I419" s="36" t="n">
        <v>101.891</v>
      </c>
      <c r="J419" s="37" t="n">
        <v>4.29000000000001</v>
      </c>
      <c r="K419" s="38" t="n">
        <v>11</v>
      </c>
      <c r="L419" s="39" t="n">
        <v>0</v>
      </c>
      <c r="M419" s="34" t="n">
        <v>5</v>
      </c>
      <c r="N419" s="34" t="n">
        <v>1</v>
      </c>
      <c r="O419" s="34" t="n">
        <v>4</v>
      </c>
      <c r="P419" s="40" t="n">
        <v>102.97</v>
      </c>
      <c r="Q419" s="41" t="s">
        <v>580</v>
      </c>
      <c r="R419" s="8" t="n">
        <v>105.68</v>
      </c>
      <c r="S419" s="7" t="s">
        <v>285</v>
      </c>
      <c r="T419" s="8" t="n">
        <v>102.168</v>
      </c>
      <c r="U419" s="7" t="s">
        <v>286</v>
      </c>
      <c r="V419" s="8" t="n">
        <v>101</v>
      </c>
      <c r="W419" s="7" t="s">
        <v>287</v>
      </c>
      <c r="X419" s="8" t="n">
        <v>101.424</v>
      </c>
      <c r="Y419" s="7" t="s">
        <v>288</v>
      </c>
      <c r="Z419" s="8" t="n">
        <v>102.97</v>
      </c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5</v>
      </c>
      <c r="C420" s="32" t="n">
        <v>3476</v>
      </c>
      <c r="D420" s="33" t="s">
        <v>941</v>
      </c>
      <c r="E420" s="34" t="s">
        <v>265</v>
      </c>
      <c r="F420" s="34"/>
      <c r="G420" s="35" t="s">
        <v>687</v>
      </c>
      <c r="H420" s="34" t="s">
        <v>137</v>
      </c>
      <c r="I420" s="36" t="n">
        <v>101.896</v>
      </c>
      <c r="J420" s="37" t="n">
        <v>4.295</v>
      </c>
      <c r="K420" s="38" t="n">
        <v>12</v>
      </c>
      <c r="L420" s="39" t="n">
        <v>0.005</v>
      </c>
      <c r="M420" s="34" t="n">
        <v>16</v>
      </c>
      <c r="N420" s="34" t="n">
        <v>4</v>
      </c>
      <c r="O420" s="34" t="n">
        <v>12</v>
      </c>
      <c r="P420" s="40" t="n">
        <v>102.628</v>
      </c>
      <c r="Q420" s="41" t="s">
        <v>267</v>
      </c>
      <c r="R420" s="8" t="n">
        <v>104.187</v>
      </c>
      <c r="S420" s="7" t="s">
        <v>139</v>
      </c>
      <c r="T420" s="8" t="n">
        <v>102.376</v>
      </c>
      <c r="U420" s="7" t="s">
        <v>689</v>
      </c>
      <c r="V420" s="8" t="n">
        <v>103.278</v>
      </c>
      <c r="W420" s="7" t="s">
        <v>141</v>
      </c>
      <c r="X420" s="8" t="n">
        <v>101.647</v>
      </c>
      <c r="Y420" s="7" t="s">
        <v>128</v>
      </c>
      <c r="Z420" s="8" t="n">
        <v>102.628</v>
      </c>
      <c r="AA420" s="7" t="s">
        <v>261</v>
      </c>
      <c r="AB420" s="8" t="n">
        <v>102.339</v>
      </c>
      <c r="AC420" s="7" t="s">
        <v>262</v>
      </c>
      <c r="AD420" s="8" t="n">
        <v>101.939</v>
      </c>
      <c r="AE420" s="7" t="s">
        <v>142</v>
      </c>
      <c r="AF420" s="8" t="n">
        <v>102.927</v>
      </c>
      <c r="AG420" s="7" t="s">
        <v>385</v>
      </c>
      <c r="AH420" s="8" t="n">
        <v>102.37</v>
      </c>
      <c r="AI420" s="7" t="s">
        <v>837</v>
      </c>
      <c r="AJ420" s="8" t="n">
        <v>101.698</v>
      </c>
      <c r="AK420" s="7" t="s">
        <v>145</v>
      </c>
      <c r="AL420" s="8" t="n">
        <v>100.079</v>
      </c>
      <c r="AM420" s="7" t="s">
        <v>838</v>
      </c>
      <c r="AN420" s="8" t="n">
        <v>102.569</v>
      </c>
      <c r="AO420" s="7" t="s">
        <v>147</v>
      </c>
      <c r="AP420" s="8" t="n">
        <v>101.267</v>
      </c>
      <c r="AQ420" s="7" t="s">
        <v>102</v>
      </c>
      <c r="AR420" s="8" t="n">
        <v>102.174</v>
      </c>
      <c r="AS420" s="7" t="s">
        <v>184</v>
      </c>
      <c r="AT420" s="8" t="n">
        <v>101.662</v>
      </c>
      <c r="AU420" s="7" t="s">
        <v>268</v>
      </c>
      <c r="AV420" s="8" t="n">
        <v>103.075</v>
      </c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28901</v>
      </c>
      <c r="D421" s="33" t="s">
        <v>942</v>
      </c>
      <c r="E421" s="34" t="s">
        <v>120</v>
      </c>
      <c r="F421" s="34"/>
      <c r="G421" s="35" t="s">
        <v>125</v>
      </c>
      <c r="H421" s="34" t="s">
        <v>68</v>
      </c>
      <c r="I421" s="36" t="n">
        <v>101.898</v>
      </c>
      <c r="J421" s="37" t="n">
        <v>4.297</v>
      </c>
      <c r="K421" s="38" t="n">
        <v>-8</v>
      </c>
      <c r="L421" s="39" t="n">
        <v>-0.054</v>
      </c>
      <c r="M421" s="34" t="n">
        <v>13</v>
      </c>
      <c r="N421" s="34" t="n">
        <v>3</v>
      </c>
      <c r="O421" s="34" t="n">
        <v>10</v>
      </c>
      <c r="P421" s="40" t="n">
        <v>102.815</v>
      </c>
      <c r="Q421" s="41" t="s">
        <v>353</v>
      </c>
      <c r="R421" s="8" t="n">
        <v>102.144</v>
      </c>
      <c r="S421" s="7" t="s">
        <v>174</v>
      </c>
      <c r="T421" s="8" t="n">
        <v>102.408</v>
      </c>
      <c r="U421" s="7" t="s">
        <v>354</v>
      </c>
      <c r="V421" s="8" t="n">
        <v>101.014</v>
      </c>
      <c r="W421" s="7" t="s">
        <v>116</v>
      </c>
      <c r="X421" s="8" t="n">
        <v>101.223</v>
      </c>
      <c r="Y421" s="7" t="s">
        <v>175</v>
      </c>
      <c r="Z421" s="8" t="n">
        <v>101.938</v>
      </c>
      <c r="AA421" s="7" t="s">
        <v>592</v>
      </c>
      <c r="AB421" s="8" t="n">
        <v>105.188</v>
      </c>
      <c r="AC421" s="7" t="s">
        <v>593</v>
      </c>
      <c r="AD421" s="8" t="n">
        <v>102.815</v>
      </c>
      <c r="AE421" s="7" t="s">
        <v>176</v>
      </c>
      <c r="AF421" s="8" t="n">
        <v>102.632</v>
      </c>
      <c r="AG421" s="7" t="s">
        <v>177</v>
      </c>
      <c r="AH421" s="8" t="n">
        <v>101.444</v>
      </c>
      <c r="AI421" s="7" t="s">
        <v>355</v>
      </c>
      <c r="AJ421" s="8" t="n">
        <v>103.185</v>
      </c>
      <c r="AK421" s="7" t="s">
        <v>178</v>
      </c>
      <c r="AL421" s="8" t="n">
        <v>102.531</v>
      </c>
      <c r="AM421" s="7" t="s">
        <v>179</v>
      </c>
      <c r="AN421" s="8" t="n">
        <v>103.074</v>
      </c>
      <c r="AO421" s="7" t="s">
        <v>134</v>
      </c>
      <c r="AP421" s="8" t="n">
        <v>100.826</v>
      </c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31639</v>
      </c>
      <c r="D422" s="33" t="s">
        <v>943</v>
      </c>
      <c r="E422" s="34" t="s">
        <v>97</v>
      </c>
      <c r="F422" s="34"/>
      <c r="G422" s="35" t="s">
        <v>929</v>
      </c>
      <c r="H422" s="34" t="s">
        <v>38</v>
      </c>
      <c r="I422" s="36" t="n">
        <v>101.899</v>
      </c>
      <c r="J422" s="37" t="n">
        <v>4.298</v>
      </c>
      <c r="K422" s="38" t="n">
        <v>1</v>
      </c>
      <c r="L422" s="39" t="n">
        <v>-0.037</v>
      </c>
      <c r="M422" s="34" t="n">
        <v>12</v>
      </c>
      <c r="N422" s="34" t="n">
        <v>3</v>
      </c>
      <c r="O422" s="34" t="n">
        <v>9</v>
      </c>
      <c r="P422" s="40" t="n">
        <v>103.376</v>
      </c>
      <c r="Q422" s="41" t="s">
        <v>606</v>
      </c>
      <c r="R422" s="8" t="n">
        <v>103.684</v>
      </c>
      <c r="S422" s="7" t="s">
        <v>486</v>
      </c>
      <c r="T422" s="8" t="n">
        <v>103.925</v>
      </c>
      <c r="U422" s="7" t="s">
        <v>607</v>
      </c>
      <c r="V422" s="8" t="n">
        <v>101.834</v>
      </c>
      <c r="W422" s="7" t="s">
        <v>728</v>
      </c>
      <c r="X422" s="8" t="n">
        <v>105.506</v>
      </c>
      <c r="Y422" s="7" t="s">
        <v>608</v>
      </c>
      <c r="Z422" s="8" t="n">
        <v>100.659</v>
      </c>
      <c r="AA422" s="7" t="s">
        <v>181</v>
      </c>
      <c r="AB422" s="8" t="n">
        <v>102.107</v>
      </c>
      <c r="AC422" s="7" t="s">
        <v>609</v>
      </c>
      <c r="AD422" s="8" t="n">
        <v>103.376</v>
      </c>
      <c r="AE422" s="7" t="s">
        <v>610</v>
      </c>
      <c r="AF422" s="8" t="n">
        <v>99.659</v>
      </c>
      <c r="AG422" s="7" t="s">
        <v>944</v>
      </c>
      <c r="AH422" s="8" t="n">
        <v>100.395</v>
      </c>
      <c r="AI422" s="7" t="s">
        <v>575</v>
      </c>
      <c r="AJ422" s="8" t="n">
        <v>103.306</v>
      </c>
      <c r="AK422" s="7" t="s">
        <v>885</v>
      </c>
      <c r="AL422" s="8" t="n">
        <v>102.404</v>
      </c>
      <c r="AM422" s="7" t="s">
        <v>412</v>
      </c>
      <c r="AN422" s="8" t="n">
        <v>103.353</v>
      </c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6215</v>
      </c>
      <c r="D423" s="33" t="s">
        <v>945</v>
      </c>
      <c r="E423" s="34" t="s">
        <v>265</v>
      </c>
      <c r="F423" s="34"/>
      <c r="G423" s="35" t="s">
        <v>935</v>
      </c>
      <c r="H423" s="34" t="s">
        <v>38</v>
      </c>
      <c r="I423" s="36" t="n">
        <v>101.9</v>
      </c>
      <c r="J423" s="37" t="n">
        <v>4.29900000000001</v>
      </c>
      <c r="K423" s="38" t="n">
        <v>12</v>
      </c>
      <c r="L423" s="39" t="n">
        <v>0</v>
      </c>
      <c r="M423" s="34" t="n">
        <v>6</v>
      </c>
      <c r="N423" s="34" t="n">
        <v>1</v>
      </c>
      <c r="O423" s="34" t="n">
        <v>5</v>
      </c>
      <c r="P423" s="40" t="n">
        <v>103.371</v>
      </c>
      <c r="Q423" s="41" t="s">
        <v>629</v>
      </c>
      <c r="R423" s="8" t="n">
        <v>101.343</v>
      </c>
      <c r="S423" s="7" t="s">
        <v>517</v>
      </c>
      <c r="T423" s="8" t="n">
        <v>103.371</v>
      </c>
      <c r="U423" s="7" t="s">
        <v>519</v>
      </c>
      <c r="V423" s="8" t="n">
        <v>102.277</v>
      </c>
      <c r="W423" s="7" t="s">
        <v>520</v>
      </c>
      <c r="X423" s="8" t="n">
        <v>100.829</v>
      </c>
      <c r="Y423" s="7" t="s">
        <v>521</v>
      </c>
      <c r="Z423" s="8" t="n">
        <v>103.594</v>
      </c>
      <c r="AA423" s="7" t="s">
        <v>522</v>
      </c>
      <c r="AB423" s="8" t="n">
        <v>101.681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9</v>
      </c>
      <c r="C424" s="32" t="n">
        <v>31619</v>
      </c>
      <c r="D424" s="33" t="s">
        <v>946</v>
      </c>
      <c r="E424" s="34" t="s">
        <v>97</v>
      </c>
      <c r="F424" s="34"/>
      <c r="G424" s="35" t="s">
        <v>947</v>
      </c>
      <c r="H424" s="34" t="s">
        <v>55</v>
      </c>
      <c r="I424" s="36" t="n">
        <v>101.904</v>
      </c>
      <c r="J424" s="37" t="n">
        <v>4.303</v>
      </c>
      <c r="K424" s="38" t="n">
        <v>10</v>
      </c>
      <c r="L424" s="39" t="n">
        <v>-0.006</v>
      </c>
      <c r="M424" s="34" t="n">
        <v>10</v>
      </c>
      <c r="N424" s="34" t="n">
        <v>2</v>
      </c>
      <c r="O424" s="34" t="n">
        <v>8</v>
      </c>
      <c r="P424" s="40" t="n">
        <v>103.047</v>
      </c>
      <c r="Q424" s="41" t="s">
        <v>56</v>
      </c>
      <c r="R424" s="8" t="n">
        <v>101.227</v>
      </c>
      <c r="S424" s="7" t="s">
        <v>618</v>
      </c>
      <c r="T424" s="8" t="n">
        <v>100.976</v>
      </c>
      <c r="U424" s="7" t="s">
        <v>42</v>
      </c>
      <c r="V424" s="8" t="n">
        <v>102.515</v>
      </c>
      <c r="W424" s="7" t="s">
        <v>227</v>
      </c>
      <c r="X424" s="8" t="n">
        <v>103.047</v>
      </c>
      <c r="Y424" s="7" t="s">
        <v>240</v>
      </c>
      <c r="Z424" s="8" t="n">
        <v>103.864</v>
      </c>
      <c r="AA424" s="7" t="s">
        <v>549</v>
      </c>
      <c r="AB424" s="8" t="n">
        <v>102.51</v>
      </c>
      <c r="AC424" s="7" t="s">
        <v>228</v>
      </c>
      <c r="AD424" s="8" t="n">
        <v>101.567</v>
      </c>
      <c r="AE424" s="7" t="s">
        <v>550</v>
      </c>
      <c r="AF424" s="8" t="n">
        <v>101.528</v>
      </c>
      <c r="AG424" s="7" t="s">
        <v>429</v>
      </c>
      <c r="AH424" s="8" t="n">
        <v>104.676</v>
      </c>
      <c r="AI424" s="7" t="s">
        <v>325</v>
      </c>
      <c r="AJ424" s="8" t="n">
        <v>101.861</v>
      </c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31317</v>
      </c>
      <c r="D425" s="33" t="s">
        <v>948</v>
      </c>
      <c r="E425" s="34" t="s">
        <v>65</v>
      </c>
      <c r="F425" s="34"/>
      <c r="G425" s="35" t="s">
        <v>949</v>
      </c>
      <c r="H425" s="34" t="s">
        <v>159</v>
      </c>
      <c r="I425" s="36" t="n">
        <v>101.917</v>
      </c>
      <c r="J425" s="37" t="n">
        <v>4.316</v>
      </c>
      <c r="K425" s="38" t="n">
        <v>10</v>
      </c>
      <c r="L425" s="39" t="n">
        <v>0</v>
      </c>
      <c r="M425" s="34" t="n">
        <v>7</v>
      </c>
      <c r="N425" s="34" t="n">
        <v>1</v>
      </c>
      <c r="O425" s="34" t="n">
        <v>6</v>
      </c>
      <c r="P425" s="40" t="n">
        <v>102.815</v>
      </c>
      <c r="Q425" s="41" t="s">
        <v>262</v>
      </c>
      <c r="R425" s="8" t="n">
        <v>102.439</v>
      </c>
      <c r="S425" s="7" t="s">
        <v>116</v>
      </c>
      <c r="T425" s="8" t="n">
        <v>101.723</v>
      </c>
      <c r="U425" s="7" t="s">
        <v>344</v>
      </c>
      <c r="V425" s="8" t="n">
        <v>101.769</v>
      </c>
      <c r="W425" s="7" t="s">
        <v>593</v>
      </c>
      <c r="X425" s="8" t="n">
        <v>102.815</v>
      </c>
      <c r="Y425" s="7" t="s">
        <v>245</v>
      </c>
      <c r="Z425" s="8" t="n">
        <v>102.569</v>
      </c>
      <c r="AA425" s="7" t="s">
        <v>132</v>
      </c>
      <c r="AB425" s="8" t="n">
        <v>103.013</v>
      </c>
      <c r="AC425" s="7" t="s">
        <v>355</v>
      </c>
      <c r="AD425" s="8" t="n">
        <v>100.185</v>
      </c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30374</v>
      </c>
      <c r="D426" s="33" t="s">
        <v>950</v>
      </c>
      <c r="E426" s="34" t="s">
        <v>97</v>
      </c>
      <c r="F426" s="34"/>
      <c r="G426" s="35" t="s">
        <v>657</v>
      </c>
      <c r="H426" s="34" t="s">
        <v>38</v>
      </c>
      <c r="I426" s="36" t="n">
        <v>101.929</v>
      </c>
      <c r="J426" s="37" t="n">
        <v>4.328</v>
      </c>
      <c r="K426" s="38" t="n">
        <v>8</v>
      </c>
      <c r="L426" s="39" t="n">
        <v>0</v>
      </c>
      <c r="M426" s="34" t="n">
        <v>9</v>
      </c>
      <c r="N426" s="34" t="n">
        <v>2</v>
      </c>
      <c r="O426" s="34" t="n">
        <v>7</v>
      </c>
      <c r="P426" s="40" t="n">
        <v>102.659</v>
      </c>
      <c r="Q426" s="41" t="s">
        <v>606</v>
      </c>
      <c r="R426" s="8" t="n">
        <v>102.684</v>
      </c>
      <c r="S426" s="7" t="s">
        <v>607</v>
      </c>
      <c r="T426" s="8" t="n">
        <v>102.084</v>
      </c>
      <c r="U426" s="7" t="s">
        <v>128</v>
      </c>
      <c r="V426" s="8" t="n">
        <v>102.628</v>
      </c>
      <c r="W426" s="7" t="s">
        <v>262</v>
      </c>
      <c r="X426" s="8" t="n">
        <v>102.689</v>
      </c>
      <c r="Y426" s="7" t="s">
        <v>608</v>
      </c>
      <c r="Z426" s="8" t="n">
        <v>102.659</v>
      </c>
      <c r="AA426" s="7" t="s">
        <v>181</v>
      </c>
      <c r="AB426" s="8" t="n">
        <v>102.357</v>
      </c>
      <c r="AC426" s="7" t="s">
        <v>609</v>
      </c>
      <c r="AD426" s="8" t="n">
        <v>101.626</v>
      </c>
      <c r="AE426" s="7" t="s">
        <v>610</v>
      </c>
      <c r="AF426" s="8" t="n">
        <v>101.909</v>
      </c>
      <c r="AG426" s="7" t="s">
        <v>437</v>
      </c>
      <c r="AH426" s="8" t="n">
        <v>100.243</v>
      </c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35126</v>
      </c>
      <c r="D427" s="33" t="s">
        <v>951</v>
      </c>
      <c r="E427" s="34" t="s">
        <v>35</v>
      </c>
      <c r="F427" s="34"/>
      <c r="G427" s="35" t="s">
        <v>352</v>
      </c>
      <c r="H427" s="34" t="s">
        <v>68</v>
      </c>
      <c r="I427" s="36" t="n">
        <v>101.93</v>
      </c>
      <c r="J427" s="37" t="n">
        <v>4.32900000000001</v>
      </c>
      <c r="K427" s="38" t="n">
        <v>8</v>
      </c>
      <c r="L427" s="39" t="n">
        <v>0</v>
      </c>
      <c r="M427" s="34" t="n">
        <v>3</v>
      </c>
      <c r="N427" s="34" t="n">
        <v>0</v>
      </c>
      <c r="O427" s="34" t="n">
        <v>3</v>
      </c>
      <c r="P427" s="40" t="n">
        <v>102.723</v>
      </c>
      <c r="Q427" s="41" t="s">
        <v>128</v>
      </c>
      <c r="R427" s="8" t="n">
        <v>102.378</v>
      </c>
      <c r="S427" s="7" t="s">
        <v>262</v>
      </c>
      <c r="T427" s="8" t="n">
        <v>100.689</v>
      </c>
      <c r="U427" s="7" t="s">
        <v>116</v>
      </c>
      <c r="V427" s="8" t="n">
        <v>102.723</v>
      </c>
      <c r="W427" s="7"/>
      <c r="X427" s="8"/>
      <c r="Y427" s="7"/>
      <c r="Z427" s="8"/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35659</v>
      </c>
      <c r="D428" s="33" t="s">
        <v>952</v>
      </c>
      <c r="E428" s="34" t="s">
        <v>35</v>
      </c>
      <c r="F428" s="34"/>
      <c r="G428" s="35" t="s">
        <v>855</v>
      </c>
      <c r="H428" s="34" t="s">
        <v>82</v>
      </c>
      <c r="I428" s="36" t="n">
        <v>101.938</v>
      </c>
      <c r="J428" s="37" t="n">
        <v>4.337</v>
      </c>
      <c r="K428" s="38" t="n">
        <v>-127</v>
      </c>
      <c r="L428" s="39" t="n">
        <v>-0.601</v>
      </c>
      <c r="M428" s="34" t="n">
        <v>7</v>
      </c>
      <c r="N428" s="34" t="n">
        <v>1</v>
      </c>
      <c r="O428" s="34" t="n">
        <v>6</v>
      </c>
      <c r="P428" s="40" t="n">
        <v>103.78</v>
      </c>
      <c r="Q428" s="41" t="s">
        <v>742</v>
      </c>
      <c r="R428" s="8" t="n">
        <v>101.591</v>
      </c>
      <c r="S428" s="7" t="s">
        <v>743</v>
      </c>
      <c r="T428" s="8" t="n">
        <v>100.591</v>
      </c>
      <c r="U428" s="7" t="s">
        <v>744</v>
      </c>
      <c r="V428" s="8" t="n">
        <v>101.849</v>
      </c>
      <c r="W428" s="7" t="s">
        <v>746</v>
      </c>
      <c r="X428" s="8" t="n">
        <v>103.78</v>
      </c>
      <c r="Y428" s="7" t="s">
        <v>156</v>
      </c>
      <c r="Z428" s="8" t="n">
        <v>104.191</v>
      </c>
      <c r="AA428" s="7" t="s">
        <v>747</v>
      </c>
      <c r="AB428" s="8" t="n">
        <v>103.233</v>
      </c>
      <c r="AC428" s="7" t="s">
        <v>441</v>
      </c>
      <c r="AD428" s="8" t="n">
        <v>100.582</v>
      </c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4</v>
      </c>
      <c r="C429" s="32" t="n">
        <v>10099</v>
      </c>
      <c r="D429" s="33" t="s">
        <v>953</v>
      </c>
      <c r="E429" s="34" t="s">
        <v>265</v>
      </c>
      <c r="F429" s="34"/>
      <c r="G429" s="35" t="s">
        <v>954</v>
      </c>
      <c r="H429" s="34" t="s">
        <v>38</v>
      </c>
      <c r="I429" s="36" t="n">
        <v>101.941</v>
      </c>
      <c r="J429" s="37" t="n">
        <v>4.34</v>
      </c>
      <c r="K429" s="38" t="n">
        <v>7</v>
      </c>
      <c r="L429" s="39" t="n">
        <v>0</v>
      </c>
      <c r="M429" s="34" t="n">
        <v>15</v>
      </c>
      <c r="N429" s="34" t="n">
        <v>3</v>
      </c>
      <c r="O429" s="34" t="n">
        <v>12</v>
      </c>
      <c r="P429" s="40" t="n">
        <v>103.154</v>
      </c>
      <c r="Q429" s="41" t="s">
        <v>606</v>
      </c>
      <c r="R429" s="8" t="n">
        <v>103.017</v>
      </c>
      <c r="S429" s="7" t="s">
        <v>486</v>
      </c>
      <c r="T429" s="8" t="n">
        <v>104.259</v>
      </c>
      <c r="U429" s="7" t="s">
        <v>607</v>
      </c>
      <c r="V429" s="8" t="n">
        <v>103.084</v>
      </c>
      <c r="W429" s="7" t="s">
        <v>128</v>
      </c>
      <c r="X429" s="8" t="n">
        <v>101.878</v>
      </c>
      <c r="Y429" s="7" t="s">
        <v>261</v>
      </c>
      <c r="Z429" s="8" t="n">
        <v>99.939</v>
      </c>
      <c r="AA429" s="7" t="s">
        <v>262</v>
      </c>
      <c r="AB429" s="8" t="n">
        <v>101.439</v>
      </c>
      <c r="AC429" s="7" t="s">
        <v>608</v>
      </c>
      <c r="AD429" s="8" t="n">
        <v>102.659</v>
      </c>
      <c r="AE429" s="7" t="s">
        <v>181</v>
      </c>
      <c r="AF429" s="8" t="n">
        <v>103.107</v>
      </c>
      <c r="AG429" s="7" t="s">
        <v>609</v>
      </c>
      <c r="AH429" s="8" t="n">
        <v>101.626</v>
      </c>
      <c r="AI429" s="7" t="s">
        <v>610</v>
      </c>
      <c r="AJ429" s="8" t="n">
        <v>101.409</v>
      </c>
      <c r="AK429" s="7" t="s">
        <v>437</v>
      </c>
      <c r="AL429" s="8" t="n">
        <v>103.576</v>
      </c>
      <c r="AM429" s="7" t="s">
        <v>102</v>
      </c>
      <c r="AN429" s="8" t="n">
        <v>99.974</v>
      </c>
      <c r="AO429" s="7" t="s">
        <v>575</v>
      </c>
      <c r="AP429" s="8" t="n">
        <v>102.002</v>
      </c>
      <c r="AQ429" s="7" t="s">
        <v>885</v>
      </c>
      <c r="AR429" s="8" t="n">
        <v>103.154</v>
      </c>
      <c r="AS429" s="7" t="s">
        <v>412</v>
      </c>
      <c r="AT429" s="8" t="n">
        <v>104.02</v>
      </c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36288</v>
      </c>
      <c r="D430" s="33" t="s">
        <v>955</v>
      </c>
      <c r="E430" s="34" t="s">
        <v>35</v>
      </c>
      <c r="F430" s="34"/>
      <c r="G430" s="35" t="s">
        <v>956</v>
      </c>
      <c r="H430" s="34" t="s">
        <v>111</v>
      </c>
      <c r="I430" s="36" t="n">
        <v>101.947</v>
      </c>
      <c r="J430" s="37" t="n">
        <v>4.346</v>
      </c>
      <c r="K430" s="38" t="n">
        <v>5</v>
      </c>
      <c r="L430" s="39" t="n">
        <v>0</v>
      </c>
      <c r="M430" s="34" t="n">
        <v>6</v>
      </c>
      <c r="N430" s="34" t="n">
        <v>1</v>
      </c>
      <c r="O430" s="34" t="n">
        <v>5</v>
      </c>
      <c r="P430" s="40" t="n">
        <v>103.091</v>
      </c>
      <c r="Q430" s="41" t="s">
        <v>460</v>
      </c>
      <c r="R430" s="8" t="n">
        <v>103.424</v>
      </c>
      <c r="S430" s="7" t="s">
        <v>461</v>
      </c>
      <c r="T430" s="8" t="n">
        <v>102.322</v>
      </c>
      <c r="U430" s="7" t="s">
        <v>462</v>
      </c>
      <c r="V430" s="8" t="n">
        <v>101.846</v>
      </c>
      <c r="W430" s="7" t="s">
        <v>463</v>
      </c>
      <c r="X430" s="8" t="n">
        <v>102.202</v>
      </c>
      <c r="Y430" s="7" t="s">
        <v>464</v>
      </c>
      <c r="Z430" s="8" t="n">
        <v>103.091</v>
      </c>
      <c r="AA430" s="7" t="s">
        <v>465</v>
      </c>
      <c r="AB430" s="8" t="n">
        <v>100.276</v>
      </c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31074</v>
      </c>
      <c r="D431" s="33" t="s">
        <v>957</v>
      </c>
      <c r="E431" s="34" t="s">
        <v>97</v>
      </c>
      <c r="F431" s="34"/>
      <c r="G431" s="35" t="s">
        <v>108</v>
      </c>
      <c r="H431" s="34" t="s">
        <v>38</v>
      </c>
      <c r="I431" s="36" t="n">
        <v>101.948</v>
      </c>
      <c r="J431" s="37" t="n">
        <v>4.34699999999999</v>
      </c>
      <c r="K431" s="38" t="n">
        <v>5</v>
      </c>
      <c r="L431" s="39" t="n">
        <v>0</v>
      </c>
      <c r="M431" s="34" t="n">
        <v>8</v>
      </c>
      <c r="N431" s="34" t="n">
        <v>2</v>
      </c>
      <c r="O431" s="34" t="n">
        <v>6</v>
      </c>
      <c r="P431" s="40" t="n">
        <v>103.371</v>
      </c>
      <c r="Q431" s="41" t="s">
        <v>629</v>
      </c>
      <c r="R431" s="8" t="n">
        <v>101.843</v>
      </c>
      <c r="S431" s="7" t="s">
        <v>517</v>
      </c>
      <c r="T431" s="8" t="n">
        <v>103.371</v>
      </c>
      <c r="U431" s="7" t="s">
        <v>519</v>
      </c>
      <c r="V431" s="8" t="n">
        <v>102.527</v>
      </c>
      <c r="W431" s="7" t="s">
        <v>520</v>
      </c>
      <c r="X431" s="8" t="n">
        <v>104.079</v>
      </c>
      <c r="Y431" s="7" t="s">
        <v>181</v>
      </c>
      <c r="Z431" s="8" t="n">
        <v>103.607</v>
      </c>
      <c r="AA431" s="7" t="s">
        <v>521</v>
      </c>
      <c r="AB431" s="8" t="n">
        <v>101.594</v>
      </c>
      <c r="AC431" s="7" t="s">
        <v>522</v>
      </c>
      <c r="AD431" s="8" t="n">
        <v>101.181</v>
      </c>
      <c r="AE431" s="7" t="s">
        <v>102</v>
      </c>
      <c r="AF431" s="8" t="n">
        <v>101.174</v>
      </c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6</v>
      </c>
      <c r="C432" s="32" t="n">
        <v>24727</v>
      </c>
      <c r="D432" s="33" t="s">
        <v>958</v>
      </c>
      <c r="E432" s="34" t="s">
        <v>97</v>
      </c>
      <c r="F432" s="34"/>
      <c r="G432" s="35" t="s">
        <v>803</v>
      </c>
      <c r="H432" s="34" t="s">
        <v>111</v>
      </c>
      <c r="I432" s="36" t="n">
        <v>101.948</v>
      </c>
      <c r="J432" s="37" t="n">
        <v>4.34699999999999</v>
      </c>
      <c r="K432" s="38" t="n">
        <v>72</v>
      </c>
      <c r="L432" s="39" t="n">
        <v>0.294</v>
      </c>
      <c r="M432" s="34" t="n">
        <v>7</v>
      </c>
      <c r="N432" s="34" t="n">
        <v>1</v>
      </c>
      <c r="O432" s="34" t="n">
        <v>6</v>
      </c>
      <c r="P432" s="40" t="n">
        <v>103.715</v>
      </c>
      <c r="Q432" s="41" t="s">
        <v>348</v>
      </c>
      <c r="R432" s="8" t="n">
        <v>101.139</v>
      </c>
      <c r="S432" s="7" t="s">
        <v>349</v>
      </c>
      <c r="T432" s="8" t="n">
        <v>101.812</v>
      </c>
      <c r="U432" s="7" t="s">
        <v>350</v>
      </c>
      <c r="V432" s="8" t="n">
        <v>101.752</v>
      </c>
      <c r="W432" s="7" t="s">
        <v>362</v>
      </c>
      <c r="X432" s="8" t="n">
        <v>103.715</v>
      </c>
      <c r="Y432" s="7" t="s">
        <v>464</v>
      </c>
      <c r="Z432" s="8" t="n">
        <v>103.841</v>
      </c>
      <c r="AA432" s="7" t="s">
        <v>112</v>
      </c>
      <c r="AB432" s="8" t="n">
        <v>102.051</v>
      </c>
      <c r="AC432" s="7" t="s">
        <v>364</v>
      </c>
      <c r="AD432" s="8" t="n">
        <v>101.219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456</v>
      </c>
      <c r="D433" s="33" t="s">
        <v>959</v>
      </c>
      <c r="E433" s="34" t="s">
        <v>265</v>
      </c>
      <c r="F433" s="34"/>
      <c r="G433" s="35" t="s">
        <v>389</v>
      </c>
      <c r="H433" s="34" t="s">
        <v>82</v>
      </c>
      <c r="I433" s="36" t="n">
        <v>101.953</v>
      </c>
      <c r="J433" s="37" t="n">
        <v>4.352</v>
      </c>
      <c r="K433" s="38" t="n">
        <v>-9</v>
      </c>
      <c r="L433" s="39" t="n">
        <v>-0.062</v>
      </c>
      <c r="M433" s="34" t="n">
        <v>11</v>
      </c>
      <c r="N433" s="34" t="n">
        <v>2</v>
      </c>
      <c r="O433" s="34" t="n">
        <v>9</v>
      </c>
      <c r="P433" s="40" t="n">
        <v>103.189</v>
      </c>
      <c r="Q433" s="41" t="s">
        <v>122</v>
      </c>
      <c r="R433" s="8" t="n">
        <v>102.043</v>
      </c>
      <c r="S433" s="7" t="s">
        <v>99</v>
      </c>
      <c r="T433" s="8" t="n">
        <v>102.488</v>
      </c>
      <c r="U433" s="7" t="s">
        <v>473</v>
      </c>
      <c r="V433" s="8" t="n">
        <v>102.161</v>
      </c>
      <c r="W433" s="7" t="s">
        <v>85</v>
      </c>
      <c r="X433" s="8" t="n">
        <v>103.189</v>
      </c>
      <c r="Y433" s="7" t="s">
        <v>86</v>
      </c>
      <c r="Z433" s="8" t="n">
        <v>101.59</v>
      </c>
      <c r="AA433" s="7" t="s">
        <v>168</v>
      </c>
      <c r="AB433" s="8" t="n">
        <v>102.129</v>
      </c>
      <c r="AC433" s="7" t="s">
        <v>88</v>
      </c>
      <c r="AD433" s="8" t="n">
        <v>100.908</v>
      </c>
      <c r="AE433" s="7" t="s">
        <v>100</v>
      </c>
      <c r="AF433" s="8" t="n">
        <v>104.305</v>
      </c>
      <c r="AG433" s="7" t="s">
        <v>169</v>
      </c>
      <c r="AH433" s="8" t="n">
        <v>101.614</v>
      </c>
      <c r="AI433" s="7" t="s">
        <v>156</v>
      </c>
      <c r="AJ433" s="8" t="n">
        <v>104.191</v>
      </c>
      <c r="AK433" s="7" t="s">
        <v>92</v>
      </c>
      <c r="AL433" s="8" t="n">
        <v>101.456</v>
      </c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30650</v>
      </c>
      <c r="D434" s="33" t="s">
        <v>960</v>
      </c>
      <c r="E434" s="34" t="s">
        <v>97</v>
      </c>
      <c r="F434" s="34"/>
      <c r="G434" s="35" t="s">
        <v>947</v>
      </c>
      <c r="H434" s="34" t="s">
        <v>55</v>
      </c>
      <c r="I434" s="36" t="n">
        <v>101.963</v>
      </c>
      <c r="J434" s="37" t="n">
        <v>4.362</v>
      </c>
      <c r="K434" s="38" t="n">
        <v>22</v>
      </c>
      <c r="L434" s="39" t="n">
        <v>0.062</v>
      </c>
      <c r="M434" s="34" t="n">
        <v>13</v>
      </c>
      <c r="N434" s="34" t="n">
        <v>3</v>
      </c>
      <c r="O434" s="34" t="n">
        <v>10</v>
      </c>
      <c r="P434" s="40" t="n">
        <v>104.297</v>
      </c>
      <c r="Q434" s="41" t="s">
        <v>56</v>
      </c>
      <c r="R434" s="8" t="n">
        <v>101.227</v>
      </c>
      <c r="S434" s="7" t="s">
        <v>428</v>
      </c>
      <c r="T434" s="8" t="n">
        <v>100.936</v>
      </c>
      <c r="U434" s="7" t="s">
        <v>619</v>
      </c>
      <c r="V434" s="8" t="n">
        <v>99.377</v>
      </c>
      <c r="W434" s="7" t="s">
        <v>59</v>
      </c>
      <c r="X434" s="8" t="n">
        <v>99.964</v>
      </c>
      <c r="Y434" s="7" t="s">
        <v>42</v>
      </c>
      <c r="Z434" s="8" t="n">
        <v>104.115</v>
      </c>
      <c r="AA434" s="7" t="s">
        <v>227</v>
      </c>
      <c r="AB434" s="8" t="n">
        <v>104.297</v>
      </c>
      <c r="AC434" s="7" t="s">
        <v>240</v>
      </c>
      <c r="AD434" s="8" t="n">
        <v>102.531</v>
      </c>
      <c r="AE434" s="7" t="s">
        <v>549</v>
      </c>
      <c r="AF434" s="8" t="n">
        <v>105.01</v>
      </c>
      <c r="AG434" s="7" t="s">
        <v>228</v>
      </c>
      <c r="AH434" s="8" t="n">
        <v>100.984</v>
      </c>
      <c r="AI434" s="7" t="s">
        <v>550</v>
      </c>
      <c r="AJ434" s="8" t="n">
        <v>104.528</v>
      </c>
      <c r="AK434" s="7" t="s">
        <v>324</v>
      </c>
      <c r="AL434" s="8" t="n">
        <v>104.748</v>
      </c>
      <c r="AM434" s="7" t="s">
        <v>429</v>
      </c>
      <c r="AN434" s="8" t="n">
        <v>103.676</v>
      </c>
      <c r="AO434" s="7" t="s">
        <v>325</v>
      </c>
      <c r="AP434" s="8" t="n">
        <v>102.527</v>
      </c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20</v>
      </c>
      <c r="C435" s="32" t="n">
        <v>65465</v>
      </c>
      <c r="D435" s="33" t="s">
        <v>961</v>
      </c>
      <c r="E435" s="34" t="s">
        <v>35</v>
      </c>
      <c r="F435" s="34"/>
      <c r="G435" s="35" t="s">
        <v>275</v>
      </c>
      <c r="H435" s="34" t="s">
        <v>68</v>
      </c>
      <c r="I435" s="36" t="n">
        <v>101.966</v>
      </c>
      <c r="J435" s="37" t="n">
        <v>4.365</v>
      </c>
      <c r="K435" s="38" t="n">
        <v>-40</v>
      </c>
      <c r="L435" s="39" t="n">
        <v>-0.17</v>
      </c>
      <c r="M435" s="34" t="n">
        <v>11</v>
      </c>
      <c r="N435" s="34" t="n">
        <v>2</v>
      </c>
      <c r="O435" s="34" t="n">
        <v>9</v>
      </c>
      <c r="P435" s="40" t="n">
        <v>103.497</v>
      </c>
      <c r="Q435" s="41" t="s">
        <v>160</v>
      </c>
      <c r="R435" s="8" t="n">
        <v>100.91</v>
      </c>
      <c r="S435" s="7" t="s">
        <v>174</v>
      </c>
      <c r="T435" s="8" t="n">
        <v>104.242</v>
      </c>
      <c r="U435" s="7" t="s">
        <v>161</v>
      </c>
      <c r="V435" s="8" t="n">
        <v>102.165</v>
      </c>
      <c r="W435" s="7" t="s">
        <v>175</v>
      </c>
      <c r="X435" s="8" t="n">
        <v>102.271</v>
      </c>
      <c r="Y435" s="7" t="s">
        <v>162</v>
      </c>
      <c r="Z435" s="8" t="n">
        <v>106.153</v>
      </c>
      <c r="AA435" s="7" t="s">
        <v>163</v>
      </c>
      <c r="AB435" s="8" t="n">
        <v>103.497</v>
      </c>
      <c r="AC435" s="7" t="s">
        <v>176</v>
      </c>
      <c r="AD435" s="8" t="n">
        <v>102.465</v>
      </c>
      <c r="AE435" s="7" t="s">
        <v>207</v>
      </c>
      <c r="AF435" s="8" t="n">
        <v>102.989</v>
      </c>
      <c r="AG435" s="7" t="s">
        <v>177</v>
      </c>
      <c r="AH435" s="8" t="n">
        <v>100.777</v>
      </c>
      <c r="AI435" s="7" t="s">
        <v>164</v>
      </c>
      <c r="AJ435" s="8" t="n">
        <v>100.888</v>
      </c>
      <c r="AK435" s="7" t="s">
        <v>242</v>
      </c>
      <c r="AL435" s="8" t="n">
        <v>101.732</v>
      </c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35197</v>
      </c>
      <c r="D436" s="33" t="s">
        <v>962</v>
      </c>
      <c r="E436" s="34" t="s">
        <v>97</v>
      </c>
      <c r="F436" s="34"/>
      <c r="G436" s="35" t="s">
        <v>352</v>
      </c>
      <c r="H436" s="34" t="s">
        <v>68</v>
      </c>
      <c r="I436" s="36" t="n">
        <v>101.967</v>
      </c>
      <c r="J436" s="37" t="n">
        <v>4.366</v>
      </c>
      <c r="K436" s="38" t="n">
        <v>37</v>
      </c>
      <c r="L436" s="39" t="n">
        <v>0.123</v>
      </c>
      <c r="M436" s="34" t="n">
        <v>10</v>
      </c>
      <c r="N436" s="34" t="n">
        <v>2</v>
      </c>
      <c r="O436" s="34" t="n">
        <v>8</v>
      </c>
      <c r="P436" s="40" t="n">
        <v>102.826</v>
      </c>
      <c r="Q436" s="41" t="s">
        <v>719</v>
      </c>
      <c r="R436" s="8" t="n">
        <v>102.798</v>
      </c>
      <c r="S436" s="7" t="s">
        <v>720</v>
      </c>
      <c r="T436" s="8" t="n">
        <v>104.758</v>
      </c>
      <c r="U436" s="7" t="s">
        <v>376</v>
      </c>
      <c r="V436" s="8" t="n">
        <v>101.528</v>
      </c>
      <c r="W436" s="7" t="s">
        <v>377</v>
      </c>
      <c r="X436" s="8" t="n">
        <v>104.807</v>
      </c>
      <c r="Y436" s="7" t="s">
        <v>721</v>
      </c>
      <c r="Z436" s="8" t="n">
        <v>102.162</v>
      </c>
      <c r="AA436" s="7" t="s">
        <v>731</v>
      </c>
      <c r="AB436" s="8" t="n">
        <v>101.855</v>
      </c>
      <c r="AC436" s="7" t="s">
        <v>732</v>
      </c>
      <c r="AD436" s="8" t="n">
        <v>99.848</v>
      </c>
      <c r="AE436" s="7" t="s">
        <v>132</v>
      </c>
      <c r="AF436" s="8" t="n">
        <v>102.613</v>
      </c>
      <c r="AG436" s="7" t="s">
        <v>722</v>
      </c>
      <c r="AH436" s="8" t="n">
        <v>102.103</v>
      </c>
      <c r="AI436" s="7" t="s">
        <v>134</v>
      </c>
      <c r="AJ436" s="8" t="n">
        <v>102.826</v>
      </c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65213</v>
      </c>
      <c r="D437" s="33" t="s">
        <v>963</v>
      </c>
      <c r="E437" s="34" t="s">
        <v>265</v>
      </c>
      <c r="F437" s="34"/>
      <c r="G437" s="35" t="s">
        <v>459</v>
      </c>
      <c r="H437" s="34" t="s">
        <v>111</v>
      </c>
      <c r="I437" s="36" t="n">
        <v>101.98</v>
      </c>
      <c r="J437" s="37" t="n">
        <v>4.37900000000001</v>
      </c>
      <c r="K437" s="38" t="n">
        <v>6</v>
      </c>
      <c r="L437" s="39" t="n">
        <v>0</v>
      </c>
      <c r="M437" s="34" t="n">
        <v>11</v>
      </c>
      <c r="N437" s="34" t="n">
        <v>2</v>
      </c>
      <c r="O437" s="34" t="n">
        <v>9</v>
      </c>
      <c r="P437" s="40" t="n">
        <v>102.926</v>
      </c>
      <c r="Q437" s="41" t="s">
        <v>460</v>
      </c>
      <c r="R437" s="8" t="n">
        <v>101.424</v>
      </c>
      <c r="S437" s="7" t="s">
        <v>348</v>
      </c>
      <c r="T437" s="8" t="n">
        <v>102.639</v>
      </c>
      <c r="U437" s="7" t="s">
        <v>461</v>
      </c>
      <c r="V437" s="8" t="n">
        <v>103.572</v>
      </c>
      <c r="W437" s="7" t="s">
        <v>272</v>
      </c>
      <c r="X437" s="8" t="n">
        <v>104.338</v>
      </c>
      <c r="Y437" s="7" t="s">
        <v>297</v>
      </c>
      <c r="Z437" s="8" t="n">
        <v>102.199</v>
      </c>
      <c r="AA437" s="7" t="s">
        <v>462</v>
      </c>
      <c r="AB437" s="8" t="n">
        <v>101.346</v>
      </c>
      <c r="AC437" s="7" t="s">
        <v>463</v>
      </c>
      <c r="AD437" s="8" t="n">
        <v>101.202</v>
      </c>
      <c r="AE437" s="7" t="s">
        <v>464</v>
      </c>
      <c r="AF437" s="8" t="n">
        <v>102.841</v>
      </c>
      <c r="AG437" s="7" t="s">
        <v>112</v>
      </c>
      <c r="AH437" s="8" t="n">
        <v>102.926</v>
      </c>
      <c r="AI437" s="7" t="s">
        <v>465</v>
      </c>
      <c r="AJ437" s="8" t="n">
        <v>102.526</v>
      </c>
      <c r="AK437" s="7" t="s">
        <v>364</v>
      </c>
      <c r="AL437" s="8" t="n">
        <v>100.719</v>
      </c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34219</v>
      </c>
      <c r="D438" s="33" t="s">
        <v>964</v>
      </c>
      <c r="E438" s="34" t="s">
        <v>35</v>
      </c>
      <c r="F438" s="34"/>
      <c r="G438" s="35" t="s">
        <v>803</v>
      </c>
      <c r="H438" s="34" t="s">
        <v>111</v>
      </c>
      <c r="I438" s="36" t="n">
        <v>101.987</v>
      </c>
      <c r="J438" s="37" t="n">
        <v>4.386</v>
      </c>
      <c r="K438" s="38" t="n">
        <v>131</v>
      </c>
      <c r="L438" s="39" t="n">
        <v>0.602</v>
      </c>
      <c r="M438" s="34" t="n">
        <v>7</v>
      </c>
      <c r="N438" s="34" t="n">
        <v>1</v>
      </c>
      <c r="O438" s="34" t="n">
        <v>6</v>
      </c>
      <c r="P438" s="40" t="n">
        <v>103.328</v>
      </c>
      <c r="Q438" s="41" t="s">
        <v>460</v>
      </c>
      <c r="R438" s="8" t="n">
        <v>102.424</v>
      </c>
      <c r="S438" s="7" t="s">
        <v>83</v>
      </c>
      <c r="T438" s="8" t="n">
        <v>102.685</v>
      </c>
      <c r="U438" s="7" t="s">
        <v>482</v>
      </c>
      <c r="V438" s="8" t="n">
        <v>100.986</v>
      </c>
      <c r="W438" s="7" t="s">
        <v>297</v>
      </c>
      <c r="X438" s="8" t="n">
        <v>100.324</v>
      </c>
      <c r="Y438" s="7" t="s">
        <v>363</v>
      </c>
      <c r="Z438" s="8" t="n">
        <v>103.328</v>
      </c>
      <c r="AA438" s="7" t="s">
        <v>112</v>
      </c>
      <c r="AB438" s="8" t="n">
        <v>102.176</v>
      </c>
      <c r="AC438" s="7" t="s">
        <v>891</v>
      </c>
      <c r="AD438" s="8" t="n">
        <v>103.805</v>
      </c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4</v>
      </c>
      <c r="C439" s="32" t="n">
        <v>42529</v>
      </c>
      <c r="D439" s="33" t="s">
        <v>965</v>
      </c>
      <c r="E439" s="34" t="s">
        <v>97</v>
      </c>
      <c r="F439" s="34"/>
      <c r="G439" s="35" t="s">
        <v>966</v>
      </c>
      <c r="H439" s="34" t="s">
        <v>55</v>
      </c>
      <c r="I439" s="36" t="n">
        <v>101.989</v>
      </c>
      <c r="J439" s="37" t="n">
        <v>4.38800000000001</v>
      </c>
      <c r="K439" s="38" t="n">
        <v>-33</v>
      </c>
      <c r="L439" s="39" t="n">
        <v>-0.141</v>
      </c>
      <c r="M439" s="34" t="n">
        <v>12</v>
      </c>
      <c r="N439" s="34" t="n">
        <v>3</v>
      </c>
      <c r="O439" s="34" t="n">
        <v>9</v>
      </c>
      <c r="P439" s="40" t="n">
        <v>104.36</v>
      </c>
      <c r="Q439" s="41" t="s">
        <v>56</v>
      </c>
      <c r="R439" s="8" t="n">
        <v>105.227</v>
      </c>
      <c r="S439" s="7" t="s">
        <v>428</v>
      </c>
      <c r="T439" s="8" t="n">
        <v>101.436</v>
      </c>
      <c r="U439" s="7" t="s">
        <v>559</v>
      </c>
      <c r="V439" s="8" t="n">
        <v>103.707</v>
      </c>
      <c r="W439" s="7" t="s">
        <v>226</v>
      </c>
      <c r="X439" s="8" t="n">
        <v>104.36</v>
      </c>
      <c r="Y439" s="7" t="s">
        <v>227</v>
      </c>
      <c r="Z439" s="8" t="n">
        <v>104.797</v>
      </c>
      <c r="AA439" s="7" t="s">
        <v>560</v>
      </c>
      <c r="AB439" s="8" t="n">
        <v>104.035</v>
      </c>
      <c r="AC439" s="7" t="s">
        <v>561</v>
      </c>
      <c r="AD439" s="8" t="n">
        <v>102.377</v>
      </c>
      <c r="AE439" s="7" t="s">
        <v>228</v>
      </c>
      <c r="AF439" s="8" t="n">
        <v>103.234</v>
      </c>
      <c r="AG439" s="7" t="s">
        <v>562</v>
      </c>
      <c r="AH439" s="8" t="n">
        <v>98.474</v>
      </c>
      <c r="AI439" s="7" t="s">
        <v>324</v>
      </c>
      <c r="AJ439" s="8" t="n">
        <v>99.415</v>
      </c>
      <c r="AK439" s="7" t="s">
        <v>325</v>
      </c>
      <c r="AL439" s="8" t="n">
        <v>100.861</v>
      </c>
      <c r="AM439" s="7" t="s">
        <v>63</v>
      </c>
      <c r="AN439" s="8" t="n">
        <v>107.308</v>
      </c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36594</v>
      </c>
      <c r="D440" s="33" t="s">
        <v>967</v>
      </c>
      <c r="E440" s="34" t="s">
        <v>65</v>
      </c>
      <c r="F440" s="34"/>
      <c r="G440" s="35" t="s">
        <v>231</v>
      </c>
      <c r="H440" s="34" t="s">
        <v>55</v>
      </c>
      <c r="I440" s="36" t="n">
        <v>101.993</v>
      </c>
      <c r="J440" s="37" t="n">
        <v>4.392</v>
      </c>
      <c r="K440" s="38" t="n">
        <v>-30</v>
      </c>
      <c r="L440" s="39" t="n">
        <v>-0.135</v>
      </c>
      <c r="M440" s="34" t="n">
        <v>9</v>
      </c>
      <c r="N440" s="34" t="n">
        <v>2</v>
      </c>
      <c r="O440" s="34" t="n">
        <v>7</v>
      </c>
      <c r="P440" s="40" t="n">
        <v>103.672</v>
      </c>
      <c r="Q440" s="41" t="s">
        <v>225</v>
      </c>
      <c r="R440" s="8" t="n">
        <v>102.344</v>
      </c>
      <c r="S440" s="7" t="s">
        <v>42</v>
      </c>
      <c r="T440" s="8" t="n">
        <v>101.315</v>
      </c>
      <c r="U440" s="7" t="s">
        <v>226</v>
      </c>
      <c r="V440" s="8" t="n">
        <v>104.694</v>
      </c>
      <c r="W440" s="7" t="s">
        <v>227</v>
      </c>
      <c r="X440" s="8" t="n">
        <v>103.672</v>
      </c>
      <c r="Y440" s="7" t="s">
        <v>937</v>
      </c>
      <c r="Z440" s="8" t="n">
        <v>102.049</v>
      </c>
      <c r="AA440" s="7" t="s">
        <v>850</v>
      </c>
      <c r="AB440" s="8" t="n">
        <v>106.516</v>
      </c>
      <c r="AC440" s="7" t="s">
        <v>968</v>
      </c>
      <c r="AD440" s="8" t="n">
        <v>102.515</v>
      </c>
      <c r="AE440" s="7" t="s">
        <v>228</v>
      </c>
      <c r="AF440" s="8" t="n">
        <v>100.65</v>
      </c>
      <c r="AG440" s="7" t="s">
        <v>532</v>
      </c>
      <c r="AH440" s="8" t="n">
        <v>101.403</v>
      </c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6</v>
      </c>
      <c r="C441" s="32" t="n">
        <v>5062</v>
      </c>
      <c r="D441" s="33" t="s">
        <v>969</v>
      </c>
      <c r="E441" s="34" t="s">
        <v>265</v>
      </c>
      <c r="F441" s="34"/>
      <c r="G441" s="35" t="s">
        <v>586</v>
      </c>
      <c r="H441" s="34" t="s">
        <v>68</v>
      </c>
      <c r="I441" s="36" t="n">
        <v>101.994</v>
      </c>
      <c r="J441" s="37" t="n">
        <v>4.393</v>
      </c>
      <c r="K441" s="38" t="n">
        <v>1</v>
      </c>
      <c r="L441" s="39" t="n">
        <v>-0.02</v>
      </c>
      <c r="M441" s="34" t="n">
        <v>15</v>
      </c>
      <c r="N441" s="34" t="n">
        <v>3</v>
      </c>
      <c r="O441" s="34" t="n">
        <v>12</v>
      </c>
      <c r="P441" s="40" t="n">
        <v>103.096</v>
      </c>
      <c r="Q441" s="41" t="s">
        <v>126</v>
      </c>
      <c r="R441" s="8" t="n">
        <v>101.914</v>
      </c>
      <c r="S441" s="7" t="s">
        <v>216</v>
      </c>
      <c r="T441" s="8" t="n">
        <v>102.041</v>
      </c>
      <c r="U441" s="7" t="s">
        <v>127</v>
      </c>
      <c r="V441" s="8" t="n">
        <v>103.096</v>
      </c>
      <c r="W441" s="7" t="s">
        <v>217</v>
      </c>
      <c r="X441" s="8" t="n">
        <v>102.392</v>
      </c>
      <c r="Y441" s="7" t="s">
        <v>218</v>
      </c>
      <c r="Z441" s="8" t="n">
        <v>103.34</v>
      </c>
      <c r="AA441" s="7" t="s">
        <v>219</v>
      </c>
      <c r="AB441" s="8" t="n">
        <v>102.216</v>
      </c>
      <c r="AC441" s="7" t="s">
        <v>129</v>
      </c>
      <c r="AD441" s="8" t="n">
        <v>102.547</v>
      </c>
      <c r="AE441" s="7" t="s">
        <v>130</v>
      </c>
      <c r="AF441" s="8" t="n">
        <v>100.346</v>
      </c>
      <c r="AG441" s="7" t="s">
        <v>263</v>
      </c>
      <c r="AH441" s="8" t="n">
        <v>100.914</v>
      </c>
      <c r="AI441" s="7" t="s">
        <v>131</v>
      </c>
      <c r="AJ441" s="8" t="n">
        <v>104.897</v>
      </c>
      <c r="AK441" s="7" t="s">
        <v>132</v>
      </c>
      <c r="AL441" s="8" t="n">
        <v>103.213</v>
      </c>
      <c r="AM441" s="7" t="s">
        <v>278</v>
      </c>
      <c r="AN441" s="8" t="n">
        <v>101.235</v>
      </c>
      <c r="AO441" s="7" t="s">
        <v>133</v>
      </c>
      <c r="AP441" s="8" t="n">
        <v>102.619</v>
      </c>
      <c r="AQ441" s="7" t="s">
        <v>178</v>
      </c>
      <c r="AR441" s="8" t="n">
        <v>102.531</v>
      </c>
      <c r="AS441" s="7" t="s">
        <v>179</v>
      </c>
      <c r="AT441" s="8" t="n">
        <v>102.074</v>
      </c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43187</v>
      </c>
      <c r="D442" s="33" t="s">
        <v>970</v>
      </c>
      <c r="E442" s="34" t="s">
        <v>35</v>
      </c>
      <c r="F442" s="34"/>
      <c r="G442" s="35" t="s">
        <v>806</v>
      </c>
      <c r="H442" s="34" t="s">
        <v>294</v>
      </c>
      <c r="I442" s="36" t="n">
        <v>101.996</v>
      </c>
      <c r="J442" s="37" t="n">
        <v>4.395</v>
      </c>
      <c r="K442" s="38" t="n">
        <v>7</v>
      </c>
      <c r="L442" s="39" t="n">
        <v>0</v>
      </c>
      <c r="M442" s="34" t="n">
        <v>4</v>
      </c>
      <c r="N442" s="34" t="n">
        <v>1</v>
      </c>
      <c r="O442" s="34" t="n">
        <v>3</v>
      </c>
      <c r="P442" s="40" t="n">
        <v>102.079</v>
      </c>
      <c r="Q442" s="41" t="s">
        <v>187</v>
      </c>
      <c r="R442" s="8" t="n">
        <v>101.923</v>
      </c>
      <c r="S442" s="7" t="s">
        <v>454</v>
      </c>
      <c r="T442" s="8" t="n">
        <v>102.079</v>
      </c>
      <c r="U442" s="7" t="s">
        <v>204</v>
      </c>
      <c r="V442" s="8" t="n">
        <v>101.985</v>
      </c>
      <c r="W442" s="7" t="s">
        <v>205</v>
      </c>
      <c r="X442" s="8" t="n">
        <v>103.924</v>
      </c>
      <c r="Y442" s="7"/>
      <c r="Z442" s="8"/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8</v>
      </c>
      <c r="C443" s="32" t="n">
        <v>38329</v>
      </c>
      <c r="D443" s="33" t="s">
        <v>971</v>
      </c>
      <c r="E443" s="34" t="s">
        <v>97</v>
      </c>
      <c r="F443" s="34"/>
      <c r="G443" s="35" t="s">
        <v>210</v>
      </c>
      <c r="H443" s="34" t="s">
        <v>50</v>
      </c>
      <c r="I443" s="36" t="n">
        <v>102.004</v>
      </c>
      <c r="J443" s="37" t="n">
        <v>4.40300000000001</v>
      </c>
      <c r="K443" s="38" t="n">
        <v>-23</v>
      </c>
      <c r="L443" s="39" t="n">
        <v>-0.115</v>
      </c>
      <c r="M443" s="34" t="n">
        <v>15</v>
      </c>
      <c r="N443" s="34" t="n">
        <v>3</v>
      </c>
      <c r="O443" s="34" t="n">
        <v>12</v>
      </c>
      <c r="P443" s="40" t="n">
        <v>104.345</v>
      </c>
      <c r="Q443" s="41" t="s">
        <v>39</v>
      </c>
      <c r="R443" s="8" t="n">
        <v>100.569</v>
      </c>
      <c r="S443" s="7" t="s">
        <v>40</v>
      </c>
      <c r="T443" s="8" t="n">
        <v>100.983</v>
      </c>
      <c r="U443" s="7" t="s">
        <v>317</v>
      </c>
      <c r="V443" s="8" t="n">
        <v>100.875</v>
      </c>
      <c r="W443" s="7" t="s">
        <v>84</v>
      </c>
      <c r="X443" s="8" t="n">
        <v>104.231</v>
      </c>
      <c r="Y443" s="7" t="s">
        <v>86</v>
      </c>
      <c r="Z443" s="8" t="n">
        <v>104.59</v>
      </c>
      <c r="AA443" s="7" t="s">
        <v>88</v>
      </c>
      <c r="AB443" s="8" t="n">
        <v>105.658</v>
      </c>
      <c r="AC443" s="7" t="s">
        <v>261</v>
      </c>
      <c r="AD443" s="8" t="n">
        <v>103.139</v>
      </c>
      <c r="AE443" s="7" t="s">
        <v>318</v>
      </c>
      <c r="AF443" s="8" t="n">
        <v>104.012</v>
      </c>
      <c r="AG443" s="7" t="s">
        <v>44</v>
      </c>
      <c r="AH443" s="8" t="n">
        <v>105.934</v>
      </c>
      <c r="AI443" s="7" t="s">
        <v>45</v>
      </c>
      <c r="AJ443" s="8" t="n">
        <v>101.805</v>
      </c>
      <c r="AK443" s="7" t="s">
        <v>374</v>
      </c>
      <c r="AL443" s="8" t="n">
        <v>104.345</v>
      </c>
      <c r="AM443" s="7" t="s">
        <v>46</v>
      </c>
      <c r="AN443" s="8" t="n">
        <v>99.889</v>
      </c>
      <c r="AO443" s="7" t="s">
        <v>47</v>
      </c>
      <c r="AP443" s="8" t="n">
        <v>103.273</v>
      </c>
      <c r="AQ443" s="7" t="s">
        <v>319</v>
      </c>
      <c r="AR443" s="8" t="n">
        <v>100.192</v>
      </c>
      <c r="AS443" s="7" t="s">
        <v>242</v>
      </c>
      <c r="AT443" s="8" t="n">
        <v>100.732</v>
      </c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37858</v>
      </c>
      <c r="D444" s="33" t="s">
        <v>972</v>
      </c>
      <c r="E444" s="34" t="s">
        <v>152</v>
      </c>
      <c r="F444" s="34"/>
      <c r="G444" s="35" t="s">
        <v>770</v>
      </c>
      <c r="H444" s="34" t="s">
        <v>55</v>
      </c>
      <c r="I444" s="36" t="n">
        <v>102.008</v>
      </c>
      <c r="J444" s="37" t="n">
        <v>4.407</v>
      </c>
      <c r="K444" s="38" t="n">
        <v>6</v>
      </c>
      <c r="L444" s="39" t="n">
        <v>0</v>
      </c>
      <c r="M444" s="34" t="n">
        <v>3</v>
      </c>
      <c r="N444" s="34" t="n">
        <v>0</v>
      </c>
      <c r="O444" s="34" t="n">
        <v>3</v>
      </c>
      <c r="P444" s="40" t="n">
        <v>103.581</v>
      </c>
      <c r="Q444" s="41" t="s">
        <v>196</v>
      </c>
      <c r="R444" s="8" t="n">
        <v>101.411</v>
      </c>
      <c r="S444" s="7" t="s">
        <v>410</v>
      </c>
      <c r="T444" s="8" t="n">
        <v>103.581</v>
      </c>
      <c r="U444" s="7" t="s">
        <v>531</v>
      </c>
      <c r="V444" s="8" t="n">
        <v>101.033</v>
      </c>
      <c r="W444" s="7"/>
      <c r="X444" s="8"/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48004</v>
      </c>
      <c r="D445" s="33" t="s">
        <v>973</v>
      </c>
      <c r="E445" s="34" t="s">
        <v>97</v>
      </c>
      <c r="F445" s="34"/>
      <c r="G445" s="35" t="s">
        <v>974</v>
      </c>
      <c r="H445" s="34" t="s">
        <v>55</v>
      </c>
      <c r="I445" s="36" t="n">
        <v>102.01</v>
      </c>
      <c r="J445" s="37" t="n">
        <v>4.40900000000001</v>
      </c>
      <c r="K445" s="38" t="n">
        <v>-228</v>
      </c>
      <c r="L445" s="39" t="n">
        <v>-0.946</v>
      </c>
      <c r="M445" s="34" t="n">
        <v>8</v>
      </c>
      <c r="N445" s="34" t="n">
        <v>2</v>
      </c>
      <c r="O445" s="34" t="n">
        <v>6</v>
      </c>
      <c r="P445" s="40" t="n">
        <v>103.726</v>
      </c>
      <c r="Q445" s="41" t="s">
        <v>56</v>
      </c>
      <c r="R445" s="8" t="n">
        <v>101.227</v>
      </c>
      <c r="S445" s="7" t="s">
        <v>618</v>
      </c>
      <c r="T445" s="8" t="n">
        <v>103.726</v>
      </c>
      <c r="U445" s="7" t="s">
        <v>619</v>
      </c>
      <c r="V445" s="8" t="n">
        <v>106.877</v>
      </c>
      <c r="W445" s="7" t="s">
        <v>374</v>
      </c>
      <c r="X445" s="8" t="n">
        <v>102.345</v>
      </c>
      <c r="Y445" s="7" t="s">
        <v>549</v>
      </c>
      <c r="Z445" s="8" t="n">
        <v>106.76</v>
      </c>
      <c r="AA445" s="7" t="s">
        <v>550</v>
      </c>
      <c r="AB445" s="8" t="n">
        <v>100.778</v>
      </c>
      <c r="AC445" s="7" t="s">
        <v>419</v>
      </c>
      <c r="AD445" s="8" t="n">
        <v>102.9</v>
      </c>
      <c r="AE445" s="7" t="s">
        <v>468</v>
      </c>
      <c r="AF445" s="8" t="n">
        <v>101.081</v>
      </c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1</v>
      </c>
      <c r="C446" s="32" t="n">
        <v>65944</v>
      </c>
      <c r="D446" s="33" t="s">
        <v>975</v>
      </c>
      <c r="E446" s="34" t="s">
        <v>152</v>
      </c>
      <c r="F446" s="34" t="s">
        <v>476</v>
      </c>
      <c r="G446" s="35" t="s">
        <v>541</v>
      </c>
      <c r="H446" s="34" t="s">
        <v>111</v>
      </c>
      <c r="I446" s="36" t="n">
        <v>102.014</v>
      </c>
      <c r="J446" s="37" t="n">
        <v>4.413</v>
      </c>
      <c r="K446" s="38" t="n">
        <v>6</v>
      </c>
      <c r="L446" s="39" t="n">
        <v>0</v>
      </c>
      <c r="M446" s="34" t="n">
        <v>7</v>
      </c>
      <c r="N446" s="34" t="n">
        <v>1</v>
      </c>
      <c r="O446" s="34" t="n">
        <v>6</v>
      </c>
      <c r="P446" s="40" t="n">
        <v>103.291</v>
      </c>
      <c r="Q446" s="41" t="s">
        <v>460</v>
      </c>
      <c r="R446" s="8" t="n">
        <v>99.924</v>
      </c>
      <c r="S446" s="7" t="s">
        <v>461</v>
      </c>
      <c r="T446" s="8" t="n">
        <v>101.822</v>
      </c>
      <c r="U446" s="7" t="s">
        <v>976</v>
      </c>
      <c r="V446" s="8" t="n">
        <v>103.291</v>
      </c>
      <c r="W446" s="7" t="s">
        <v>462</v>
      </c>
      <c r="X446" s="8" t="n">
        <v>101.096</v>
      </c>
      <c r="Y446" s="7" t="s">
        <v>464</v>
      </c>
      <c r="Z446" s="8" t="n">
        <v>104.091</v>
      </c>
      <c r="AA446" s="7" t="s">
        <v>112</v>
      </c>
      <c r="AB446" s="8" t="n">
        <v>102.926</v>
      </c>
      <c r="AC446" s="7" t="s">
        <v>465</v>
      </c>
      <c r="AD446" s="8" t="n">
        <v>103.026</v>
      </c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3756</v>
      </c>
      <c r="D447" s="33" t="s">
        <v>977</v>
      </c>
      <c r="E447" s="34" t="s">
        <v>265</v>
      </c>
      <c r="F447" s="34"/>
      <c r="G447" s="35" t="s">
        <v>266</v>
      </c>
      <c r="H447" s="34" t="s">
        <v>137</v>
      </c>
      <c r="I447" s="36" t="n">
        <v>102.019</v>
      </c>
      <c r="J447" s="37" t="n">
        <v>4.41800000000001</v>
      </c>
      <c r="K447" s="38" t="n">
        <v>-56</v>
      </c>
      <c r="L447" s="39" t="n">
        <v>-0.301</v>
      </c>
      <c r="M447" s="34" t="n">
        <v>16</v>
      </c>
      <c r="N447" s="34" t="n">
        <v>4</v>
      </c>
      <c r="O447" s="34" t="n">
        <v>12</v>
      </c>
      <c r="P447" s="40" t="n">
        <v>103.662</v>
      </c>
      <c r="Q447" s="41" t="s">
        <v>267</v>
      </c>
      <c r="R447" s="8" t="n">
        <v>105.437</v>
      </c>
      <c r="S447" s="7" t="s">
        <v>139</v>
      </c>
      <c r="T447" s="8" t="n">
        <v>103.876</v>
      </c>
      <c r="U447" s="7" t="s">
        <v>689</v>
      </c>
      <c r="V447" s="8" t="n">
        <v>103.028</v>
      </c>
      <c r="W447" s="7" t="s">
        <v>141</v>
      </c>
      <c r="X447" s="8" t="n">
        <v>104.647</v>
      </c>
      <c r="Y447" s="7" t="s">
        <v>142</v>
      </c>
      <c r="Z447" s="8" t="n">
        <v>101.177</v>
      </c>
      <c r="AA447" s="7" t="s">
        <v>385</v>
      </c>
      <c r="AB447" s="8" t="n">
        <v>100.37</v>
      </c>
      <c r="AC447" s="7" t="s">
        <v>837</v>
      </c>
      <c r="AD447" s="8" t="n">
        <v>103.198</v>
      </c>
      <c r="AE447" s="7" t="s">
        <v>145</v>
      </c>
      <c r="AF447" s="8" t="n">
        <v>106.413</v>
      </c>
      <c r="AG447" s="7" t="s">
        <v>838</v>
      </c>
      <c r="AH447" s="8" t="n">
        <v>103.069</v>
      </c>
      <c r="AI447" s="7" t="s">
        <v>147</v>
      </c>
      <c r="AJ447" s="8" t="n">
        <v>100.934</v>
      </c>
      <c r="AK447" s="7" t="s">
        <v>839</v>
      </c>
      <c r="AL447" s="8" t="n">
        <v>102.152</v>
      </c>
      <c r="AM447" s="7" t="s">
        <v>324</v>
      </c>
      <c r="AN447" s="8" t="n">
        <v>100.415</v>
      </c>
      <c r="AO447" s="7" t="s">
        <v>429</v>
      </c>
      <c r="AP447" s="8" t="n">
        <v>102.426</v>
      </c>
      <c r="AQ447" s="7" t="s">
        <v>184</v>
      </c>
      <c r="AR447" s="8" t="n">
        <v>103.662</v>
      </c>
      <c r="AS447" s="7" t="s">
        <v>268</v>
      </c>
      <c r="AT447" s="8" t="n">
        <v>102.218</v>
      </c>
      <c r="AU447" s="7" t="s">
        <v>441</v>
      </c>
      <c r="AV447" s="8" t="n">
        <v>101.582</v>
      </c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51890</v>
      </c>
      <c r="D448" s="33" t="s">
        <v>978</v>
      </c>
      <c r="E448" s="34" t="s">
        <v>35</v>
      </c>
      <c r="F448" s="34"/>
      <c r="G448" s="35" t="s">
        <v>77</v>
      </c>
      <c r="H448" s="34" t="s">
        <v>78</v>
      </c>
      <c r="I448" s="36" t="n">
        <v>102.022</v>
      </c>
      <c r="J448" s="37" t="n">
        <v>4.42100000000001</v>
      </c>
      <c r="K448" s="38" t="n">
        <v>5</v>
      </c>
      <c r="L448" s="39" t="n">
        <v>0</v>
      </c>
      <c r="M448" s="34" t="n">
        <v>3</v>
      </c>
      <c r="N448" s="34" t="n">
        <v>0</v>
      </c>
      <c r="O448" s="34" t="n">
        <v>3</v>
      </c>
      <c r="P448" s="40" t="n">
        <v>102.665</v>
      </c>
      <c r="Q448" s="41" t="s">
        <v>161</v>
      </c>
      <c r="R448" s="8" t="n">
        <v>102.665</v>
      </c>
      <c r="S448" s="7" t="s">
        <v>162</v>
      </c>
      <c r="T448" s="8" t="n">
        <v>101.153</v>
      </c>
      <c r="U448" s="7" t="s">
        <v>163</v>
      </c>
      <c r="V448" s="8" t="n">
        <v>102.247</v>
      </c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4</v>
      </c>
      <c r="C449" s="32" t="n">
        <v>40965</v>
      </c>
      <c r="D449" s="33" t="s">
        <v>979</v>
      </c>
      <c r="E449" s="34" t="s">
        <v>65</v>
      </c>
      <c r="F449" s="34"/>
      <c r="G449" s="35" t="s">
        <v>980</v>
      </c>
      <c r="H449" s="34" t="s">
        <v>68</v>
      </c>
      <c r="I449" s="36" t="n">
        <v>102.029</v>
      </c>
      <c r="J449" s="37" t="n">
        <v>4.428</v>
      </c>
      <c r="K449" s="38" t="n">
        <v>5</v>
      </c>
      <c r="L449" s="39" t="n">
        <v>0</v>
      </c>
      <c r="M449" s="34" t="n">
        <v>5</v>
      </c>
      <c r="N449" s="34" t="n">
        <v>1</v>
      </c>
      <c r="O449" s="34" t="n">
        <v>4</v>
      </c>
      <c r="P449" s="40" t="n">
        <v>102.514</v>
      </c>
      <c r="Q449" s="41" t="s">
        <v>353</v>
      </c>
      <c r="R449" s="8" t="n">
        <v>101.477</v>
      </c>
      <c r="S449" s="7" t="s">
        <v>354</v>
      </c>
      <c r="T449" s="8" t="n">
        <v>102.514</v>
      </c>
      <c r="U449" s="7" t="s">
        <v>592</v>
      </c>
      <c r="V449" s="8" t="n">
        <v>101.938</v>
      </c>
      <c r="W449" s="7" t="s">
        <v>593</v>
      </c>
      <c r="X449" s="8" t="n">
        <v>106.815</v>
      </c>
      <c r="Y449" s="7" t="s">
        <v>355</v>
      </c>
      <c r="Z449" s="8" t="n">
        <v>102.185</v>
      </c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5</v>
      </c>
      <c r="C450" s="32" t="n">
        <v>43681</v>
      </c>
      <c r="D450" s="33" t="s">
        <v>981</v>
      </c>
      <c r="E450" s="34" t="s">
        <v>35</v>
      </c>
      <c r="F450" s="34"/>
      <c r="G450" s="35" t="s">
        <v>67</v>
      </c>
      <c r="H450" s="34" t="s">
        <v>68</v>
      </c>
      <c r="I450" s="36" t="n">
        <v>102.032</v>
      </c>
      <c r="J450" s="37" t="n">
        <v>4.431</v>
      </c>
      <c r="K450" s="38" t="n">
        <v>5</v>
      </c>
      <c r="L450" s="39" t="n">
        <v>0</v>
      </c>
      <c r="M450" s="34" t="n">
        <v>5</v>
      </c>
      <c r="N450" s="34" t="n">
        <v>1</v>
      </c>
      <c r="O450" s="34" t="n">
        <v>4</v>
      </c>
      <c r="P450" s="40" t="n">
        <v>102.915</v>
      </c>
      <c r="Q450" s="41" t="s">
        <v>160</v>
      </c>
      <c r="R450" s="8" t="n">
        <v>102.577</v>
      </c>
      <c r="S450" s="7" t="s">
        <v>161</v>
      </c>
      <c r="T450" s="8" t="n">
        <v>102.915</v>
      </c>
      <c r="U450" s="7" t="s">
        <v>162</v>
      </c>
      <c r="V450" s="8" t="n">
        <v>107.653</v>
      </c>
      <c r="W450" s="7" t="s">
        <v>163</v>
      </c>
      <c r="X450" s="8" t="n">
        <v>102.247</v>
      </c>
      <c r="Y450" s="7" t="s">
        <v>164</v>
      </c>
      <c r="Z450" s="8" t="n">
        <v>100.388</v>
      </c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46082</v>
      </c>
      <c r="D451" s="33" t="s">
        <v>982</v>
      </c>
      <c r="E451" s="34" t="s">
        <v>97</v>
      </c>
      <c r="F451" s="34"/>
      <c r="G451" s="35" t="s">
        <v>983</v>
      </c>
      <c r="H451" s="34" t="s">
        <v>38</v>
      </c>
      <c r="I451" s="36" t="n">
        <v>102.035</v>
      </c>
      <c r="J451" s="37" t="n">
        <v>4.434</v>
      </c>
      <c r="K451" s="38" t="n">
        <v>-34</v>
      </c>
      <c r="L451" s="39" t="n">
        <v>-0.192</v>
      </c>
      <c r="M451" s="34" t="n">
        <v>10</v>
      </c>
      <c r="N451" s="34" t="n">
        <v>2</v>
      </c>
      <c r="O451" s="34" t="n">
        <v>8</v>
      </c>
      <c r="P451" s="40" t="n">
        <v>102.774</v>
      </c>
      <c r="Q451" s="41" t="s">
        <v>606</v>
      </c>
      <c r="R451" s="8" t="n">
        <v>101.684</v>
      </c>
      <c r="S451" s="7" t="s">
        <v>607</v>
      </c>
      <c r="T451" s="8" t="n">
        <v>101.584</v>
      </c>
      <c r="U451" s="7" t="s">
        <v>261</v>
      </c>
      <c r="V451" s="8" t="n">
        <v>103.939</v>
      </c>
      <c r="W451" s="7" t="s">
        <v>262</v>
      </c>
      <c r="X451" s="8" t="n">
        <v>102.689</v>
      </c>
      <c r="Y451" s="7" t="s">
        <v>608</v>
      </c>
      <c r="Z451" s="8" t="n">
        <v>102.159</v>
      </c>
      <c r="AA451" s="7" t="s">
        <v>181</v>
      </c>
      <c r="AB451" s="8" t="n">
        <v>102.607</v>
      </c>
      <c r="AC451" s="7" t="s">
        <v>609</v>
      </c>
      <c r="AD451" s="8" t="n">
        <v>101.626</v>
      </c>
      <c r="AE451" s="7" t="s">
        <v>610</v>
      </c>
      <c r="AF451" s="8" t="n">
        <v>101.159</v>
      </c>
      <c r="AG451" s="7" t="s">
        <v>102</v>
      </c>
      <c r="AH451" s="8" t="n">
        <v>102.774</v>
      </c>
      <c r="AI451" s="7" t="s">
        <v>575</v>
      </c>
      <c r="AJ451" s="8" t="n">
        <v>104.163</v>
      </c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36660</v>
      </c>
      <c r="D452" s="33" t="s">
        <v>984</v>
      </c>
      <c r="E452" s="34" t="s">
        <v>152</v>
      </c>
      <c r="F452" s="34"/>
      <c r="G452" s="35" t="s">
        <v>612</v>
      </c>
      <c r="H452" s="34" t="s">
        <v>78</v>
      </c>
      <c r="I452" s="36" t="n">
        <v>102.05</v>
      </c>
      <c r="J452" s="37" t="n">
        <v>4.449</v>
      </c>
      <c r="K452" s="38" t="n">
        <v>5</v>
      </c>
      <c r="L452" s="39" t="n">
        <v>0</v>
      </c>
      <c r="M452" s="34" t="n">
        <v>8</v>
      </c>
      <c r="N452" s="34" t="n">
        <v>2</v>
      </c>
      <c r="O452" s="34" t="n">
        <v>6</v>
      </c>
      <c r="P452" s="40" t="n">
        <v>104.174</v>
      </c>
      <c r="Q452" s="41" t="s">
        <v>114</v>
      </c>
      <c r="R452" s="8" t="n">
        <v>102.094</v>
      </c>
      <c r="S452" s="7" t="s">
        <v>235</v>
      </c>
      <c r="T452" s="8" t="n">
        <v>102.172</v>
      </c>
      <c r="U452" s="7" t="s">
        <v>236</v>
      </c>
      <c r="V452" s="8" t="n">
        <v>104.199</v>
      </c>
      <c r="W452" s="7" t="s">
        <v>155</v>
      </c>
      <c r="X452" s="8" t="n">
        <v>104.174</v>
      </c>
      <c r="Y452" s="7" t="s">
        <v>613</v>
      </c>
      <c r="Z452" s="8" t="n">
        <v>102.354</v>
      </c>
      <c r="AA452" s="7" t="s">
        <v>237</v>
      </c>
      <c r="AB452" s="8" t="n">
        <v>104.563</v>
      </c>
      <c r="AC452" s="7" t="s">
        <v>345</v>
      </c>
      <c r="AD452" s="8" t="n">
        <v>101.567</v>
      </c>
      <c r="AE452" s="7" t="s">
        <v>118</v>
      </c>
      <c r="AF452" s="8" t="n">
        <v>99.939</v>
      </c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8</v>
      </c>
      <c r="C453" s="32" t="n">
        <v>40350</v>
      </c>
      <c r="D453" s="33" t="s">
        <v>985</v>
      </c>
      <c r="E453" s="34" t="s">
        <v>97</v>
      </c>
      <c r="F453" s="34"/>
      <c r="G453" s="35" t="s">
        <v>863</v>
      </c>
      <c r="H453" s="34" t="s">
        <v>38</v>
      </c>
      <c r="I453" s="36" t="n">
        <v>102.052</v>
      </c>
      <c r="J453" s="37" t="n">
        <v>4.45100000000001</v>
      </c>
      <c r="K453" s="38" t="n">
        <v>5</v>
      </c>
      <c r="L453" s="39" t="n">
        <v>0</v>
      </c>
      <c r="M453" s="34" t="n">
        <v>9</v>
      </c>
      <c r="N453" s="34" t="n">
        <v>2</v>
      </c>
      <c r="O453" s="34" t="n">
        <v>7</v>
      </c>
      <c r="P453" s="40" t="n">
        <v>104.019</v>
      </c>
      <c r="Q453" s="41" t="s">
        <v>986</v>
      </c>
      <c r="R453" s="8" t="n">
        <v>105.733</v>
      </c>
      <c r="S453" s="7" t="s">
        <v>987</v>
      </c>
      <c r="T453" s="8" t="n">
        <v>104.019</v>
      </c>
      <c r="U453" s="7" t="s">
        <v>128</v>
      </c>
      <c r="V453" s="8" t="n">
        <v>101.378</v>
      </c>
      <c r="W453" s="7" t="s">
        <v>261</v>
      </c>
      <c r="X453" s="8" t="n">
        <v>101.739</v>
      </c>
      <c r="Y453" s="7" t="s">
        <v>116</v>
      </c>
      <c r="Z453" s="8" t="n">
        <v>100.723</v>
      </c>
      <c r="AA453" s="7" t="s">
        <v>988</v>
      </c>
      <c r="AB453" s="8" t="n">
        <v>102.219</v>
      </c>
      <c r="AC453" s="7" t="s">
        <v>989</v>
      </c>
      <c r="AD453" s="8" t="n">
        <v>104.585</v>
      </c>
      <c r="AE453" s="7" t="s">
        <v>990</v>
      </c>
      <c r="AF453" s="8" t="n">
        <v>102.591</v>
      </c>
      <c r="AG453" s="7" t="s">
        <v>991</v>
      </c>
      <c r="AH453" s="8" t="n">
        <v>101.695</v>
      </c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65431</v>
      </c>
      <c r="D454" s="33" t="s">
        <v>992</v>
      </c>
      <c r="E454" s="34" t="s">
        <v>152</v>
      </c>
      <c r="F454" s="34"/>
      <c r="G454" s="35" t="s">
        <v>730</v>
      </c>
      <c r="H454" s="34" t="s">
        <v>68</v>
      </c>
      <c r="I454" s="36" t="n">
        <v>102.058</v>
      </c>
      <c r="J454" s="37" t="n">
        <v>4.45700000000001</v>
      </c>
      <c r="K454" s="38" t="n">
        <v>5</v>
      </c>
      <c r="L454" s="39" t="n">
        <v>0</v>
      </c>
      <c r="M454" s="34" t="n">
        <v>3</v>
      </c>
      <c r="N454" s="34" t="n">
        <v>0</v>
      </c>
      <c r="O454" s="34" t="n">
        <v>3</v>
      </c>
      <c r="P454" s="40" t="n">
        <v>103.408</v>
      </c>
      <c r="Q454" s="41" t="s">
        <v>174</v>
      </c>
      <c r="R454" s="8" t="n">
        <v>103.408</v>
      </c>
      <c r="S454" s="7" t="s">
        <v>721</v>
      </c>
      <c r="T454" s="8" t="n">
        <v>100.912</v>
      </c>
      <c r="U454" s="7" t="s">
        <v>722</v>
      </c>
      <c r="V454" s="8" t="n">
        <v>101.853</v>
      </c>
      <c r="W454" s="7"/>
      <c r="X454" s="8"/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33538</v>
      </c>
      <c r="D455" s="33" t="s">
        <v>993</v>
      </c>
      <c r="E455" s="34" t="s">
        <v>35</v>
      </c>
      <c r="F455" s="34"/>
      <c r="G455" s="35" t="s">
        <v>530</v>
      </c>
      <c r="H455" s="34" t="s">
        <v>55</v>
      </c>
      <c r="I455" s="36" t="n">
        <v>102.059</v>
      </c>
      <c r="J455" s="37" t="n">
        <v>4.458</v>
      </c>
      <c r="K455" s="38" t="n">
        <v>5</v>
      </c>
      <c r="L455" s="39" t="n">
        <v>0</v>
      </c>
      <c r="M455" s="34" t="n">
        <v>2</v>
      </c>
      <c r="N455" s="34" t="n">
        <v>0</v>
      </c>
      <c r="O455" s="34" t="n">
        <v>2</v>
      </c>
      <c r="P455" s="40" t="n">
        <v>100.831</v>
      </c>
      <c r="Q455" s="41" t="s">
        <v>410</v>
      </c>
      <c r="R455" s="8" t="n">
        <v>100.831</v>
      </c>
      <c r="S455" s="7" t="s">
        <v>42</v>
      </c>
      <c r="T455" s="8" t="n">
        <v>99.515</v>
      </c>
      <c r="U455" s="7"/>
      <c r="V455" s="8"/>
      <c r="W455" s="7"/>
      <c r="X455" s="8"/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1</v>
      </c>
      <c r="C456" s="32" t="n">
        <v>66206</v>
      </c>
      <c r="D456" s="33" t="s">
        <v>994</v>
      </c>
      <c r="E456" s="34" t="s">
        <v>97</v>
      </c>
      <c r="F456" s="34"/>
      <c r="G456" s="35" t="s">
        <v>352</v>
      </c>
      <c r="H456" s="34" t="s">
        <v>68</v>
      </c>
      <c r="I456" s="36" t="n">
        <v>102.06</v>
      </c>
      <c r="J456" s="37" t="n">
        <v>4.459</v>
      </c>
      <c r="K456" s="38" t="n">
        <v>24</v>
      </c>
      <c r="L456" s="39" t="n">
        <v>0.073</v>
      </c>
      <c r="M456" s="34" t="n">
        <v>10</v>
      </c>
      <c r="N456" s="34" t="n">
        <v>2</v>
      </c>
      <c r="O456" s="34" t="n">
        <v>8</v>
      </c>
      <c r="P456" s="40" t="n">
        <v>103.013</v>
      </c>
      <c r="Q456" s="41" t="s">
        <v>719</v>
      </c>
      <c r="R456" s="8" t="n">
        <v>103.798</v>
      </c>
      <c r="S456" s="7" t="s">
        <v>720</v>
      </c>
      <c r="T456" s="8" t="n">
        <v>102.008</v>
      </c>
      <c r="U456" s="7" t="s">
        <v>376</v>
      </c>
      <c r="V456" s="8" t="n">
        <v>101.028</v>
      </c>
      <c r="W456" s="7" t="s">
        <v>377</v>
      </c>
      <c r="X456" s="8" t="n">
        <v>101.474</v>
      </c>
      <c r="Y456" s="7" t="s">
        <v>378</v>
      </c>
      <c r="Z456" s="8" t="n">
        <v>101.681</v>
      </c>
      <c r="AA456" s="7" t="s">
        <v>731</v>
      </c>
      <c r="AB456" s="8" t="n">
        <v>102.855</v>
      </c>
      <c r="AC456" s="7" t="s">
        <v>732</v>
      </c>
      <c r="AD456" s="8" t="n">
        <v>101.848</v>
      </c>
      <c r="AE456" s="7" t="s">
        <v>132</v>
      </c>
      <c r="AF456" s="8" t="n">
        <v>103.013</v>
      </c>
      <c r="AG456" s="7" t="s">
        <v>722</v>
      </c>
      <c r="AH456" s="8" t="n">
        <v>103.353</v>
      </c>
      <c r="AI456" s="7" t="s">
        <v>134</v>
      </c>
      <c r="AJ456" s="8" t="n">
        <v>102.576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47299</v>
      </c>
      <c r="D457" s="33" t="s">
        <v>995</v>
      </c>
      <c r="E457" s="34" t="s">
        <v>35</v>
      </c>
      <c r="F457" s="34"/>
      <c r="G457" s="35" t="s">
        <v>996</v>
      </c>
      <c r="H457" s="34" t="s">
        <v>38</v>
      </c>
      <c r="I457" s="36" t="n">
        <v>102.072</v>
      </c>
      <c r="J457" s="37" t="n">
        <v>4.471</v>
      </c>
      <c r="K457" s="38" t="n">
        <v>4</v>
      </c>
      <c r="L457" s="39" t="n">
        <v>0</v>
      </c>
      <c r="M457" s="34" t="n">
        <v>7</v>
      </c>
      <c r="N457" s="34" t="n">
        <v>1</v>
      </c>
      <c r="O457" s="34" t="n">
        <v>6</v>
      </c>
      <c r="P457" s="40" t="n">
        <v>102.627</v>
      </c>
      <c r="Q457" s="41" t="s">
        <v>997</v>
      </c>
      <c r="R457" s="8" t="n">
        <v>102.057</v>
      </c>
      <c r="S457" s="7" t="s">
        <v>998</v>
      </c>
      <c r="T457" s="8" t="n">
        <v>102.423</v>
      </c>
      <c r="U457" s="7" t="s">
        <v>999</v>
      </c>
      <c r="V457" s="8" t="n">
        <v>101.759</v>
      </c>
      <c r="W457" s="7" t="s">
        <v>1000</v>
      </c>
      <c r="X457" s="8" t="n">
        <v>102</v>
      </c>
      <c r="Y457" s="7" t="s">
        <v>1001</v>
      </c>
      <c r="Z457" s="8" t="n">
        <v>101.566</v>
      </c>
      <c r="AA457" s="7" t="s">
        <v>1002</v>
      </c>
      <c r="AB457" s="8" t="n">
        <v>103.899</v>
      </c>
      <c r="AC457" s="7" t="s">
        <v>575</v>
      </c>
      <c r="AD457" s="8" t="n">
        <v>102.627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33586</v>
      </c>
      <c r="D458" s="33" t="s">
        <v>1003</v>
      </c>
      <c r="E458" s="34" t="s">
        <v>65</v>
      </c>
      <c r="F458" s="34"/>
      <c r="G458" s="35" t="s">
        <v>343</v>
      </c>
      <c r="H458" s="34" t="s">
        <v>78</v>
      </c>
      <c r="I458" s="36" t="n">
        <v>102.075</v>
      </c>
      <c r="J458" s="37" t="n">
        <v>4.474</v>
      </c>
      <c r="K458" s="38" t="n">
        <v>-9</v>
      </c>
      <c r="L458" s="39" t="n">
        <v>-0.045</v>
      </c>
      <c r="M458" s="34" t="n">
        <v>6</v>
      </c>
      <c r="N458" s="34" t="n">
        <v>1</v>
      </c>
      <c r="O458" s="34" t="n">
        <v>5</v>
      </c>
      <c r="P458" s="40" t="n">
        <v>102.939</v>
      </c>
      <c r="Q458" s="41" t="s">
        <v>114</v>
      </c>
      <c r="R458" s="8" t="n">
        <v>101.344</v>
      </c>
      <c r="S458" s="7" t="s">
        <v>115</v>
      </c>
      <c r="T458" s="8" t="n">
        <v>102.383</v>
      </c>
      <c r="U458" s="7" t="s">
        <v>117</v>
      </c>
      <c r="V458" s="8" t="n">
        <v>104.61</v>
      </c>
      <c r="W458" s="7" t="s">
        <v>344</v>
      </c>
      <c r="X458" s="8" t="n">
        <v>102.144</v>
      </c>
      <c r="Y458" s="7" t="s">
        <v>345</v>
      </c>
      <c r="Z458" s="8" t="n">
        <v>101.567</v>
      </c>
      <c r="AA458" s="7" t="s">
        <v>118</v>
      </c>
      <c r="AB458" s="8" t="n">
        <v>102.939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4</v>
      </c>
      <c r="C459" s="32" t="n">
        <v>29752</v>
      </c>
      <c r="D459" s="33" t="s">
        <v>1004</v>
      </c>
      <c r="E459" s="34" t="s">
        <v>35</v>
      </c>
      <c r="F459" s="34"/>
      <c r="G459" s="35" t="s">
        <v>956</v>
      </c>
      <c r="H459" s="34" t="s">
        <v>111</v>
      </c>
      <c r="I459" s="36" t="n">
        <v>102.077</v>
      </c>
      <c r="J459" s="37" t="n">
        <v>4.476</v>
      </c>
      <c r="K459" s="38" t="n">
        <v>5</v>
      </c>
      <c r="L459" s="39" t="n">
        <v>0</v>
      </c>
      <c r="M459" s="34" t="n">
        <v>6</v>
      </c>
      <c r="N459" s="34" t="n">
        <v>1</v>
      </c>
      <c r="O459" s="34" t="n">
        <v>5</v>
      </c>
      <c r="P459" s="40" t="n">
        <v>102.424</v>
      </c>
      <c r="Q459" s="41" t="s">
        <v>460</v>
      </c>
      <c r="R459" s="8" t="n">
        <v>102.424</v>
      </c>
      <c r="S459" s="7" t="s">
        <v>461</v>
      </c>
      <c r="T459" s="8" t="n">
        <v>102.072</v>
      </c>
      <c r="U459" s="7" t="s">
        <v>462</v>
      </c>
      <c r="V459" s="8" t="n">
        <v>102.096</v>
      </c>
      <c r="W459" s="7" t="s">
        <v>463</v>
      </c>
      <c r="X459" s="8" t="n">
        <v>101.702</v>
      </c>
      <c r="Y459" s="7" t="s">
        <v>464</v>
      </c>
      <c r="Z459" s="8" t="n">
        <v>102.091</v>
      </c>
      <c r="AA459" s="7" t="s">
        <v>465</v>
      </c>
      <c r="AB459" s="8" t="n">
        <v>102.776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40792</v>
      </c>
      <c r="D460" s="33" t="s">
        <v>1005</v>
      </c>
      <c r="E460" s="34" t="s">
        <v>97</v>
      </c>
      <c r="F460" s="34"/>
      <c r="G460" s="35" t="s">
        <v>186</v>
      </c>
      <c r="H460" s="34" t="s">
        <v>111</v>
      </c>
      <c r="I460" s="36" t="n">
        <v>102.079</v>
      </c>
      <c r="J460" s="37" t="n">
        <v>4.47799999999999</v>
      </c>
      <c r="K460" s="38" t="n">
        <v>5</v>
      </c>
      <c r="L460" s="39" t="n">
        <v>0</v>
      </c>
      <c r="M460" s="34" t="n">
        <v>8</v>
      </c>
      <c r="N460" s="34" t="n">
        <v>2</v>
      </c>
      <c r="O460" s="34" t="n">
        <v>6</v>
      </c>
      <c r="P460" s="40" t="n">
        <v>103.626</v>
      </c>
      <c r="Q460" s="41" t="s">
        <v>203</v>
      </c>
      <c r="R460" s="8" t="n">
        <v>103.626</v>
      </c>
      <c r="S460" s="7" t="s">
        <v>83</v>
      </c>
      <c r="T460" s="8" t="n">
        <v>101.935</v>
      </c>
      <c r="U460" s="7" t="s">
        <v>189</v>
      </c>
      <c r="V460" s="8" t="n">
        <v>102.452</v>
      </c>
      <c r="W460" s="7" t="s">
        <v>204</v>
      </c>
      <c r="X460" s="8" t="n">
        <v>101.235</v>
      </c>
      <c r="Y460" s="7" t="s">
        <v>415</v>
      </c>
      <c r="Z460" s="8" t="n">
        <v>104.024</v>
      </c>
      <c r="AA460" s="7" t="s">
        <v>190</v>
      </c>
      <c r="AB460" s="8" t="n">
        <v>106.07</v>
      </c>
      <c r="AC460" s="7" t="s">
        <v>112</v>
      </c>
      <c r="AD460" s="8" t="n">
        <v>102.051</v>
      </c>
      <c r="AE460" s="7" t="s">
        <v>205</v>
      </c>
      <c r="AF460" s="8" t="n">
        <v>101.174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34334</v>
      </c>
      <c r="D461" s="33" t="s">
        <v>1006</v>
      </c>
      <c r="E461" s="34" t="s">
        <v>35</v>
      </c>
      <c r="F461" s="34"/>
      <c r="G461" s="35" t="s">
        <v>1007</v>
      </c>
      <c r="H461" s="34" t="s">
        <v>294</v>
      </c>
      <c r="I461" s="36" t="n">
        <v>102.081</v>
      </c>
      <c r="J461" s="37" t="n">
        <v>4.48</v>
      </c>
      <c r="K461" s="38" t="n">
        <v>4</v>
      </c>
      <c r="L461" s="39" t="n">
        <v>0</v>
      </c>
      <c r="M461" s="34" t="n">
        <v>5</v>
      </c>
      <c r="N461" s="34" t="n">
        <v>1</v>
      </c>
      <c r="O461" s="34" t="n">
        <v>4</v>
      </c>
      <c r="P461" s="40" t="n">
        <v>103.397</v>
      </c>
      <c r="Q461" s="41" t="s">
        <v>295</v>
      </c>
      <c r="R461" s="8" t="n">
        <v>100.927</v>
      </c>
      <c r="S461" s="7" t="s">
        <v>296</v>
      </c>
      <c r="T461" s="8" t="n">
        <v>103.397</v>
      </c>
      <c r="U461" s="7" t="s">
        <v>299</v>
      </c>
      <c r="V461" s="8" t="n">
        <v>101.202</v>
      </c>
      <c r="W461" s="7" t="s">
        <v>300</v>
      </c>
      <c r="X461" s="8" t="n">
        <v>104.824</v>
      </c>
      <c r="Y461" s="7" t="s">
        <v>301</v>
      </c>
      <c r="Z461" s="8" t="n">
        <v>102.796</v>
      </c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7</v>
      </c>
      <c r="C462" s="32" t="n">
        <v>26302</v>
      </c>
      <c r="D462" s="33" t="s">
        <v>1008</v>
      </c>
      <c r="E462" s="34" t="s">
        <v>120</v>
      </c>
      <c r="F462" s="34" t="s">
        <v>535</v>
      </c>
      <c r="G462" s="35" t="s">
        <v>452</v>
      </c>
      <c r="H462" s="34" t="s">
        <v>294</v>
      </c>
      <c r="I462" s="36" t="n">
        <v>102.087</v>
      </c>
      <c r="J462" s="37" t="n">
        <v>4.486</v>
      </c>
      <c r="K462" s="38" t="n">
        <v>7</v>
      </c>
      <c r="L462" s="39" t="n">
        <v>0.008</v>
      </c>
      <c r="M462" s="34" t="n">
        <v>11</v>
      </c>
      <c r="N462" s="34" t="n">
        <v>2</v>
      </c>
      <c r="O462" s="34" t="n">
        <v>9</v>
      </c>
      <c r="P462" s="40" t="n">
        <v>104.193</v>
      </c>
      <c r="Q462" s="41" t="s">
        <v>69</v>
      </c>
      <c r="R462" s="8" t="n">
        <v>103.498</v>
      </c>
      <c r="S462" s="7" t="s">
        <v>494</v>
      </c>
      <c r="T462" s="8" t="n">
        <v>100.888</v>
      </c>
      <c r="U462" s="7" t="s">
        <v>70</v>
      </c>
      <c r="V462" s="8" t="n">
        <v>100.448</v>
      </c>
      <c r="W462" s="7" t="s">
        <v>495</v>
      </c>
      <c r="X462" s="8" t="n">
        <v>101.524</v>
      </c>
      <c r="Y462" s="7" t="s">
        <v>86</v>
      </c>
      <c r="Z462" s="8" t="n">
        <v>104.09</v>
      </c>
      <c r="AA462" s="7" t="s">
        <v>87</v>
      </c>
      <c r="AB462" s="8" t="n">
        <v>104.522</v>
      </c>
      <c r="AC462" s="7" t="s">
        <v>168</v>
      </c>
      <c r="AD462" s="8" t="n">
        <v>101.129</v>
      </c>
      <c r="AE462" s="7" t="s">
        <v>72</v>
      </c>
      <c r="AF462" s="8" t="n">
        <v>104.193</v>
      </c>
      <c r="AG462" s="7" t="s">
        <v>497</v>
      </c>
      <c r="AH462" s="8" t="n">
        <v>101.624</v>
      </c>
      <c r="AI462" s="7" t="s">
        <v>73</v>
      </c>
      <c r="AJ462" s="8" t="n">
        <v>101.391</v>
      </c>
      <c r="AK462" s="7" t="s">
        <v>102</v>
      </c>
      <c r="AL462" s="8" t="n">
        <v>104.674</v>
      </c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7</v>
      </c>
      <c r="C463" s="32" t="n">
        <v>34005</v>
      </c>
      <c r="D463" s="33" t="s">
        <v>1009</v>
      </c>
      <c r="E463" s="34" t="s">
        <v>97</v>
      </c>
      <c r="F463" s="34"/>
      <c r="G463" s="35" t="s">
        <v>586</v>
      </c>
      <c r="H463" s="34" t="s">
        <v>68</v>
      </c>
      <c r="I463" s="36" t="n">
        <v>102.087</v>
      </c>
      <c r="J463" s="37" t="n">
        <v>4.486</v>
      </c>
      <c r="K463" s="38" t="n">
        <v>4</v>
      </c>
      <c r="L463" s="39" t="n">
        <v>0</v>
      </c>
      <c r="M463" s="34" t="n">
        <v>7</v>
      </c>
      <c r="N463" s="34" t="n">
        <v>1</v>
      </c>
      <c r="O463" s="34" t="n">
        <v>6</v>
      </c>
      <c r="P463" s="40" t="n">
        <v>103.096</v>
      </c>
      <c r="Q463" s="41" t="s">
        <v>126</v>
      </c>
      <c r="R463" s="8" t="n">
        <v>101.914</v>
      </c>
      <c r="S463" s="7" t="s">
        <v>127</v>
      </c>
      <c r="T463" s="8" t="n">
        <v>101.596</v>
      </c>
      <c r="U463" s="7" t="s">
        <v>116</v>
      </c>
      <c r="V463" s="8" t="n">
        <v>101.723</v>
      </c>
      <c r="W463" s="7" t="s">
        <v>129</v>
      </c>
      <c r="X463" s="8" t="n">
        <v>101.547</v>
      </c>
      <c r="Y463" s="7" t="s">
        <v>130</v>
      </c>
      <c r="Z463" s="8" t="n">
        <v>103.096</v>
      </c>
      <c r="AA463" s="7" t="s">
        <v>131</v>
      </c>
      <c r="AB463" s="8" t="n">
        <v>102.647</v>
      </c>
      <c r="AC463" s="7" t="s">
        <v>133</v>
      </c>
      <c r="AD463" s="8" t="n">
        <v>105.119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45696</v>
      </c>
      <c r="D464" s="33" t="s">
        <v>1010</v>
      </c>
      <c r="E464" s="34" t="s">
        <v>97</v>
      </c>
      <c r="F464" s="34"/>
      <c r="G464" s="35" t="s">
        <v>1011</v>
      </c>
      <c r="H464" s="34" t="s">
        <v>38</v>
      </c>
      <c r="I464" s="36" t="n">
        <v>102.088</v>
      </c>
      <c r="J464" s="37" t="n">
        <v>4.487</v>
      </c>
      <c r="K464" s="38" t="n">
        <v>5</v>
      </c>
      <c r="L464" s="39" t="n">
        <v>0</v>
      </c>
      <c r="M464" s="34" t="n">
        <v>12</v>
      </c>
      <c r="N464" s="34" t="n">
        <v>3</v>
      </c>
      <c r="O464" s="34" t="n">
        <v>9</v>
      </c>
      <c r="P464" s="40" t="n">
        <v>103.983</v>
      </c>
      <c r="Q464" s="41" t="s">
        <v>920</v>
      </c>
      <c r="R464" s="8" t="n">
        <v>102.434</v>
      </c>
      <c r="S464" s="7" t="s">
        <v>1012</v>
      </c>
      <c r="T464" s="8" t="n">
        <v>105.434</v>
      </c>
      <c r="U464" s="7" t="s">
        <v>1013</v>
      </c>
      <c r="V464" s="8" t="n">
        <v>102.349</v>
      </c>
      <c r="W464" s="7" t="s">
        <v>728</v>
      </c>
      <c r="X464" s="8" t="n">
        <v>104.84</v>
      </c>
      <c r="Y464" s="7" t="s">
        <v>922</v>
      </c>
      <c r="Z464" s="8" t="n">
        <v>100.716</v>
      </c>
      <c r="AA464" s="7" t="s">
        <v>1014</v>
      </c>
      <c r="AB464" s="8" t="n">
        <v>103.659</v>
      </c>
      <c r="AC464" s="7" t="s">
        <v>574</v>
      </c>
      <c r="AD464" s="8" t="n">
        <v>105.547</v>
      </c>
      <c r="AE464" s="7" t="s">
        <v>923</v>
      </c>
      <c r="AF464" s="8" t="n">
        <v>103.611</v>
      </c>
      <c r="AG464" s="7" t="s">
        <v>437</v>
      </c>
      <c r="AH464" s="8" t="n">
        <v>100.243</v>
      </c>
      <c r="AI464" s="7" t="s">
        <v>944</v>
      </c>
      <c r="AJ464" s="8" t="n">
        <v>98.395</v>
      </c>
      <c r="AK464" s="7" t="s">
        <v>910</v>
      </c>
      <c r="AL464" s="8" t="n">
        <v>103.983</v>
      </c>
      <c r="AM464" s="7" t="s">
        <v>885</v>
      </c>
      <c r="AN464" s="8" t="n">
        <v>103.404</v>
      </c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26423</v>
      </c>
      <c r="D465" s="33" t="s">
        <v>1015</v>
      </c>
      <c r="E465" s="34" t="s">
        <v>35</v>
      </c>
      <c r="F465" s="34"/>
      <c r="G465" s="35" t="s">
        <v>266</v>
      </c>
      <c r="H465" s="34" t="s">
        <v>137</v>
      </c>
      <c r="I465" s="36" t="n">
        <v>102.092</v>
      </c>
      <c r="J465" s="37" t="n">
        <v>4.491</v>
      </c>
      <c r="K465" s="38" t="n">
        <v>4</v>
      </c>
      <c r="L465" s="39" t="n">
        <v>0</v>
      </c>
      <c r="M465" s="34" t="n">
        <v>10</v>
      </c>
      <c r="N465" s="34" t="n">
        <v>2</v>
      </c>
      <c r="O465" s="34" t="n">
        <v>8</v>
      </c>
      <c r="P465" s="40" t="n">
        <v>103.255</v>
      </c>
      <c r="Q465" s="41" t="s">
        <v>660</v>
      </c>
      <c r="R465" s="8" t="n">
        <v>101.447</v>
      </c>
      <c r="S465" s="7" t="s">
        <v>689</v>
      </c>
      <c r="T465" s="8" t="n">
        <v>102.528</v>
      </c>
      <c r="U465" s="7" t="s">
        <v>384</v>
      </c>
      <c r="V465" s="8" t="n">
        <v>103.255</v>
      </c>
      <c r="W465" s="7" t="s">
        <v>661</v>
      </c>
      <c r="X465" s="8" t="n">
        <v>104.872</v>
      </c>
      <c r="Y465" s="7" t="s">
        <v>385</v>
      </c>
      <c r="Z465" s="8" t="n">
        <v>101.12</v>
      </c>
      <c r="AA465" s="7" t="s">
        <v>662</v>
      </c>
      <c r="AB465" s="8" t="n">
        <v>102.237</v>
      </c>
      <c r="AC465" s="7" t="s">
        <v>763</v>
      </c>
      <c r="AD465" s="8" t="n">
        <v>102.176</v>
      </c>
      <c r="AE465" s="7" t="s">
        <v>838</v>
      </c>
      <c r="AF465" s="8" t="n">
        <v>100.819</v>
      </c>
      <c r="AG465" s="7" t="s">
        <v>639</v>
      </c>
      <c r="AH465" s="8" t="n">
        <v>103.638</v>
      </c>
      <c r="AI465" s="7" t="s">
        <v>839</v>
      </c>
      <c r="AJ465" s="8" t="n">
        <v>103.152</v>
      </c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41667</v>
      </c>
      <c r="D466" s="33" t="s">
        <v>1016</v>
      </c>
      <c r="E466" s="34" t="s">
        <v>97</v>
      </c>
      <c r="F466" s="34"/>
      <c r="G466" s="35" t="s">
        <v>884</v>
      </c>
      <c r="H466" s="34" t="s">
        <v>294</v>
      </c>
      <c r="I466" s="36" t="n">
        <v>102.096</v>
      </c>
      <c r="J466" s="37" t="n">
        <v>4.495</v>
      </c>
      <c r="K466" s="38" t="n">
        <v>4</v>
      </c>
      <c r="L466" s="39" t="n">
        <v>0</v>
      </c>
      <c r="M466" s="34" t="n">
        <v>7</v>
      </c>
      <c r="N466" s="34" t="n">
        <v>1</v>
      </c>
      <c r="O466" s="34" t="n">
        <v>6</v>
      </c>
      <c r="P466" s="40" t="n">
        <v>103.524</v>
      </c>
      <c r="Q466" s="41" t="s">
        <v>203</v>
      </c>
      <c r="R466" s="8" t="n">
        <v>102.126</v>
      </c>
      <c r="S466" s="7" t="s">
        <v>187</v>
      </c>
      <c r="T466" s="8" t="n">
        <v>104.923</v>
      </c>
      <c r="U466" s="7" t="s">
        <v>204</v>
      </c>
      <c r="V466" s="8" t="n">
        <v>101.485</v>
      </c>
      <c r="W466" s="7" t="s">
        <v>415</v>
      </c>
      <c r="X466" s="8" t="n">
        <v>103.524</v>
      </c>
      <c r="Y466" s="7" t="s">
        <v>190</v>
      </c>
      <c r="Z466" s="8" t="n">
        <v>101.82</v>
      </c>
      <c r="AA466" s="7" t="s">
        <v>301</v>
      </c>
      <c r="AB466" s="8" t="n">
        <v>102.196</v>
      </c>
      <c r="AC466" s="7" t="s">
        <v>205</v>
      </c>
      <c r="AD466" s="8" t="n">
        <v>101.424</v>
      </c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2</v>
      </c>
      <c r="C467" s="32" t="n">
        <v>42970</v>
      </c>
      <c r="D467" s="33" t="s">
        <v>1017</v>
      </c>
      <c r="E467" s="34" t="s">
        <v>120</v>
      </c>
      <c r="F467" s="34"/>
      <c r="G467" s="35" t="s">
        <v>108</v>
      </c>
      <c r="H467" s="34" t="s">
        <v>38</v>
      </c>
      <c r="I467" s="36" t="n">
        <v>102.097</v>
      </c>
      <c r="J467" s="37" t="n">
        <v>4.496</v>
      </c>
      <c r="K467" s="38" t="n">
        <v>4</v>
      </c>
      <c r="L467" s="39" t="n">
        <v>0</v>
      </c>
      <c r="M467" s="34" t="n">
        <v>8</v>
      </c>
      <c r="N467" s="34" t="n">
        <v>2</v>
      </c>
      <c r="O467" s="34" t="n">
        <v>6</v>
      </c>
      <c r="P467" s="40" t="n">
        <v>103.343</v>
      </c>
      <c r="Q467" s="41" t="s">
        <v>629</v>
      </c>
      <c r="R467" s="8" t="n">
        <v>103.343</v>
      </c>
      <c r="S467" s="7" t="s">
        <v>517</v>
      </c>
      <c r="T467" s="8" t="n">
        <v>102.705</v>
      </c>
      <c r="U467" s="7" t="s">
        <v>519</v>
      </c>
      <c r="V467" s="8" t="n">
        <v>103.277</v>
      </c>
      <c r="W467" s="7" t="s">
        <v>520</v>
      </c>
      <c r="X467" s="8" t="n">
        <v>105.079</v>
      </c>
      <c r="Y467" s="7" t="s">
        <v>181</v>
      </c>
      <c r="Z467" s="8" t="n">
        <v>101.607</v>
      </c>
      <c r="AA467" s="7" t="s">
        <v>521</v>
      </c>
      <c r="AB467" s="8" t="n">
        <v>101.344</v>
      </c>
      <c r="AC467" s="7" t="s">
        <v>522</v>
      </c>
      <c r="AD467" s="8" t="n">
        <v>104.681</v>
      </c>
      <c r="AE467" s="7" t="s">
        <v>102</v>
      </c>
      <c r="AF467" s="8" t="n">
        <v>100.307</v>
      </c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27861</v>
      </c>
      <c r="D468" s="33" t="s">
        <v>1018</v>
      </c>
      <c r="E468" s="34" t="s">
        <v>97</v>
      </c>
      <c r="F468" s="34"/>
      <c r="G468" s="35" t="s">
        <v>643</v>
      </c>
      <c r="H468" s="34" t="s">
        <v>38</v>
      </c>
      <c r="I468" s="36" t="n">
        <v>102.11</v>
      </c>
      <c r="J468" s="37" t="n">
        <v>4.509</v>
      </c>
      <c r="K468" s="38" t="n">
        <v>3</v>
      </c>
      <c r="L468" s="39" t="n">
        <v>0</v>
      </c>
      <c r="M468" s="34" t="n">
        <v>10</v>
      </c>
      <c r="N468" s="34" t="n">
        <v>2</v>
      </c>
      <c r="O468" s="34" t="n">
        <v>8</v>
      </c>
      <c r="P468" s="40" t="n">
        <v>103.909</v>
      </c>
      <c r="Q468" s="41" t="s">
        <v>606</v>
      </c>
      <c r="R468" s="8" t="n">
        <v>98.35</v>
      </c>
      <c r="S468" s="7" t="s">
        <v>607</v>
      </c>
      <c r="T468" s="8" t="n">
        <v>103.084</v>
      </c>
      <c r="U468" s="7" t="s">
        <v>518</v>
      </c>
      <c r="V468" s="8" t="n">
        <v>106.226</v>
      </c>
      <c r="W468" s="7" t="s">
        <v>685</v>
      </c>
      <c r="X468" s="8" t="n">
        <v>105.486</v>
      </c>
      <c r="Y468" s="7" t="s">
        <v>433</v>
      </c>
      <c r="Z468" s="8" t="n">
        <v>102.517</v>
      </c>
      <c r="AA468" s="7" t="s">
        <v>608</v>
      </c>
      <c r="AB468" s="8" t="n">
        <v>101.659</v>
      </c>
      <c r="AC468" s="7" t="s">
        <v>181</v>
      </c>
      <c r="AD468" s="8" t="n">
        <v>102.857</v>
      </c>
      <c r="AE468" s="7" t="s">
        <v>609</v>
      </c>
      <c r="AF468" s="8" t="n">
        <v>101.876</v>
      </c>
      <c r="AG468" s="7" t="s">
        <v>610</v>
      </c>
      <c r="AH468" s="8" t="n">
        <v>103.909</v>
      </c>
      <c r="AI468" s="7" t="s">
        <v>575</v>
      </c>
      <c r="AJ468" s="8" t="n">
        <v>102.627</v>
      </c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50138</v>
      </c>
      <c r="D469" s="33" t="s">
        <v>1019</v>
      </c>
      <c r="E469" s="34" t="s">
        <v>35</v>
      </c>
      <c r="F469" s="34"/>
      <c r="G469" s="35" t="s">
        <v>666</v>
      </c>
      <c r="H469" s="34" t="s">
        <v>38</v>
      </c>
      <c r="I469" s="36" t="n">
        <v>102.119</v>
      </c>
      <c r="J469" s="37" t="n">
        <v>4.518</v>
      </c>
      <c r="K469" s="38" t="n">
        <v>-9</v>
      </c>
      <c r="L469" s="39" t="n">
        <v>-0.053</v>
      </c>
      <c r="M469" s="34" t="n">
        <v>9</v>
      </c>
      <c r="N469" s="34" t="n">
        <v>2</v>
      </c>
      <c r="O469" s="34" t="n">
        <v>7</v>
      </c>
      <c r="P469" s="40" t="n">
        <v>103.027</v>
      </c>
      <c r="Q469" s="41" t="s">
        <v>138</v>
      </c>
      <c r="R469" s="8" t="n">
        <v>102.572</v>
      </c>
      <c r="S469" s="7" t="s">
        <v>1020</v>
      </c>
      <c r="T469" s="8" t="n">
        <v>103.027</v>
      </c>
      <c r="U469" s="7" t="s">
        <v>84</v>
      </c>
      <c r="V469" s="8" t="n">
        <v>101.981</v>
      </c>
      <c r="W469" s="7" t="s">
        <v>88</v>
      </c>
      <c r="X469" s="8" t="n">
        <v>102.658</v>
      </c>
      <c r="Y469" s="7" t="s">
        <v>1021</v>
      </c>
      <c r="Z469" s="8" t="n">
        <v>103.042</v>
      </c>
      <c r="AA469" s="7" t="s">
        <v>1022</v>
      </c>
      <c r="AB469" s="8" t="n">
        <v>101.423</v>
      </c>
      <c r="AC469" s="7" t="s">
        <v>1023</v>
      </c>
      <c r="AD469" s="8" t="n">
        <v>101.218</v>
      </c>
      <c r="AE469" s="7" t="s">
        <v>1024</v>
      </c>
      <c r="AF469" s="8" t="n">
        <v>103.157</v>
      </c>
      <c r="AG469" s="7" t="s">
        <v>270</v>
      </c>
      <c r="AH469" s="8" t="n">
        <v>101.952</v>
      </c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6264</v>
      </c>
      <c r="D470" s="33" t="s">
        <v>1025</v>
      </c>
      <c r="E470" s="34" t="s">
        <v>265</v>
      </c>
      <c r="F470" s="34"/>
      <c r="G470" s="35" t="s">
        <v>333</v>
      </c>
      <c r="H470" s="34" t="s">
        <v>50</v>
      </c>
      <c r="I470" s="36" t="n">
        <v>102.123</v>
      </c>
      <c r="J470" s="37" t="n">
        <v>4.52200000000001</v>
      </c>
      <c r="K470" s="38" t="n">
        <v>10</v>
      </c>
      <c r="L470" s="39" t="n">
        <v>0.034</v>
      </c>
      <c r="M470" s="34" t="n">
        <v>14</v>
      </c>
      <c r="N470" s="34" t="n">
        <v>3</v>
      </c>
      <c r="O470" s="34" t="n">
        <v>11</v>
      </c>
      <c r="P470" s="40" t="n">
        <v>103.841</v>
      </c>
      <c r="Q470" s="41" t="s">
        <v>334</v>
      </c>
      <c r="R470" s="8" t="n">
        <v>101.442</v>
      </c>
      <c r="S470" s="7" t="s">
        <v>252</v>
      </c>
      <c r="T470" s="8" t="n">
        <v>103.988</v>
      </c>
      <c r="U470" s="7" t="s">
        <v>86</v>
      </c>
      <c r="V470" s="8" t="n">
        <v>102.59</v>
      </c>
      <c r="W470" s="7" t="s">
        <v>168</v>
      </c>
      <c r="X470" s="8" t="n">
        <v>104.129</v>
      </c>
      <c r="Y470" s="7" t="s">
        <v>88</v>
      </c>
      <c r="Z470" s="8" t="n">
        <v>100.408</v>
      </c>
      <c r="AA470" s="7" t="s">
        <v>335</v>
      </c>
      <c r="AB470" s="8" t="n">
        <v>99.764</v>
      </c>
      <c r="AC470" s="7" t="s">
        <v>336</v>
      </c>
      <c r="AD470" s="8" t="n">
        <v>102.853</v>
      </c>
      <c r="AE470" s="7" t="s">
        <v>256</v>
      </c>
      <c r="AF470" s="8" t="n">
        <v>101.825</v>
      </c>
      <c r="AG470" s="7" t="s">
        <v>526</v>
      </c>
      <c r="AH470" s="8" t="n">
        <v>103.841</v>
      </c>
      <c r="AI470" s="7" t="s">
        <v>257</v>
      </c>
      <c r="AJ470" s="8" t="n">
        <v>103.605</v>
      </c>
      <c r="AK470" s="7" t="s">
        <v>338</v>
      </c>
      <c r="AL470" s="8" t="n">
        <v>105.117</v>
      </c>
      <c r="AM470" s="7" t="s">
        <v>259</v>
      </c>
      <c r="AN470" s="8" t="n">
        <v>102.153</v>
      </c>
      <c r="AO470" s="7" t="s">
        <v>102</v>
      </c>
      <c r="AP470" s="8" t="n">
        <v>102.474</v>
      </c>
      <c r="AQ470" s="7" t="s">
        <v>242</v>
      </c>
      <c r="AR470" s="8" t="n">
        <v>102.399</v>
      </c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6</v>
      </c>
      <c r="C471" s="32" t="n">
        <v>28259</v>
      </c>
      <c r="D471" s="33" t="s">
        <v>1026</v>
      </c>
      <c r="E471" s="34" t="s">
        <v>97</v>
      </c>
      <c r="F471" s="34"/>
      <c r="G471" s="35" t="s">
        <v>275</v>
      </c>
      <c r="H471" s="34" t="s">
        <v>68</v>
      </c>
      <c r="I471" s="36" t="n">
        <v>102.128</v>
      </c>
      <c r="J471" s="37" t="n">
        <v>4.527</v>
      </c>
      <c r="K471" s="38" t="n">
        <v>1</v>
      </c>
      <c r="L471" s="39" t="n">
        <v>0</v>
      </c>
      <c r="M471" s="34" t="n">
        <v>7</v>
      </c>
      <c r="N471" s="34" t="n">
        <v>1</v>
      </c>
      <c r="O471" s="34" t="n">
        <v>6</v>
      </c>
      <c r="P471" s="40" t="n">
        <v>102.903</v>
      </c>
      <c r="Q471" s="41" t="s">
        <v>160</v>
      </c>
      <c r="R471" s="8" t="n">
        <v>103.577</v>
      </c>
      <c r="S471" s="7" t="s">
        <v>161</v>
      </c>
      <c r="T471" s="8" t="n">
        <v>100.915</v>
      </c>
      <c r="U471" s="7" t="s">
        <v>128</v>
      </c>
      <c r="V471" s="8" t="n">
        <v>102.628</v>
      </c>
      <c r="W471" s="7" t="s">
        <v>262</v>
      </c>
      <c r="X471" s="8" t="n">
        <v>102.189</v>
      </c>
      <c r="Y471" s="7" t="s">
        <v>162</v>
      </c>
      <c r="Z471" s="8" t="n">
        <v>102.903</v>
      </c>
      <c r="AA471" s="7" t="s">
        <v>163</v>
      </c>
      <c r="AB471" s="8" t="n">
        <v>101.497</v>
      </c>
      <c r="AC471" s="7" t="s">
        <v>164</v>
      </c>
      <c r="AD471" s="8" t="n">
        <v>102.638</v>
      </c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37475</v>
      </c>
      <c r="D472" s="33" t="s">
        <v>1027</v>
      </c>
      <c r="E472" s="34" t="s">
        <v>1028</v>
      </c>
      <c r="F472" s="34" t="s">
        <v>1029</v>
      </c>
      <c r="G472" s="35" t="s">
        <v>541</v>
      </c>
      <c r="H472" s="34" t="s">
        <v>111</v>
      </c>
      <c r="I472" s="36" t="n">
        <v>102.131</v>
      </c>
      <c r="J472" s="37" t="n">
        <v>4.53</v>
      </c>
      <c r="K472" s="38" t="n">
        <v>-1</v>
      </c>
      <c r="L472" s="39" t="n">
        <v>0</v>
      </c>
      <c r="M472" s="34" t="n">
        <v>8</v>
      </c>
      <c r="N472" s="34" t="n">
        <v>2</v>
      </c>
      <c r="O472" s="34" t="n">
        <v>6</v>
      </c>
      <c r="P472" s="40" t="n">
        <v>103.519</v>
      </c>
      <c r="Q472" s="41" t="s">
        <v>567</v>
      </c>
      <c r="R472" s="8" t="n">
        <v>102.661</v>
      </c>
      <c r="S472" s="7" t="s">
        <v>976</v>
      </c>
      <c r="T472" s="8" t="n">
        <v>103.291</v>
      </c>
      <c r="U472" s="7" t="s">
        <v>568</v>
      </c>
      <c r="V472" s="8" t="n">
        <v>104.533</v>
      </c>
      <c r="W472" s="7" t="s">
        <v>155</v>
      </c>
      <c r="X472" s="8" t="n">
        <v>104.074</v>
      </c>
      <c r="Y472" s="7" t="s">
        <v>569</v>
      </c>
      <c r="Z472" s="8" t="n">
        <v>103.519</v>
      </c>
      <c r="AA472" s="7" t="s">
        <v>570</v>
      </c>
      <c r="AB472" s="8" t="n">
        <v>100.738</v>
      </c>
      <c r="AC472" s="7" t="s">
        <v>112</v>
      </c>
      <c r="AD472" s="8" t="n">
        <v>102.301</v>
      </c>
      <c r="AE472" s="7" t="s">
        <v>465</v>
      </c>
      <c r="AF472" s="8" t="n">
        <v>100.276</v>
      </c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8</v>
      </c>
      <c r="C473" s="32" t="n">
        <v>29796</v>
      </c>
      <c r="D473" s="33" t="s">
        <v>1030</v>
      </c>
      <c r="E473" s="34" t="s">
        <v>120</v>
      </c>
      <c r="F473" s="34"/>
      <c r="G473" s="35" t="s">
        <v>352</v>
      </c>
      <c r="H473" s="34" t="s">
        <v>68</v>
      </c>
      <c r="I473" s="36" t="n">
        <v>102.132</v>
      </c>
      <c r="J473" s="37" t="n">
        <v>4.53100000000001</v>
      </c>
      <c r="K473" s="38" t="n">
        <v>-38</v>
      </c>
      <c r="L473" s="39" t="n">
        <v>-0.224</v>
      </c>
      <c r="M473" s="34" t="n">
        <v>6</v>
      </c>
      <c r="N473" s="34" t="n">
        <v>1</v>
      </c>
      <c r="O473" s="34" t="n">
        <v>5</v>
      </c>
      <c r="P473" s="40" t="n">
        <v>103.235</v>
      </c>
      <c r="Q473" s="41" t="s">
        <v>353</v>
      </c>
      <c r="R473" s="8" t="n">
        <v>103.477</v>
      </c>
      <c r="S473" s="7" t="s">
        <v>216</v>
      </c>
      <c r="T473" s="8" t="n">
        <v>101.874</v>
      </c>
      <c r="U473" s="7" t="s">
        <v>354</v>
      </c>
      <c r="V473" s="8" t="n">
        <v>102.014</v>
      </c>
      <c r="W473" s="7" t="s">
        <v>116</v>
      </c>
      <c r="X473" s="8" t="n">
        <v>100.723</v>
      </c>
      <c r="Y473" s="7" t="s">
        <v>132</v>
      </c>
      <c r="Z473" s="8" t="n">
        <v>102.813</v>
      </c>
      <c r="AA473" s="7" t="s">
        <v>278</v>
      </c>
      <c r="AB473" s="8" t="n">
        <v>103.235</v>
      </c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9</v>
      </c>
      <c r="C474" s="32" t="n">
        <v>37559</v>
      </c>
      <c r="D474" s="33" t="s">
        <v>1031</v>
      </c>
      <c r="E474" s="34" t="s">
        <v>35</v>
      </c>
      <c r="F474" s="34"/>
      <c r="G474" s="35" t="s">
        <v>657</v>
      </c>
      <c r="H474" s="34" t="s">
        <v>38</v>
      </c>
      <c r="I474" s="36" t="n">
        <v>102.135</v>
      </c>
      <c r="J474" s="37" t="n">
        <v>4.53400000000001</v>
      </c>
      <c r="K474" s="38" t="n">
        <v>0</v>
      </c>
      <c r="L474" s="39" t="n">
        <v>0</v>
      </c>
      <c r="M474" s="34" t="n">
        <v>7</v>
      </c>
      <c r="N474" s="34" t="n">
        <v>1</v>
      </c>
      <c r="O474" s="34" t="n">
        <v>6</v>
      </c>
      <c r="P474" s="40" t="n">
        <v>103.35</v>
      </c>
      <c r="Q474" s="41" t="s">
        <v>606</v>
      </c>
      <c r="R474" s="8" t="n">
        <v>103.35</v>
      </c>
      <c r="S474" s="7" t="s">
        <v>859</v>
      </c>
      <c r="T474" s="8" t="n">
        <v>107.116</v>
      </c>
      <c r="U474" s="7" t="s">
        <v>608</v>
      </c>
      <c r="V474" s="8" t="n">
        <v>103.159</v>
      </c>
      <c r="W474" s="7" t="s">
        <v>181</v>
      </c>
      <c r="X474" s="8" t="n">
        <v>102.107</v>
      </c>
      <c r="Y474" s="7" t="s">
        <v>609</v>
      </c>
      <c r="Z474" s="8" t="n">
        <v>100.876</v>
      </c>
      <c r="AA474" s="7" t="s">
        <v>610</v>
      </c>
      <c r="AB474" s="8" t="n">
        <v>100.409</v>
      </c>
      <c r="AC474" s="7" t="s">
        <v>437</v>
      </c>
      <c r="AD474" s="8" t="n">
        <v>102.909</v>
      </c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60</v>
      </c>
      <c r="C475" s="32" t="n">
        <v>38039</v>
      </c>
      <c r="D475" s="33" t="s">
        <v>1032</v>
      </c>
      <c r="E475" s="34" t="s">
        <v>152</v>
      </c>
      <c r="F475" s="34"/>
      <c r="G475" s="35" t="s">
        <v>1033</v>
      </c>
      <c r="H475" s="34" t="s">
        <v>55</v>
      </c>
      <c r="I475" s="36" t="n">
        <v>102.138</v>
      </c>
      <c r="J475" s="37" t="n">
        <v>4.53700000000001</v>
      </c>
      <c r="K475" s="38" t="n">
        <v>-84</v>
      </c>
      <c r="L475" s="39" t="n">
        <v>-0.417</v>
      </c>
      <c r="M475" s="34" t="n">
        <v>11</v>
      </c>
      <c r="N475" s="34" t="n">
        <v>2</v>
      </c>
      <c r="O475" s="34" t="n">
        <v>9</v>
      </c>
      <c r="P475" s="40" t="n">
        <v>104.327</v>
      </c>
      <c r="Q475" s="41" t="s">
        <v>56</v>
      </c>
      <c r="R475" s="8" t="n">
        <v>101.56</v>
      </c>
      <c r="S475" s="7" t="s">
        <v>225</v>
      </c>
      <c r="T475" s="8" t="n">
        <v>102.344</v>
      </c>
      <c r="U475" s="7" t="s">
        <v>790</v>
      </c>
      <c r="V475" s="8" t="n">
        <v>102.978</v>
      </c>
      <c r="W475" s="7" t="s">
        <v>262</v>
      </c>
      <c r="X475" s="8" t="n">
        <v>103.689</v>
      </c>
      <c r="Y475" s="7" t="s">
        <v>405</v>
      </c>
      <c r="Z475" s="8" t="n">
        <v>106.349</v>
      </c>
      <c r="AA475" s="7" t="s">
        <v>791</v>
      </c>
      <c r="AB475" s="8" t="n">
        <v>104.327</v>
      </c>
      <c r="AC475" s="7" t="s">
        <v>155</v>
      </c>
      <c r="AD475" s="8" t="n">
        <v>104.574</v>
      </c>
      <c r="AE475" s="7" t="s">
        <v>406</v>
      </c>
      <c r="AF475" s="8" t="n">
        <v>102.573</v>
      </c>
      <c r="AG475" s="7" t="s">
        <v>792</v>
      </c>
      <c r="AH475" s="8" t="n">
        <v>102.481</v>
      </c>
      <c r="AI475" s="7" t="s">
        <v>228</v>
      </c>
      <c r="AJ475" s="8" t="n">
        <v>100.484</v>
      </c>
      <c r="AK475" s="7" t="s">
        <v>63</v>
      </c>
      <c r="AL475" s="8" t="n">
        <v>98.808</v>
      </c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1</v>
      </c>
      <c r="C476" s="32" t="n">
        <v>45502</v>
      </c>
      <c r="D476" s="33" t="s">
        <v>1034</v>
      </c>
      <c r="E476" s="34" t="s">
        <v>97</v>
      </c>
      <c r="F476" s="34"/>
      <c r="G476" s="35" t="s">
        <v>929</v>
      </c>
      <c r="H476" s="34" t="s">
        <v>38</v>
      </c>
      <c r="I476" s="36" t="n">
        <v>102.139</v>
      </c>
      <c r="J476" s="37" t="n">
        <v>4.538</v>
      </c>
      <c r="K476" s="38" t="n">
        <v>30</v>
      </c>
      <c r="L476" s="39" t="n">
        <v>0.098</v>
      </c>
      <c r="M476" s="34" t="n">
        <v>13</v>
      </c>
      <c r="N476" s="34" t="n">
        <v>3</v>
      </c>
      <c r="O476" s="34" t="n">
        <v>10</v>
      </c>
      <c r="P476" s="40" t="n">
        <v>103.654</v>
      </c>
      <c r="Q476" s="41" t="s">
        <v>486</v>
      </c>
      <c r="R476" s="8" t="n">
        <v>104.592</v>
      </c>
      <c r="S476" s="7" t="s">
        <v>629</v>
      </c>
      <c r="T476" s="8" t="n">
        <v>105.843</v>
      </c>
      <c r="U476" s="7" t="s">
        <v>517</v>
      </c>
      <c r="V476" s="8" t="n">
        <v>101.371</v>
      </c>
      <c r="W476" s="7" t="s">
        <v>519</v>
      </c>
      <c r="X476" s="8" t="n">
        <v>101.527</v>
      </c>
      <c r="Y476" s="7" t="s">
        <v>520</v>
      </c>
      <c r="Z476" s="8" t="n">
        <v>103.079</v>
      </c>
      <c r="AA476" s="7" t="s">
        <v>181</v>
      </c>
      <c r="AB476" s="8" t="n">
        <v>102.357</v>
      </c>
      <c r="AC476" s="7" t="s">
        <v>521</v>
      </c>
      <c r="AD476" s="8" t="n">
        <v>101.344</v>
      </c>
      <c r="AE476" s="7" t="s">
        <v>574</v>
      </c>
      <c r="AF476" s="8" t="n">
        <v>103.047</v>
      </c>
      <c r="AG476" s="7" t="s">
        <v>522</v>
      </c>
      <c r="AH476" s="8" t="n">
        <v>101.431</v>
      </c>
      <c r="AI476" s="7" t="s">
        <v>102</v>
      </c>
      <c r="AJ476" s="8" t="n">
        <v>100.557</v>
      </c>
      <c r="AK476" s="7" t="s">
        <v>575</v>
      </c>
      <c r="AL476" s="8" t="n">
        <v>103.734</v>
      </c>
      <c r="AM476" s="7" t="s">
        <v>885</v>
      </c>
      <c r="AN476" s="8" t="n">
        <v>103.654</v>
      </c>
      <c r="AO476" s="7" t="s">
        <v>412</v>
      </c>
      <c r="AP476" s="8" t="n">
        <v>103.02</v>
      </c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40980</v>
      </c>
      <c r="D477" s="33" t="s">
        <v>1035</v>
      </c>
      <c r="E477" s="34" t="s">
        <v>97</v>
      </c>
      <c r="F477" s="34"/>
      <c r="G477" s="35" t="s">
        <v>577</v>
      </c>
      <c r="H477" s="34" t="s">
        <v>50</v>
      </c>
      <c r="I477" s="36" t="n">
        <v>102.141</v>
      </c>
      <c r="J477" s="37" t="n">
        <v>4.54000000000001</v>
      </c>
      <c r="K477" s="38" t="n">
        <v>-13</v>
      </c>
      <c r="L477" s="39" t="n">
        <v>-0.112</v>
      </c>
      <c r="M477" s="34" t="n">
        <v>15</v>
      </c>
      <c r="N477" s="34" t="n">
        <v>3</v>
      </c>
      <c r="O477" s="34" t="n">
        <v>12</v>
      </c>
      <c r="P477" s="40" t="n">
        <v>103.764</v>
      </c>
      <c r="Q477" s="41" t="s">
        <v>334</v>
      </c>
      <c r="R477" s="8" t="n">
        <v>102.192</v>
      </c>
      <c r="S477" s="7" t="s">
        <v>252</v>
      </c>
      <c r="T477" s="8" t="n">
        <v>102.238</v>
      </c>
      <c r="U477" s="7" t="s">
        <v>84</v>
      </c>
      <c r="V477" s="8" t="n">
        <v>104.231</v>
      </c>
      <c r="W477" s="7" t="s">
        <v>86</v>
      </c>
      <c r="X477" s="8" t="n">
        <v>101.34</v>
      </c>
      <c r="Y477" s="7" t="s">
        <v>87</v>
      </c>
      <c r="Z477" s="8" t="n">
        <v>102.322</v>
      </c>
      <c r="AA477" s="7" t="s">
        <v>168</v>
      </c>
      <c r="AB477" s="8" t="n">
        <v>100.629</v>
      </c>
      <c r="AC477" s="7" t="s">
        <v>88</v>
      </c>
      <c r="AD477" s="8" t="n">
        <v>103.158</v>
      </c>
      <c r="AE477" s="7" t="s">
        <v>335</v>
      </c>
      <c r="AF477" s="8" t="n">
        <v>103.764</v>
      </c>
      <c r="AG477" s="7" t="s">
        <v>336</v>
      </c>
      <c r="AH477" s="8" t="n">
        <v>103.853</v>
      </c>
      <c r="AI477" s="7" t="s">
        <v>256</v>
      </c>
      <c r="AJ477" s="8" t="n">
        <v>104.325</v>
      </c>
      <c r="AK477" s="7" t="s">
        <v>1036</v>
      </c>
      <c r="AL477" s="8" t="n">
        <v>102.544</v>
      </c>
      <c r="AM477" s="7" t="s">
        <v>257</v>
      </c>
      <c r="AN477" s="8" t="n">
        <v>102.105</v>
      </c>
      <c r="AO477" s="7" t="s">
        <v>338</v>
      </c>
      <c r="AP477" s="8" t="n">
        <v>103.117</v>
      </c>
      <c r="AQ477" s="7" t="s">
        <v>259</v>
      </c>
      <c r="AR477" s="8" t="n">
        <v>100.903</v>
      </c>
      <c r="AS477" s="7" t="s">
        <v>102</v>
      </c>
      <c r="AT477" s="8" t="n">
        <v>101.374</v>
      </c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3</v>
      </c>
      <c r="C478" s="32" t="n">
        <v>4455</v>
      </c>
      <c r="D478" s="33" t="s">
        <v>1037</v>
      </c>
      <c r="E478" s="34" t="s">
        <v>265</v>
      </c>
      <c r="F478" s="34"/>
      <c r="G478" s="35" t="s">
        <v>1038</v>
      </c>
      <c r="H478" s="34" t="s">
        <v>50</v>
      </c>
      <c r="I478" s="36" t="n">
        <v>102.145</v>
      </c>
      <c r="J478" s="37" t="n">
        <v>4.544</v>
      </c>
      <c r="K478" s="38" t="n">
        <v>3</v>
      </c>
      <c r="L478" s="39" t="n">
        <v>0.009</v>
      </c>
      <c r="M478" s="34" t="n">
        <v>19</v>
      </c>
      <c r="N478" s="34" t="n">
        <v>4</v>
      </c>
      <c r="O478" s="34" t="n">
        <v>15</v>
      </c>
      <c r="P478" s="40" t="n">
        <v>103.379</v>
      </c>
      <c r="Q478" s="41" t="s">
        <v>599</v>
      </c>
      <c r="R478" s="8" t="n">
        <v>102.586</v>
      </c>
      <c r="S478" s="7" t="s">
        <v>334</v>
      </c>
      <c r="T478" s="8" t="n">
        <v>102.192</v>
      </c>
      <c r="U478" s="7" t="s">
        <v>1039</v>
      </c>
      <c r="V478" s="8" t="n">
        <v>102.588</v>
      </c>
      <c r="W478" s="7" t="s">
        <v>316</v>
      </c>
      <c r="X478" s="8" t="n">
        <v>104.407</v>
      </c>
      <c r="Y478" s="7" t="s">
        <v>272</v>
      </c>
      <c r="Z478" s="8" t="n">
        <v>104.438</v>
      </c>
      <c r="AA478" s="7" t="s">
        <v>84</v>
      </c>
      <c r="AB478" s="8" t="n">
        <v>101.481</v>
      </c>
      <c r="AC478" s="7" t="s">
        <v>86</v>
      </c>
      <c r="AD478" s="8" t="n">
        <v>102.59</v>
      </c>
      <c r="AE478" s="7" t="s">
        <v>168</v>
      </c>
      <c r="AF478" s="8" t="n">
        <v>103.379</v>
      </c>
      <c r="AG478" s="7" t="s">
        <v>335</v>
      </c>
      <c r="AH478" s="8" t="n">
        <v>102.514</v>
      </c>
      <c r="AI478" s="7" t="s">
        <v>903</v>
      </c>
      <c r="AJ478" s="8" t="n">
        <v>102.567</v>
      </c>
      <c r="AK478" s="7" t="s">
        <v>336</v>
      </c>
      <c r="AL478" s="8" t="n">
        <v>101.853</v>
      </c>
      <c r="AM478" s="7" t="s">
        <v>745</v>
      </c>
      <c r="AN478" s="8" t="n">
        <v>103.934</v>
      </c>
      <c r="AO478" s="7" t="s">
        <v>904</v>
      </c>
      <c r="AP478" s="8" t="n">
        <v>101.46</v>
      </c>
      <c r="AQ478" s="7" t="s">
        <v>526</v>
      </c>
      <c r="AR478" s="8" t="n">
        <v>103.216</v>
      </c>
      <c r="AS478" s="7" t="s">
        <v>795</v>
      </c>
      <c r="AT478" s="8" t="n">
        <v>102.973</v>
      </c>
      <c r="AU478" s="7" t="s">
        <v>338</v>
      </c>
      <c r="AV478" s="8" t="n">
        <v>100.617</v>
      </c>
      <c r="AW478" s="7" t="s">
        <v>1040</v>
      </c>
      <c r="AX478" s="8" t="n">
        <v>101.267</v>
      </c>
      <c r="AY478" s="7" t="s">
        <v>102</v>
      </c>
      <c r="AZ478" s="8" t="n">
        <v>100.891</v>
      </c>
      <c r="BA478" s="7" t="s">
        <v>1041</v>
      </c>
      <c r="BB478" s="8" t="n">
        <v>104.119</v>
      </c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38208</v>
      </c>
      <c r="D479" s="33" t="s">
        <v>1042</v>
      </c>
      <c r="E479" s="34" t="s">
        <v>35</v>
      </c>
      <c r="F479" s="34"/>
      <c r="G479" s="35" t="s">
        <v>601</v>
      </c>
      <c r="H479" s="34" t="s">
        <v>38</v>
      </c>
      <c r="I479" s="36" t="n">
        <v>102.151</v>
      </c>
      <c r="J479" s="37" t="n">
        <v>4.55</v>
      </c>
      <c r="K479" s="38" t="n">
        <v>-4</v>
      </c>
      <c r="L479" s="39" t="n">
        <v>-0.054</v>
      </c>
      <c r="M479" s="34" t="n">
        <v>11</v>
      </c>
      <c r="N479" s="34" t="n">
        <v>2</v>
      </c>
      <c r="O479" s="34" t="n">
        <v>9</v>
      </c>
      <c r="P479" s="40" t="n">
        <v>103.094</v>
      </c>
      <c r="Q479" s="41" t="s">
        <v>629</v>
      </c>
      <c r="R479" s="8" t="n">
        <v>103.593</v>
      </c>
      <c r="S479" s="7" t="s">
        <v>517</v>
      </c>
      <c r="T479" s="8" t="n">
        <v>102.371</v>
      </c>
      <c r="U479" s="7" t="s">
        <v>84</v>
      </c>
      <c r="V479" s="8" t="n">
        <v>101.481</v>
      </c>
      <c r="W479" s="7" t="s">
        <v>433</v>
      </c>
      <c r="X479" s="8" t="n">
        <v>101.517</v>
      </c>
      <c r="Y479" s="7" t="s">
        <v>519</v>
      </c>
      <c r="Z479" s="8" t="n">
        <v>102.527</v>
      </c>
      <c r="AA479" s="7" t="s">
        <v>520</v>
      </c>
      <c r="AB479" s="8" t="n">
        <v>102.579</v>
      </c>
      <c r="AC479" s="7" t="s">
        <v>181</v>
      </c>
      <c r="AD479" s="8" t="n">
        <v>104.357</v>
      </c>
      <c r="AE479" s="7" t="s">
        <v>521</v>
      </c>
      <c r="AF479" s="8" t="n">
        <v>103.094</v>
      </c>
      <c r="AG479" s="7" t="s">
        <v>522</v>
      </c>
      <c r="AH479" s="8" t="n">
        <v>100.681</v>
      </c>
      <c r="AI479" s="7" t="s">
        <v>575</v>
      </c>
      <c r="AJ479" s="8" t="n">
        <v>102.591</v>
      </c>
      <c r="AK479" s="7" t="s">
        <v>524</v>
      </c>
      <c r="AL479" s="8" t="n">
        <v>102.515</v>
      </c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5</v>
      </c>
      <c r="C480" s="32" t="n">
        <v>25381</v>
      </c>
      <c r="D480" s="33" t="s">
        <v>1043</v>
      </c>
      <c r="E480" s="34" t="s">
        <v>97</v>
      </c>
      <c r="F480" s="34"/>
      <c r="G480" s="35" t="s">
        <v>1044</v>
      </c>
      <c r="H480" s="34" t="s">
        <v>294</v>
      </c>
      <c r="I480" s="36" t="n">
        <v>102.158</v>
      </c>
      <c r="J480" s="37" t="n">
        <v>4.557</v>
      </c>
      <c r="K480" s="38" t="n">
        <v>78</v>
      </c>
      <c r="L480" s="39" t="n">
        <v>0.308</v>
      </c>
      <c r="M480" s="34" t="n">
        <v>9</v>
      </c>
      <c r="N480" s="34" t="n">
        <v>2</v>
      </c>
      <c r="O480" s="34" t="n">
        <v>7</v>
      </c>
      <c r="P480" s="40" t="n">
        <v>103.927</v>
      </c>
      <c r="Q480" s="41" t="s">
        <v>295</v>
      </c>
      <c r="R480" s="8" t="n">
        <v>103.927</v>
      </c>
      <c r="S480" s="7" t="s">
        <v>494</v>
      </c>
      <c r="T480" s="8" t="n">
        <v>102.138</v>
      </c>
      <c r="U480" s="7" t="s">
        <v>495</v>
      </c>
      <c r="V480" s="8" t="n">
        <v>100.524</v>
      </c>
      <c r="W480" s="7" t="s">
        <v>496</v>
      </c>
      <c r="X480" s="8" t="n">
        <v>100.078</v>
      </c>
      <c r="Y480" s="7" t="s">
        <v>298</v>
      </c>
      <c r="Z480" s="8" t="n">
        <v>104.42</v>
      </c>
      <c r="AA480" s="7" t="s">
        <v>497</v>
      </c>
      <c r="AB480" s="8" t="n">
        <v>102.874</v>
      </c>
      <c r="AC480" s="7" t="s">
        <v>498</v>
      </c>
      <c r="AD480" s="8" t="n">
        <v>102.789</v>
      </c>
      <c r="AE480" s="7" t="s">
        <v>102</v>
      </c>
      <c r="AF480" s="8" t="n">
        <v>102.774</v>
      </c>
      <c r="AG480" s="7" t="s">
        <v>242</v>
      </c>
      <c r="AH480" s="8" t="n">
        <v>104.399</v>
      </c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40845</v>
      </c>
      <c r="D481" s="33" t="s">
        <v>1045</v>
      </c>
      <c r="E481" s="34" t="s">
        <v>265</v>
      </c>
      <c r="F481" s="34"/>
      <c r="G481" s="35" t="s">
        <v>231</v>
      </c>
      <c r="H481" s="34" t="s">
        <v>55</v>
      </c>
      <c r="I481" s="36" t="n">
        <v>102.161</v>
      </c>
      <c r="J481" s="37" t="n">
        <v>4.56</v>
      </c>
      <c r="K481" s="38" t="n">
        <v>-32</v>
      </c>
      <c r="L481" s="39" t="n">
        <v>-0.202</v>
      </c>
      <c r="M481" s="34" t="n">
        <v>7</v>
      </c>
      <c r="N481" s="34" t="n">
        <v>1</v>
      </c>
      <c r="O481" s="34" t="n">
        <v>6</v>
      </c>
      <c r="P481" s="40" t="n">
        <v>103.653</v>
      </c>
      <c r="Q481" s="41" t="s">
        <v>367</v>
      </c>
      <c r="R481" s="8" t="n">
        <v>106.805</v>
      </c>
      <c r="S481" s="7" t="s">
        <v>225</v>
      </c>
      <c r="T481" s="8" t="n">
        <v>101.677</v>
      </c>
      <c r="U481" s="7" t="s">
        <v>308</v>
      </c>
      <c r="V481" s="8" t="n">
        <v>102.624</v>
      </c>
      <c r="W481" s="7" t="s">
        <v>310</v>
      </c>
      <c r="X481" s="8" t="n">
        <v>101.007</v>
      </c>
      <c r="Y481" s="7" t="s">
        <v>532</v>
      </c>
      <c r="Z481" s="8" t="n">
        <v>103.653</v>
      </c>
      <c r="AA481" s="7" t="s">
        <v>232</v>
      </c>
      <c r="AB481" s="8" t="n">
        <v>101.173</v>
      </c>
      <c r="AC481" s="7" t="s">
        <v>371</v>
      </c>
      <c r="AD481" s="8" t="n">
        <v>102.829</v>
      </c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7</v>
      </c>
      <c r="C482" s="32" t="n">
        <v>37963</v>
      </c>
      <c r="D482" s="33" t="s">
        <v>1046</v>
      </c>
      <c r="E482" s="34" t="s">
        <v>152</v>
      </c>
      <c r="F482" s="34"/>
      <c r="G482" s="35" t="s">
        <v>832</v>
      </c>
      <c r="H482" s="34" t="s">
        <v>137</v>
      </c>
      <c r="I482" s="36" t="n">
        <v>102.162</v>
      </c>
      <c r="J482" s="37" t="n">
        <v>4.56100000000001</v>
      </c>
      <c r="K482" s="38" t="n">
        <v>14</v>
      </c>
      <c r="L482" s="39" t="n">
        <v>0.041</v>
      </c>
      <c r="M482" s="34" t="n">
        <v>12</v>
      </c>
      <c r="N482" s="34" t="n">
        <v>3</v>
      </c>
      <c r="O482" s="34" t="n">
        <v>9</v>
      </c>
      <c r="P482" s="40" t="n">
        <v>102.995</v>
      </c>
      <c r="Q482" s="41" t="s">
        <v>688</v>
      </c>
      <c r="R482" s="8" t="n">
        <v>102.995</v>
      </c>
      <c r="S482" s="7" t="s">
        <v>660</v>
      </c>
      <c r="T482" s="8" t="n">
        <v>104.697</v>
      </c>
      <c r="U482" s="7" t="s">
        <v>711</v>
      </c>
      <c r="V482" s="8" t="n">
        <v>103.443</v>
      </c>
      <c r="W482" s="7" t="s">
        <v>384</v>
      </c>
      <c r="X482" s="8" t="n">
        <v>101.755</v>
      </c>
      <c r="Y482" s="7" t="s">
        <v>661</v>
      </c>
      <c r="Z482" s="8" t="n">
        <v>101.122</v>
      </c>
      <c r="AA482" s="7" t="s">
        <v>712</v>
      </c>
      <c r="AB482" s="8" t="n">
        <v>101.433</v>
      </c>
      <c r="AC482" s="7" t="s">
        <v>155</v>
      </c>
      <c r="AD482" s="8" t="n">
        <v>102.974</v>
      </c>
      <c r="AE482" s="7" t="s">
        <v>691</v>
      </c>
      <c r="AF482" s="8" t="n">
        <v>103.108</v>
      </c>
      <c r="AG482" s="7" t="s">
        <v>662</v>
      </c>
      <c r="AH482" s="8" t="n">
        <v>102.237</v>
      </c>
      <c r="AI482" s="7" t="s">
        <v>763</v>
      </c>
      <c r="AJ482" s="8" t="n">
        <v>102.676</v>
      </c>
      <c r="AK482" s="7" t="s">
        <v>692</v>
      </c>
      <c r="AL482" s="8" t="n">
        <v>102.961</v>
      </c>
      <c r="AM482" s="7" t="s">
        <v>639</v>
      </c>
      <c r="AN482" s="8" t="n">
        <v>101.305</v>
      </c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196</v>
      </c>
      <c r="D483" s="33" t="s">
        <v>1047</v>
      </c>
      <c r="E483" s="34" t="s">
        <v>35</v>
      </c>
      <c r="F483" s="34"/>
      <c r="G483" s="35" t="s">
        <v>1048</v>
      </c>
      <c r="H483" s="34" t="s">
        <v>38</v>
      </c>
      <c r="I483" s="36" t="n">
        <v>102.163</v>
      </c>
      <c r="J483" s="37" t="n">
        <v>4.562</v>
      </c>
      <c r="K483" s="38" t="n">
        <v>6</v>
      </c>
      <c r="L483" s="39" t="n">
        <v>0</v>
      </c>
      <c r="M483" s="34" t="n">
        <v>4</v>
      </c>
      <c r="N483" s="34" t="n">
        <v>1</v>
      </c>
      <c r="O483" s="34" t="n">
        <v>3</v>
      </c>
      <c r="P483" s="40" t="n">
        <v>102.812</v>
      </c>
      <c r="Q483" s="41" t="s">
        <v>897</v>
      </c>
      <c r="R483" s="8" t="n">
        <v>102.812</v>
      </c>
      <c r="S483" s="7" t="s">
        <v>864</v>
      </c>
      <c r="T483" s="8" t="n">
        <v>101.023</v>
      </c>
      <c r="U483" s="7" t="s">
        <v>899</v>
      </c>
      <c r="V483" s="8" t="n">
        <v>102.654</v>
      </c>
      <c r="W483" s="7" t="s">
        <v>865</v>
      </c>
      <c r="X483" s="8" t="n">
        <v>103.202</v>
      </c>
      <c r="Y483" s="7"/>
      <c r="Z483" s="8"/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46951</v>
      </c>
      <c r="D484" s="33" t="s">
        <v>1049</v>
      </c>
      <c r="E484" s="34" t="s">
        <v>35</v>
      </c>
      <c r="F484" s="34"/>
      <c r="G484" s="35" t="s">
        <v>730</v>
      </c>
      <c r="H484" s="34" t="s">
        <v>68</v>
      </c>
      <c r="I484" s="36" t="n">
        <v>102.168</v>
      </c>
      <c r="J484" s="37" t="n">
        <v>4.56700000000001</v>
      </c>
      <c r="K484" s="38" t="n">
        <v>50</v>
      </c>
      <c r="L484" s="39" t="n">
        <v>0.176</v>
      </c>
      <c r="M484" s="34" t="n">
        <v>6</v>
      </c>
      <c r="N484" s="34" t="n">
        <v>1</v>
      </c>
      <c r="O484" s="34" t="n">
        <v>5</v>
      </c>
      <c r="P484" s="40" t="n">
        <v>102.872</v>
      </c>
      <c r="Q484" s="41" t="s">
        <v>720</v>
      </c>
      <c r="R484" s="8" t="n">
        <v>103.508</v>
      </c>
      <c r="S484" s="7" t="s">
        <v>721</v>
      </c>
      <c r="T484" s="8" t="n">
        <v>102.162</v>
      </c>
      <c r="U484" s="7" t="s">
        <v>731</v>
      </c>
      <c r="V484" s="8" t="n">
        <v>101.355</v>
      </c>
      <c r="W484" s="7" t="s">
        <v>732</v>
      </c>
      <c r="X484" s="8" t="n">
        <v>101.598</v>
      </c>
      <c r="Y484" s="7" t="s">
        <v>722</v>
      </c>
      <c r="Z484" s="8" t="n">
        <v>102.853</v>
      </c>
      <c r="AA484" s="7" t="s">
        <v>279</v>
      </c>
      <c r="AB484" s="8" t="n">
        <v>102.872</v>
      </c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70</v>
      </c>
      <c r="C485" s="32" t="n">
        <v>34878</v>
      </c>
      <c r="D485" s="33" t="s">
        <v>1050</v>
      </c>
      <c r="E485" s="34" t="s">
        <v>97</v>
      </c>
      <c r="F485" s="34"/>
      <c r="G485" s="35" t="s">
        <v>1051</v>
      </c>
      <c r="H485" s="34" t="s">
        <v>50</v>
      </c>
      <c r="I485" s="36" t="n">
        <v>102.171</v>
      </c>
      <c r="J485" s="37" t="n">
        <v>4.57000000000001</v>
      </c>
      <c r="K485" s="38" t="n">
        <v>21</v>
      </c>
      <c r="L485" s="39" t="n">
        <v>0.069</v>
      </c>
      <c r="M485" s="34" t="n">
        <v>19</v>
      </c>
      <c r="N485" s="34" t="n">
        <v>4</v>
      </c>
      <c r="O485" s="34" t="n">
        <v>15</v>
      </c>
      <c r="P485" s="40" t="n">
        <v>103.653</v>
      </c>
      <c r="Q485" s="41" t="s">
        <v>599</v>
      </c>
      <c r="R485" s="8" t="n">
        <v>102.086</v>
      </c>
      <c r="S485" s="7" t="s">
        <v>334</v>
      </c>
      <c r="T485" s="8" t="n">
        <v>101.442</v>
      </c>
      <c r="U485" s="7" t="s">
        <v>1039</v>
      </c>
      <c r="V485" s="8" t="n">
        <v>103.088</v>
      </c>
      <c r="W485" s="7" t="s">
        <v>316</v>
      </c>
      <c r="X485" s="8" t="n">
        <v>105.074</v>
      </c>
      <c r="Y485" s="7" t="s">
        <v>86</v>
      </c>
      <c r="Z485" s="8" t="n">
        <v>103.09</v>
      </c>
      <c r="AA485" s="7" t="s">
        <v>168</v>
      </c>
      <c r="AB485" s="8" t="n">
        <v>102.879</v>
      </c>
      <c r="AC485" s="7" t="s">
        <v>88</v>
      </c>
      <c r="AD485" s="8" t="n">
        <v>103.408</v>
      </c>
      <c r="AE485" s="7" t="s">
        <v>335</v>
      </c>
      <c r="AF485" s="8" t="n">
        <v>101.014</v>
      </c>
      <c r="AG485" s="7" t="s">
        <v>903</v>
      </c>
      <c r="AH485" s="8" t="n">
        <v>100.817</v>
      </c>
      <c r="AI485" s="7" t="s">
        <v>336</v>
      </c>
      <c r="AJ485" s="8" t="n">
        <v>101.353</v>
      </c>
      <c r="AK485" s="7" t="s">
        <v>904</v>
      </c>
      <c r="AL485" s="8" t="n">
        <v>102.21</v>
      </c>
      <c r="AM485" s="7" t="s">
        <v>526</v>
      </c>
      <c r="AN485" s="8" t="n">
        <v>101.091</v>
      </c>
      <c r="AO485" s="7" t="s">
        <v>795</v>
      </c>
      <c r="AP485" s="8" t="n">
        <v>104.723</v>
      </c>
      <c r="AQ485" s="7" t="s">
        <v>338</v>
      </c>
      <c r="AR485" s="8" t="n">
        <v>104.617</v>
      </c>
      <c r="AS485" s="7" t="s">
        <v>1040</v>
      </c>
      <c r="AT485" s="8" t="n">
        <v>105.017</v>
      </c>
      <c r="AU485" s="7" t="s">
        <v>102</v>
      </c>
      <c r="AV485" s="8" t="n">
        <v>102.674</v>
      </c>
      <c r="AW485" s="7" t="s">
        <v>92</v>
      </c>
      <c r="AX485" s="8" t="n">
        <v>102.206</v>
      </c>
      <c r="AY485" s="7" t="s">
        <v>200</v>
      </c>
      <c r="AZ485" s="8" t="n">
        <v>101.556</v>
      </c>
      <c r="BA485" s="7" t="s">
        <v>201</v>
      </c>
      <c r="BB485" s="8" t="n">
        <v>103.653</v>
      </c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50151</v>
      </c>
      <c r="D486" s="33" t="s">
        <v>1052</v>
      </c>
      <c r="E486" s="34" t="s">
        <v>35</v>
      </c>
      <c r="F486" s="34"/>
      <c r="G486" s="35" t="s">
        <v>935</v>
      </c>
      <c r="H486" s="34" t="s">
        <v>38</v>
      </c>
      <c r="I486" s="36" t="n">
        <v>102.184</v>
      </c>
      <c r="J486" s="37" t="n">
        <v>4.583</v>
      </c>
      <c r="K486" s="38" t="n">
        <v>7</v>
      </c>
      <c r="L486" s="39" t="n">
        <v>0</v>
      </c>
      <c r="M486" s="34" t="n">
        <v>7</v>
      </c>
      <c r="N486" s="34" t="n">
        <v>1</v>
      </c>
      <c r="O486" s="34" t="n">
        <v>6</v>
      </c>
      <c r="P486" s="40" t="n">
        <v>103.777</v>
      </c>
      <c r="Q486" s="41" t="s">
        <v>629</v>
      </c>
      <c r="R486" s="8" t="n">
        <v>102.343</v>
      </c>
      <c r="S486" s="7" t="s">
        <v>519</v>
      </c>
      <c r="T486" s="8" t="n">
        <v>103.777</v>
      </c>
      <c r="U486" s="7" t="s">
        <v>520</v>
      </c>
      <c r="V486" s="8" t="n">
        <v>101.829</v>
      </c>
      <c r="W486" s="7" t="s">
        <v>521</v>
      </c>
      <c r="X486" s="8" t="n">
        <v>100.844</v>
      </c>
      <c r="Y486" s="7" t="s">
        <v>522</v>
      </c>
      <c r="Z486" s="8" t="n">
        <v>101.681</v>
      </c>
      <c r="AA486" s="7" t="s">
        <v>575</v>
      </c>
      <c r="AB486" s="8" t="n">
        <v>102.627</v>
      </c>
      <c r="AC486" s="7" t="s">
        <v>523</v>
      </c>
      <c r="AD486" s="8" t="n">
        <v>103.876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27888</v>
      </c>
      <c r="D487" s="33" t="s">
        <v>1053</v>
      </c>
      <c r="E487" s="34" t="s">
        <v>35</v>
      </c>
      <c r="F487" s="34"/>
      <c r="G487" s="35" t="s">
        <v>481</v>
      </c>
      <c r="H487" s="34" t="s">
        <v>55</v>
      </c>
      <c r="I487" s="36" t="n">
        <v>102.187</v>
      </c>
      <c r="J487" s="37" t="n">
        <v>4.586</v>
      </c>
      <c r="K487" s="38" t="n">
        <v>-8</v>
      </c>
      <c r="L487" s="39" t="n">
        <v>-0.089</v>
      </c>
      <c r="M487" s="34" t="n">
        <v>12</v>
      </c>
      <c r="N487" s="34" t="n">
        <v>3</v>
      </c>
      <c r="O487" s="34" t="n">
        <v>9</v>
      </c>
      <c r="P487" s="40" t="n">
        <v>103.581</v>
      </c>
      <c r="Q487" s="41" t="s">
        <v>195</v>
      </c>
      <c r="R487" s="8" t="n">
        <v>101.015</v>
      </c>
      <c r="S487" s="7" t="s">
        <v>196</v>
      </c>
      <c r="T487" s="8" t="n">
        <v>103.911</v>
      </c>
      <c r="U487" s="7" t="s">
        <v>410</v>
      </c>
      <c r="V487" s="8" t="n">
        <v>103.581</v>
      </c>
      <c r="W487" s="7" t="s">
        <v>297</v>
      </c>
      <c r="X487" s="8" t="n">
        <v>102.324</v>
      </c>
      <c r="Y487" s="7" t="s">
        <v>42</v>
      </c>
      <c r="Z487" s="8" t="n">
        <v>100.715</v>
      </c>
      <c r="AA487" s="7" t="s">
        <v>393</v>
      </c>
      <c r="AB487" s="8" t="n">
        <v>101.374</v>
      </c>
      <c r="AC487" s="7" t="s">
        <v>227</v>
      </c>
      <c r="AD487" s="8" t="n">
        <v>103.297</v>
      </c>
      <c r="AE487" s="7" t="s">
        <v>197</v>
      </c>
      <c r="AF487" s="8" t="n">
        <v>104.577</v>
      </c>
      <c r="AG487" s="7" t="s">
        <v>240</v>
      </c>
      <c r="AH487" s="8" t="n">
        <v>104.531</v>
      </c>
      <c r="AI487" s="7" t="s">
        <v>198</v>
      </c>
      <c r="AJ487" s="8" t="n">
        <v>102.785</v>
      </c>
      <c r="AK487" s="7" t="s">
        <v>228</v>
      </c>
      <c r="AL487" s="8" t="n">
        <v>101.484</v>
      </c>
      <c r="AM487" s="7" t="s">
        <v>229</v>
      </c>
      <c r="AN487" s="8" t="n">
        <v>103.109</v>
      </c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28673</v>
      </c>
      <c r="D488" s="33" t="s">
        <v>1054</v>
      </c>
      <c r="E488" s="34" t="s">
        <v>97</v>
      </c>
      <c r="F488" s="34"/>
      <c r="G488" s="35" t="s">
        <v>158</v>
      </c>
      <c r="H488" s="34" t="s">
        <v>159</v>
      </c>
      <c r="I488" s="36" t="n">
        <v>102.189</v>
      </c>
      <c r="J488" s="37" t="n">
        <v>4.58799999999999</v>
      </c>
      <c r="K488" s="38" t="n">
        <v>8</v>
      </c>
      <c r="L488" s="39" t="n">
        <v>0</v>
      </c>
      <c r="M488" s="34" t="n">
        <v>4</v>
      </c>
      <c r="N488" s="34" t="n">
        <v>1</v>
      </c>
      <c r="O488" s="34" t="n">
        <v>3</v>
      </c>
      <c r="P488" s="40" t="n">
        <v>102.655</v>
      </c>
      <c r="Q488" s="41" t="s">
        <v>282</v>
      </c>
      <c r="R488" s="8" t="n">
        <v>102.117</v>
      </c>
      <c r="S488" s="7" t="s">
        <v>244</v>
      </c>
      <c r="T488" s="8" t="n">
        <v>101.795</v>
      </c>
      <c r="U488" s="7" t="s">
        <v>207</v>
      </c>
      <c r="V488" s="8" t="n">
        <v>102.655</v>
      </c>
      <c r="W488" s="7" t="s">
        <v>246</v>
      </c>
      <c r="X488" s="8" t="n">
        <v>104.099</v>
      </c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4</v>
      </c>
      <c r="C489" s="32" t="n">
        <v>38090</v>
      </c>
      <c r="D489" s="33" t="s">
        <v>1055</v>
      </c>
      <c r="E489" s="34" t="s">
        <v>97</v>
      </c>
      <c r="F489" s="34"/>
      <c r="G489" s="35" t="s">
        <v>391</v>
      </c>
      <c r="H489" s="34" t="s">
        <v>55</v>
      </c>
      <c r="I489" s="36" t="n">
        <v>102.198</v>
      </c>
      <c r="J489" s="37" t="n">
        <v>4.59699999999999</v>
      </c>
      <c r="K489" s="38" t="n">
        <v>51</v>
      </c>
      <c r="L489" s="39" t="n">
        <v>0.19</v>
      </c>
      <c r="M489" s="34" t="n">
        <v>19</v>
      </c>
      <c r="N489" s="34" t="n">
        <v>4</v>
      </c>
      <c r="O489" s="34" t="n">
        <v>15</v>
      </c>
      <c r="P489" s="40" t="n">
        <v>104.229</v>
      </c>
      <c r="Q489" s="41" t="s">
        <v>195</v>
      </c>
      <c r="R489" s="8" t="n">
        <v>101.515</v>
      </c>
      <c r="S489" s="7" t="s">
        <v>392</v>
      </c>
      <c r="T489" s="8" t="n">
        <v>104.229</v>
      </c>
      <c r="U489" s="7" t="s">
        <v>225</v>
      </c>
      <c r="V489" s="8" t="n">
        <v>104.677</v>
      </c>
      <c r="W489" s="7" t="s">
        <v>59</v>
      </c>
      <c r="X489" s="8" t="n">
        <v>99.631</v>
      </c>
      <c r="Y489" s="7" t="s">
        <v>297</v>
      </c>
      <c r="Z489" s="8" t="n">
        <v>102.324</v>
      </c>
      <c r="AA489" s="7" t="s">
        <v>42</v>
      </c>
      <c r="AB489" s="8" t="n">
        <v>102.515</v>
      </c>
      <c r="AC489" s="7" t="s">
        <v>226</v>
      </c>
      <c r="AD489" s="8" t="n">
        <v>106.694</v>
      </c>
      <c r="AE489" s="7" t="s">
        <v>227</v>
      </c>
      <c r="AF489" s="8" t="n">
        <v>102.922</v>
      </c>
      <c r="AG489" s="7" t="s">
        <v>394</v>
      </c>
      <c r="AH489" s="8" t="n">
        <v>101.73</v>
      </c>
      <c r="AI489" s="7" t="s">
        <v>406</v>
      </c>
      <c r="AJ489" s="8" t="n">
        <v>105.073</v>
      </c>
      <c r="AK489" s="7" t="s">
        <v>395</v>
      </c>
      <c r="AL489" s="8" t="n">
        <v>100.825</v>
      </c>
      <c r="AM489" s="7" t="s">
        <v>228</v>
      </c>
      <c r="AN489" s="8" t="n">
        <v>102.65</v>
      </c>
      <c r="AO489" s="7" t="s">
        <v>396</v>
      </c>
      <c r="AP489" s="8" t="n">
        <v>100.872</v>
      </c>
      <c r="AQ489" s="7" t="s">
        <v>302</v>
      </c>
      <c r="AR489" s="8" t="n">
        <v>101.424</v>
      </c>
      <c r="AS489" s="7" t="s">
        <v>340</v>
      </c>
      <c r="AT489" s="8" t="n">
        <v>103.138</v>
      </c>
      <c r="AU489" s="7" t="s">
        <v>241</v>
      </c>
      <c r="AV489" s="8" t="n">
        <v>103.37</v>
      </c>
      <c r="AW489" s="7" t="s">
        <v>470</v>
      </c>
      <c r="AX489" s="8" t="n">
        <v>102.991</v>
      </c>
      <c r="AY489" s="7" t="s">
        <v>232</v>
      </c>
      <c r="AZ489" s="8" t="n">
        <v>102.84</v>
      </c>
      <c r="BA489" s="7" t="s">
        <v>229</v>
      </c>
      <c r="BB489" s="8" t="n">
        <v>105.859</v>
      </c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5</v>
      </c>
      <c r="C490" s="32" t="n">
        <v>36024</v>
      </c>
      <c r="D490" s="33" t="s">
        <v>1056</v>
      </c>
      <c r="E490" s="34" t="s">
        <v>265</v>
      </c>
      <c r="F490" s="34"/>
      <c r="G490" s="35" t="s">
        <v>687</v>
      </c>
      <c r="H490" s="34" t="s">
        <v>137</v>
      </c>
      <c r="I490" s="36" t="n">
        <v>102.2</v>
      </c>
      <c r="J490" s="37" t="n">
        <v>4.599</v>
      </c>
      <c r="K490" s="38" t="n">
        <v>-14</v>
      </c>
      <c r="L490" s="39" t="n">
        <v>-0.122</v>
      </c>
      <c r="M490" s="34" t="n">
        <v>9</v>
      </c>
      <c r="N490" s="34" t="n">
        <v>2</v>
      </c>
      <c r="O490" s="34" t="n">
        <v>7</v>
      </c>
      <c r="P490" s="40" t="n">
        <v>104.177</v>
      </c>
      <c r="Q490" s="41" t="s">
        <v>267</v>
      </c>
      <c r="R490" s="8" t="n">
        <v>102.437</v>
      </c>
      <c r="S490" s="7" t="s">
        <v>139</v>
      </c>
      <c r="T490" s="8" t="n">
        <v>101.376</v>
      </c>
      <c r="U490" s="7" t="s">
        <v>711</v>
      </c>
      <c r="V490" s="8" t="n">
        <v>105.693</v>
      </c>
      <c r="W490" s="7" t="s">
        <v>141</v>
      </c>
      <c r="X490" s="8" t="n">
        <v>100.897</v>
      </c>
      <c r="Y490" s="7" t="s">
        <v>142</v>
      </c>
      <c r="Z490" s="8" t="n">
        <v>104.177</v>
      </c>
      <c r="AA490" s="7" t="s">
        <v>385</v>
      </c>
      <c r="AB490" s="8" t="n">
        <v>105.87</v>
      </c>
      <c r="AC490" s="7" t="s">
        <v>837</v>
      </c>
      <c r="AD490" s="8" t="n">
        <v>102.448</v>
      </c>
      <c r="AE490" s="7" t="s">
        <v>145</v>
      </c>
      <c r="AF490" s="8" t="n">
        <v>102.746</v>
      </c>
      <c r="AG490" s="7" t="s">
        <v>838</v>
      </c>
      <c r="AH490" s="8" t="n">
        <v>101.319</v>
      </c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6</v>
      </c>
      <c r="C491" s="32" t="n">
        <v>41929</v>
      </c>
      <c r="D491" s="33" t="s">
        <v>1057</v>
      </c>
      <c r="E491" s="34" t="s">
        <v>97</v>
      </c>
      <c r="F491" s="34"/>
      <c r="G491" s="35" t="s">
        <v>1058</v>
      </c>
      <c r="H491" s="34" t="s">
        <v>82</v>
      </c>
      <c r="I491" s="36" t="n">
        <v>102.204</v>
      </c>
      <c r="J491" s="37" t="n">
        <v>4.60299999999999</v>
      </c>
      <c r="K491" s="38" t="n">
        <v>-82</v>
      </c>
      <c r="L491" s="39" t="n">
        <v>-0.405</v>
      </c>
      <c r="M491" s="34" t="n">
        <v>13</v>
      </c>
      <c r="N491" s="34" t="n">
        <v>3</v>
      </c>
      <c r="O491" s="34" t="n">
        <v>10</v>
      </c>
      <c r="P491" s="40" t="n">
        <v>103.599</v>
      </c>
      <c r="Q491" s="41" t="s">
        <v>742</v>
      </c>
      <c r="R491" s="8" t="n">
        <v>102.091</v>
      </c>
      <c r="S491" s="7" t="s">
        <v>122</v>
      </c>
      <c r="T491" s="8" t="n">
        <v>101.793</v>
      </c>
      <c r="U491" s="7" t="s">
        <v>743</v>
      </c>
      <c r="V491" s="8" t="n">
        <v>100.841</v>
      </c>
      <c r="W491" s="7" t="s">
        <v>99</v>
      </c>
      <c r="X491" s="8" t="n">
        <v>103.155</v>
      </c>
      <c r="Y491" s="7" t="s">
        <v>85</v>
      </c>
      <c r="Z491" s="8" t="n">
        <v>101.189</v>
      </c>
      <c r="AA491" s="7" t="s">
        <v>433</v>
      </c>
      <c r="AB491" s="8" t="n">
        <v>104.267</v>
      </c>
      <c r="AC491" s="7" t="s">
        <v>100</v>
      </c>
      <c r="AD491" s="8" t="n">
        <v>105.305</v>
      </c>
      <c r="AE491" s="7" t="s">
        <v>744</v>
      </c>
      <c r="AF491" s="8" t="n">
        <v>103.599</v>
      </c>
      <c r="AG491" s="7" t="s">
        <v>169</v>
      </c>
      <c r="AH491" s="8" t="n">
        <v>101.114</v>
      </c>
      <c r="AI491" s="7" t="s">
        <v>746</v>
      </c>
      <c r="AJ491" s="8" t="n">
        <v>102.03</v>
      </c>
      <c r="AK491" s="7" t="s">
        <v>748</v>
      </c>
      <c r="AL491" s="8" t="n">
        <v>105.425</v>
      </c>
      <c r="AM491" s="7" t="s">
        <v>102</v>
      </c>
      <c r="AN491" s="8" t="n">
        <v>103.374</v>
      </c>
      <c r="AO491" s="7" t="s">
        <v>602</v>
      </c>
      <c r="AP491" s="8" t="n">
        <v>102.858</v>
      </c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35236</v>
      </c>
      <c r="D492" s="33" t="s">
        <v>1059</v>
      </c>
      <c r="E492" s="34" t="s">
        <v>265</v>
      </c>
      <c r="F492" s="34"/>
      <c r="G492" s="35" t="s">
        <v>954</v>
      </c>
      <c r="H492" s="34" t="s">
        <v>38</v>
      </c>
      <c r="I492" s="36" t="n">
        <v>102.215</v>
      </c>
      <c r="J492" s="37" t="n">
        <v>4.614</v>
      </c>
      <c r="K492" s="38" t="n">
        <v>0</v>
      </c>
      <c r="L492" s="39" t="n">
        <v>-0.051</v>
      </c>
      <c r="M492" s="34" t="n">
        <v>17</v>
      </c>
      <c r="N492" s="34" t="n">
        <v>4</v>
      </c>
      <c r="O492" s="34" t="n">
        <v>13</v>
      </c>
      <c r="P492" s="40" t="n">
        <v>103.128</v>
      </c>
      <c r="Q492" s="41" t="s">
        <v>607</v>
      </c>
      <c r="R492" s="8" t="n">
        <v>101.334</v>
      </c>
      <c r="S492" s="7" t="s">
        <v>685</v>
      </c>
      <c r="T492" s="8" t="n">
        <v>103.486</v>
      </c>
      <c r="U492" s="7" t="s">
        <v>433</v>
      </c>
      <c r="V492" s="8" t="n">
        <v>102.517</v>
      </c>
      <c r="W492" s="7" t="s">
        <v>168</v>
      </c>
      <c r="X492" s="8" t="n">
        <v>104.879</v>
      </c>
      <c r="Y492" s="7" t="s">
        <v>128</v>
      </c>
      <c r="Z492" s="8" t="n">
        <v>103.128</v>
      </c>
      <c r="AA492" s="7" t="s">
        <v>262</v>
      </c>
      <c r="AB492" s="8" t="n">
        <v>101.939</v>
      </c>
      <c r="AC492" s="7" t="s">
        <v>487</v>
      </c>
      <c r="AD492" s="8" t="n">
        <v>102.326</v>
      </c>
      <c r="AE492" s="7" t="s">
        <v>608</v>
      </c>
      <c r="AF492" s="8" t="n">
        <v>101.659</v>
      </c>
      <c r="AG492" s="7" t="s">
        <v>181</v>
      </c>
      <c r="AH492" s="8" t="n">
        <v>101.107</v>
      </c>
      <c r="AI492" s="7" t="s">
        <v>609</v>
      </c>
      <c r="AJ492" s="8" t="n">
        <v>102.376</v>
      </c>
      <c r="AK492" s="7" t="s">
        <v>574</v>
      </c>
      <c r="AL492" s="8" t="n">
        <v>107.547</v>
      </c>
      <c r="AM492" s="7" t="s">
        <v>610</v>
      </c>
      <c r="AN492" s="8" t="n">
        <v>102.409</v>
      </c>
      <c r="AO492" s="7" t="s">
        <v>437</v>
      </c>
      <c r="AP492" s="8" t="n">
        <v>101.909</v>
      </c>
      <c r="AQ492" s="7" t="s">
        <v>944</v>
      </c>
      <c r="AR492" s="8" t="n">
        <v>102.395</v>
      </c>
      <c r="AS492" s="7" t="s">
        <v>575</v>
      </c>
      <c r="AT492" s="8" t="n">
        <v>102.877</v>
      </c>
      <c r="AU492" s="7" t="s">
        <v>885</v>
      </c>
      <c r="AV492" s="8" t="n">
        <v>104.654</v>
      </c>
      <c r="AW492" s="7" t="s">
        <v>412</v>
      </c>
      <c r="AX492" s="8" t="n">
        <v>102.82</v>
      </c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33705</v>
      </c>
      <c r="D493" s="33" t="s">
        <v>1060</v>
      </c>
      <c r="E493" s="34" t="s">
        <v>35</v>
      </c>
      <c r="F493" s="34"/>
      <c r="G493" s="35" t="s">
        <v>974</v>
      </c>
      <c r="H493" s="34" t="s">
        <v>55</v>
      </c>
      <c r="I493" s="36" t="n">
        <v>102.216</v>
      </c>
      <c r="J493" s="37" t="n">
        <v>4.615</v>
      </c>
      <c r="K493" s="38" t="n">
        <v>9</v>
      </c>
      <c r="L493" s="39" t="n">
        <v>0</v>
      </c>
      <c r="M493" s="34" t="n">
        <v>2</v>
      </c>
      <c r="N493" s="34" t="n">
        <v>0</v>
      </c>
      <c r="O493" s="34" t="n">
        <v>2</v>
      </c>
      <c r="P493" s="40" t="n">
        <v>101.01</v>
      </c>
      <c r="Q493" s="41" t="s">
        <v>619</v>
      </c>
      <c r="R493" s="8" t="n">
        <v>99.627</v>
      </c>
      <c r="S493" s="7" t="s">
        <v>549</v>
      </c>
      <c r="T493" s="8" t="n">
        <v>101.01</v>
      </c>
      <c r="U493" s="7"/>
      <c r="V493" s="8"/>
      <c r="W493" s="7"/>
      <c r="X493" s="8"/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18249</v>
      </c>
      <c r="D494" s="33" t="s">
        <v>1061</v>
      </c>
      <c r="E494" s="34" t="s">
        <v>265</v>
      </c>
      <c r="F494" s="34"/>
      <c r="G494" s="35" t="s">
        <v>956</v>
      </c>
      <c r="H494" s="34" t="s">
        <v>111</v>
      </c>
      <c r="I494" s="36" t="n">
        <v>102.226</v>
      </c>
      <c r="J494" s="37" t="n">
        <v>4.625</v>
      </c>
      <c r="K494" s="38" t="n">
        <v>13</v>
      </c>
      <c r="L494" s="39" t="n">
        <v>0.027</v>
      </c>
      <c r="M494" s="34" t="n">
        <v>14</v>
      </c>
      <c r="N494" s="34" t="n">
        <v>3</v>
      </c>
      <c r="O494" s="34" t="n">
        <v>11</v>
      </c>
      <c r="P494" s="40" t="n">
        <v>104.399</v>
      </c>
      <c r="Q494" s="41" t="s">
        <v>460</v>
      </c>
      <c r="R494" s="8" t="n">
        <v>102.674</v>
      </c>
      <c r="S494" s="7" t="s">
        <v>348</v>
      </c>
      <c r="T494" s="8" t="n">
        <v>101.889</v>
      </c>
      <c r="U494" s="7" t="s">
        <v>461</v>
      </c>
      <c r="V494" s="8" t="n">
        <v>104.822</v>
      </c>
      <c r="W494" s="7" t="s">
        <v>349</v>
      </c>
      <c r="X494" s="8" t="n">
        <v>102.812</v>
      </c>
      <c r="Y494" s="7" t="s">
        <v>83</v>
      </c>
      <c r="Z494" s="8" t="n">
        <v>104.685</v>
      </c>
      <c r="AA494" s="7" t="s">
        <v>350</v>
      </c>
      <c r="AB494" s="8" t="n">
        <v>102.252</v>
      </c>
      <c r="AC494" s="7" t="s">
        <v>462</v>
      </c>
      <c r="AD494" s="8" t="n">
        <v>101.846</v>
      </c>
      <c r="AE494" s="7" t="s">
        <v>89</v>
      </c>
      <c r="AF494" s="8" t="n">
        <v>102.373</v>
      </c>
      <c r="AG494" s="7" t="s">
        <v>90</v>
      </c>
      <c r="AH494" s="8" t="n">
        <v>104.434</v>
      </c>
      <c r="AI494" s="7" t="s">
        <v>463</v>
      </c>
      <c r="AJ494" s="8" t="n">
        <v>103.452</v>
      </c>
      <c r="AK494" s="7" t="s">
        <v>464</v>
      </c>
      <c r="AL494" s="8" t="n">
        <v>100.091</v>
      </c>
      <c r="AM494" s="7" t="s">
        <v>112</v>
      </c>
      <c r="AN494" s="8" t="n">
        <v>102.676</v>
      </c>
      <c r="AO494" s="7" t="s">
        <v>465</v>
      </c>
      <c r="AP494" s="8" t="n">
        <v>100.026</v>
      </c>
      <c r="AQ494" s="7" t="s">
        <v>242</v>
      </c>
      <c r="AR494" s="8" t="n">
        <v>104.399</v>
      </c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80</v>
      </c>
      <c r="C495" s="32" t="n">
        <v>29626</v>
      </c>
      <c r="D495" s="33" t="s">
        <v>1062</v>
      </c>
      <c r="E495" s="34" t="s">
        <v>97</v>
      </c>
      <c r="F495" s="34"/>
      <c r="G495" s="35" t="s">
        <v>108</v>
      </c>
      <c r="H495" s="34" t="s">
        <v>38</v>
      </c>
      <c r="I495" s="36" t="n">
        <v>102.231</v>
      </c>
      <c r="J495" s="37" t="n">
        <v>4.63</v>
      </c>
      <c r="K495" s="38" t="n">
        <v>9</v>
      </c>
      <c r="L495" s="39" t="n">
        <v>0</v>
      </c>
      <c r="M495" s="34" t="n">
        <v>8</v>
      </c>
      <c r="N495" s="34" t="n">
        <v>2</v>
      </c>
      <c r="O495" s="34" t="n">
        <v>6</v>
      </c>
      <c r="P495" s="40" t="n">
        <v>103.84</v>
      </c>
      <c r="Q495" s="41" t="s">
        <v>138</v>
      </c>
      <c r="R495" s="8" t="n">
        <v>100.238</v>
      </c>
      <c r="S495" s="7" t="s">
        <v>140</v>
      </c>
      <c r="T495" s="8" t="n">
        <v>103.654</v>
      </c>
      <c r="U495" s="7" t="s">
        <v>143</v>
      </c>
      <c r="V495" s="8" t="n">
        <v>102.311</v>
      </c>
      <c r="W495" s="7" t="s">
        <v>181</v>
      </c>
      <c r="X495" s="8" t="n">
        <v>104.107</v>
      </c>
      <c r="Y495" s="7" t="s">
        <v>144</v>
      </c>
      <c r="Z495" s="8" t="n">
        <v>100.905</v>
      </c>
      <c r="AA495" s="7" t="s">
        <v>146</v>
      </c>
      <c r="AB495" s="8" t="n">
        <v>103.84</v>
      </c>
      <c r="AC495" s="7" t="s">
        <v>182</v>
      </c>
      <c r="AD495" s="8" t="n">
        <v>102.437</v>
      </c>
      <c r="AE495" s="7" t="s">
        <v>907</v>
      </c>
      <c r="AF495" s="8" t="n">
        <v>104.445</v>
      </c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43062</v>
      </c>
      <c r="D496" s="33" t="s">
        <v>1063</v>
      </c>
      <c r="E496" s="34" t="s">
        <v>97</v>
      </c>
      <c r="F496" s="34"/>
      <c r="G496" s="35" t="s">
        <v>530</v>
      </c>
      <c r="H496" s="34" t="s">
        <v>55</v>
      </c>
      <c r="I496" s="36" t="n">
        <v>102.235</v>
      </c>
      <c r="J496" s="37" t="n">
        <v>4.634</v>
      </c>
      <c r="K496" s="38" t="n">
        <v>-2</v>
      </c>
      <c r="L496" s="39" t="n">
        <v>-0.057</v>
      </c>
      <c r="M496" s="34" t="n">
        <v>11</v>
      </c>
      <c r="N496" s="34" t="n">
        <v>2</v>
      </c>
      <c r="O496" s="34" t="n">
        <v>9</v>
      </c>
      <c r="P496" s="40" t="n">
        <v>104.581</v>
      </c>
      <c r="Q496" s="41" t="s">
        <v>367</v>
      </c>
      <c r="R496" s="8" t="n">
        <v>104.805</v>
      </c>
      <c r="S496" s="7" t="s">
        <v>196</v>
      </c>
      <c r="T496" s="8" t="n">
        <v>105.161</v>
      </c>
      <c r="U496" s="7" t="s">
        <v>410</v>
      </c>
      <c r="V496" s="8" t="n">
        <v>104.581</v>
      </c>
      <c r="W496" s="7" t="s">
        <v>42</v>
      </c>
      <c r="X496" s="8" t="n">
        <v>100.115</v>
      </c>
      <c r="Y496" s="7" t="s">
        <v>369</v>
      </c>
      <c r="Z496" s="8" t="n">
        <v>104.397</v>
      </c>
      <c r="AA496" s="7" t="s">
        <v>197</v>
      </c>
      <c r="AB496" s="8" t="n">
        <v>101.577</v>
      </c>
      <c r="AC496" s="7" t="s">
        <v>198</v>
      </c>
      <c r="AD496" s="8" t="n">
        <v>102.785</v>
      </c>
      <c r="AE496" s="7" t="s">
        <v>531</v>
      </c>
      <c r="AF496" s="8" t="n">
        <v>102.033</v>
      </c>
      <c r="AG496" s="7" t="s">
        <v>533</v>
      </c>
      <c r="AH496" s="8" t="n">
        <v>100.553</v>
      </c>
      <c r="AI496" s="7" t="s">
        <v>242</v>
      </c>
      <c r="AJ496" s="8" t="n">
        <v>101.565</v>
      </c>
      <c r="AK496" s="7" t="s">
        <v>232</v>
      </c>
      <c r="AL496" s="8" t="n">
        <v>102.506</v>
      </c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2</v>
      </c>
      <c r="C497" s="32" t="n">
        <v>27909</v>
      </c>
      <c r="D497" s="33" t="s">
        <v>1064</v>
      </c>
      <c r="E497" s="34" t="s">
        <v>265</v>
      </c>
      <c r="F497" s="34"/>
      <c r="G497" s="35" t="s">
        <v>452</v>
      </c>
      <c r="H497" s="34" t="s">
        <v>294</v>
      </c>
      <c r="I497" s="36" t="n">
        <v>102.236</v>
      </c>
      <c r="J497" s="37" t="n">
        <v>4.63500000000001</v>
      </c>
      <c r="K497" s="38" t="n">
        <v>11</v>
      </c>
      <c r="L497" s="39" t="n">
        <v>0.005</v>
      </c>
      <c r="M497" s="34" t="n">
        <v>21</v>
      </c>
      <c r="N497" s="34" t="n">
        <v>5</v>
      </c>
      <c r="O497" s="34" t="n">
        <v>16</v>
      </c>
      <c r="P497" s="40" t="n">
        <v>103.628</v>
      </c>
      <c r="Q497" s="41" t="s">
        <v>203</v>
      </c>
      <c r="R497" s="8" t="n">
        <v>103.376</v>
      </c>
      <c r="S497" s="7" t="s">
        <v>494</v>
      </c>
      <c r="T497" s="8" t="n">
        <v>100.888</v>
      </c>
      <c r="U497" s="7" t="s">
        <v>187</v>
      </c>
      <c r="V497" s="8" t="n">
        <v>102.923</v>
      </c>
      <c r="W497" s="7" t="s">
        <v>495</v>
      </c>
      <c r="X497" s="8" t="n">
        <v>101.774</v>
      </c>
      <c r="Y497" s="7" t="s">
        <v>272</v>
      </c>
      <c r="Z497" s="8" t="n">
        <v>103.588</v>
      </c>
      <c r="AA497" s="7" t="s">
        <v>690</v>
      </c>
      <c r="AB497" s="8" t="n">
        <v>102.686</v>
      </c>
      <c r="AC497" s="7" t="s">
        <v>297</v>
      </c>
      <c r="AD497" s="8" t="n">
        <v>101.574</v>
      </c>
      <c r="AE497" s="7" t="s">
        <v>86</v>
      </c>
      <c r="AF497" s="8" t="n">
        <v>102.84</v>
      </c>
      <c r="AG497" s="7" t="s">
        <v>87</v>
      </c>
      <c r="AH497" s="8" t="n">
        <v>104.522</v>
      </c>
      <c r="AI497" s="7" t="s">
        <v>128</v>
      </c>
      <c r="AJ497" s="8" t="n">
        <v>103.628</v>
      </c>
      <c r="AK497" s="7" t="s">
        <v>88</v>
      </c>
      <c r="AL497" s="8" t="n">
        <v>101.658</v>
      </c>
      <c r="AM497" s="7" t="s">
        <v>262</v>
      </c>
      <c r="AN497" s="8" t="n">
        <v>102.439</v>
      </c>
      <c r="AO497" s="7" t="s">
        <v>496</v>
      </c>
      <c r="AP497" s="8" t="n">
        <v>102.328</v>
      </c>
      <c r="AQ497" s="7" t="s">
        <v>204</v>
      </c>
      <c r="AR497" s="8" t="n">
        <v>100.485</v>
      </c>
      <c r="AS497" s="7" t="s">
        <v>415</v>
      </c>
      <c r="AT497" s="8" t="n">
        <v>103.774</v>
      </c>
      <c r="AU497" s="7" t="s">
        <v>497</v>
      </c>
      <c r="AV497" s="8" t="n">
        <v>101.624</v>
      </c>
      <c r="AW497" s="7" t="s">
        <v>498</v>
      </c>
      <c r="AX497" s="8" t="n">
        <v>102.289</v>
      </c>
      <c r="AY497" s="7" t="s">
        <v>190</v>
      </c>
      <c r="AZ497" s="8" t="n">
        <v>105.32</v>
      </c>
      <c r="BA497" s="7" t="s">
        <v>301</v>
      </c>
      <c r="BB497" s="8" t="n">
        <v>103.996</v>
      </c>
      <c r="BC497" s="7" t="s">
        <v>205</v>
      </c>
      <c r="BD497" s="8" t="n">
        <v>103.924</v>
      </c>
      <c r="BE497" s="7" t="s">
        <v>102</v>
      </c>
      <c r="BF497" s="8" t="n">
        <v>101.674</v>
      </c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23579</v>
      </c>
      <c r="D498" s="33" t="s">
        <v>1065</v>
      </c>
      <c r="E498" s="34" t="s">
        <v>805</v>
      </c>
      <c r="F498" s="34"/>
      <c r="G498" s="35" t="s">
        <v>231</v>
      </c>
      <c r="H498" s="34" t="s">
        <v>55</v>
      </c>
      <c r="I498" s="36" t="n">
        <v>102.247</v>
      </c>
      <c r="J498" s="37" t="n">
        <v>4.646</v>
      </c>
      <c r="K498" s="38" t="n">
        <v>-45</v>
      </c>
      <c r="L498" s="39" t="n">
        <v>-0.255</v>
      </c>
      <c r="M498" s="34" t="n">
        <v>10</v>
      </c>
      <c r="N498" s="34" t="n">
        <v>2</v>
      </c>
      <c r="O498" s="34" t="n">
        <v>8</v>
      </c>
      <c r="P498" s="40" t="n">
        <v>103.277</v>
      </c>
      <c r="Q498" s="41" t="s">
        <v>69</v>
      </c>
      <c r="R498" s="8" t="n">
        <v>103.498</v>
      </c>
      <c r="S498" s="7" t="s">
        <v>70</v>
      </c>
      <c r="T498" s="8" t="n">
        <v>101.781</v>
      </c>
      <c r="U498" s="7" t="s">
        <v>71</v>
      </c>
      <c r="V498" s="8" t="n">
        <v>103.277</v>
      </c>
      <c r="W498" s="7" t="s">
        <v>72</v>
      </c>
      <c r="X498" s="8" t="n">
        <v>103.193</v>
      </c>
      <c r="Y498" s="7" t="s">
        <v>73</v>
      </c>
      <c r="Z498" s="8" t="n">
        <v>101.891</v>
      </c>
      <c r="AA498" s="7" t="s">
        <v>228</v>
      </c>
      <c r="AB498" s="8" t="n">
        <v>102.4</v>
      </c>
      <c r="AC498" s="7" t="s">
        <v>102</v>
      </c>
      <c r="AD498" s="8" t="n">
        <v>101.474</v>
      </c>
      <c r="AE498" s="7" t="s">
        <v>200</v>
      </c>
      <c r="AF498" s="8" t="n">
        <v>101.806</v>
      </c>
      <c r="AG498" s="7" t="s">
        <v>201</v>
      </c>
      <c r="AH498" s="8" t="n">
        <v>102.153</v>
      </c>
      <c r="AI498" s="7" t="s">
        <v>232</v>
      </c>
      <c r="AJ498" s="8" t="n">
        <v>105.84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43733</v>
      </c>
      <c r="D499" s="33" t="s">
        <v>1066</v>
      </c>
      <c r="E499" s="34" t="s">
        <v>35</v>
      </c>
      <c r="F499" s="34"/>
      <c r="G499" s="35" t="s">
        <v>929</v>
      </c>
      <c r="H499" s="34" t="s">
        <v>38</v>
      </c>
      <c r="I499" s="36" t="n">
        <v>102.251</v>
      </c>
      <c r="J499" s="37" t="n">
        <v>4.65000000000001</v>
      </c>
      <c r="K499" s="38" t="n">
        <v>10</v>
      </c>
      <c r="L499" s="39" t="n">
        <v>0</v>
      </c>
      <c r="M499" s="34" t="n">
        <v>7</v>
      </c>
      <c r="N499" s="34" t="n">
        <v>1</v>
      </c>
      <c r="O499" s="34" t="n">
        <v>6</v>
      </c>
      <c r="P499" s="40" t="n">
        <v>104.35</v>
      </c>
      <c r="Q499" s="41" t="s">
        <v>606</v>
      </c>
      <c r="R499" s="8" t="n">
        <v>104.35</v>
      </c>
      <c r="S499" s="7" t="s">
        <v>607</v>
      </c>
      <c r="T499" s="8" t="n">
        <v>101.834</v>
      </c>
      <c r="U499" s="7" t="s">
        <v>262</v>
      </c>
      <c r="V499" s="8" t="n">
        <v>104.439</v>
      </c>
      <c r="W499" s="7" t="s">
        <v>608</v>
      </c>
      <c r="X499" s="8" t="n">
        <v>100.409</v>
      </c>
      <c r="Y499" s="7" t="s">
        <v>609</v>
      </c>
      <c r="Z499" s="8" t="n">
        <v>101.376</v>
      </c>
      <c r="AA499" s="7" t="s">
        <v>610</v>
      </c>
      <c r="AB499" s="8" t="n">
        <v>101.659</v>
      </c>
      <c r="AC499" s="7" t="s">
        <v>575</v>
      </c>
      <c r="AD499" s="8" t="n">
        <v>103.877</v>
      </c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5</v>
      </c>
      <c r="C500" s="32" t="n">
        <v>38226</v>
      </c>
      <c r="D500" s="33" t="s">
        <v>1067</v>
      </c>
      <c r="E500" s="34" t="s">
        <v>35</v>
      </c>
      <c r="F500" s="34"/>
      <c r="G500" s="35" t="s">
        <v>1068</v>
      </c>
      <c r="H500" s="34" t="s">
        <v>294</v>
      </c>
      <c r="I500" s="36" t="n">
        <v>102.255</v>
      </c>
      <c r="J500" s="37" t="n">
        <v>4.654</v>
      </c>
      <c r="K500" s="38" t="n">
        <v>-243</v>
      </c>
      <c r="L500" s="39" t="n">
        <v>-0.94</v>
      </c>
      <c r="M500" s="34" t="n">
        <v>12</v>
      </c>
      <c r="N500" s="34" t="n">
        <v>3</v>
      </c>
      <c r="O500" s="34" t="n">
        <v>9</v>
      </c>
      <c r="P500" s="40" t="n">
        <v>104.196</v>
      </c>
      <c r="Q500" s="41" t="s">
        <v>295</v>
      </c>
      <c r="R500" s="8" t="n">
        <v>103.427</v>
      </c>
      <c r="S500" s="7" t="s">
        <v>453</v>
      </c>
      <c r="T500" s="8" t="n">
        <v>109.246</v>
      </c>
      <c r="U500" s="7" t="s">
        <v>296</v>
      </c>
      <c r="V500" s="8" t="n">
        <v>104.647</v>
      </c>
      <c r="W500" s="7" t="s">
        <v>454</v>
      </c>
      <c r="X500" s="8" t="n">
        <v>106.079</v>
      </c>
      <c r="Y500" s="7" t="s">
        <v>435</v>
      </c>
      <c r="Z500" s="8" t="n">
        <v>102.213</v>
      </c>
      <c r="AA500" s="7" t="s">
        <v>298</v>
      </c>
      <c r="AB500" s="8" t="n">
        <v>103.17</v>
      </c>
      <c r="AC500" s="7" t="s">
        <v>299</v>
      </c>
      <c r="AD500" s="8" t="n">
        <v>103.702</v>
      </c>
      <c r="AE500" s="7" t="s">
        <v>455</v>
      </c>
      <c r="AF500" s="8" t="n">
        <v>102.498</v>
      </c>
      <c r="AG500" s="7" t="s">
        <v>456</v>
      </c>
      <c r="AH500" s="8" t="n">
        <v>101.708</v>
      </c>
      <c r="AI500" s="7" t="s">
        <v>301</v>
      </c>
      <c r="AJ500" s="8" t="n">
        <v>104.196</v>
      </c>
      <c r="AK500" s="7" t="s">
        <v>457</v>
      </c>
      <c r="AL500" s="8" t="n">
        <v>98.049</v>
      </c>
      <c r="AM500" s="7" t="s">
        <v>371</v>
      </c>
      <c r="AN500" s="8" t="n">
        <v>101.329</v>
      </c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5</v>
      </c>
      <c r="C501" s="32" t="n">
        <v>41248</v>
      </c>
      <c r="D501" s="33" t="s">
        <v>1069</v>
      </c>
      <c r="E501" s="34" t="s">
        <v>35</v>
      </c>
      <c r="F501" s="34"/>
      <c r="G501" s="35" t="s">
        <v>110</v>
      </c>
      <c r="H501" s="34" t="s">
        <v>111</v>
      </c>
      <c r="I501" s="36" t="n">
        <v>102.255</v>
      </c>
      <c r="J501" s="37" t="n">
        <v>4.654</v>
      </c>
      <c r="K501" s="38" t="n">
        <v>1</v>
      </c>
      <c r="L501" s="39" t="n">
        <v>-0.038</v>
      </c>
      <c r="M501" s="34" t="n">
        <v>7</v>
      </c>
      <c r="N501" s="34" t="n">
        <v>1</v>
      </c>
      <c r="O501" s="34" t="n">
        <v>6</v>
      </c>
      <c r="P501" s="40" t="n">
        <v>103.801</v>
      </c>
      <c r="Q501" s="41" t="s">
        <v>461</v>
      </c>
      <c r="R501" s="8" t="n">
        <v>103.822</v>
      </c>
      <c r="S501" s="7" t="s">
        <v>462</v>
      </c>
      <c r="T501" s="8" t="n">
        <v>102.846</v>
      </c>
      <c r="U501" s="7" t="s">
        <v>463</v>
      </c>
      <c r="V501" s="8" t="n">
        <v>102.202</v>
      </c>
      <c r="W501" s="7" t="s">
        <v>464</v>
      </c>
      <c r="X501" s="8" t="n">
        <v>103.091</v>
      </c>
      <c r="Y501" s="7" t="s">
        <v>112</v>
      </c>
      <c r="Z501" s="8" t="n">
        <v>103.801</v>
      </c>
      <c r="AA501" s="7" t="s">
        <v>465</v>
      </c>
      <c r="AB501" s="8" t="n">
        <v>99.526</v>
      </c>
      <c r="AC501" s="7" t="s">
        <v>242</v>
      </c>
      <c r="AD501" s="8" t="n">
        <v>102.065</v>
      </c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43674</v>
      </c>
      <c r="D502" s="33" t="s">
        <v>1070</v>
      </c>
      <c r="E502" s="34" t="s">
        <v>120</v>
      </c>
      <c r="F502" s="34"/>
      <c r="G502" s="35" t="s">
        <v>67</v>
      </c>
      <c r="H502" s="34" t="s">
        <v>68</v>
      </c>
      <c r="I502" s="36" t="n">
        <v>102.261</v>
      </c>
      <c r="J502" s="37" t="n">
        <v>4.66</v>
      </c>
      <c r="K502" s="38" t="n">
        <v>-21</v>
      </c>
      <c r="L502" s="39" t="n">
        <v>-0.159</v>
      </c>
      <c r="M502" s="34" t="n">
        <v>10</v>
      </c>
      <c r="N502" s="34" t="n">
        <v>2</v>
      </c>
      <c r="O502" s="34" t="n">
        <v>8</v>
      </c>
      <c r="P502" s="40" t="n">
        <v>103.226</v>
      </c>
      <c r="Q502" s="41" t="s">
        <v>353</v>
      </c>
      <c r="R502" s="8" t="n">
        <v>101.477</v>
      </c>
      <c r="S502" s="7" t="s">
        <v>174</v>
      </c>
      <c r="T502" s="8" t="n">
        <v>103.075</v>
      </c>
      <c r="U502" s="7" t="s">
        <v>354</v>
      </c>
      <c r="V502" s="8" t="n">
        <v>104.764</v>
      </c>
      <c r="W502" s="7" t="s">
        <v>217</v>
      </c>
      <c r="X502" s="8" t="n">
        <v>103.226</v>
      </c>
      <c r="Y502" s="7" t="s">
        <v>276</v>
      </c>
      <c r="Z502" s="8" t="n">
        <v>101.384</v>
      </c>
      <c r="AA502" s="7" t="s">
        <v>128</v>
      </c>
      <c r="AB502" s="8" t="n">
        <v>103.128</v>
      </c>
      <c r="AC502" s="7" t="s">
        <v>261</v>
      </c>
      <c r="AD502" s="8" t="n">
        <v>101.339</v>
      </c>
      <c r="AE502" s="7" t="s">
        <v>262</v>
      </c>
      <c r="AF502" s="8" t="n">
        <v>103.689</v>
      </c>
      <c r="AG502" s="7" t="s">
        <v>175</v>
      </c>
      <c r="AH502" s="8" t="n">
        <v>101.771</v>
      </c>
      <c r="AI502" s="7" t="s">
        <v>592</v>
      </c>
      <c r="AJ502" s="8" t="n">
        <v>102.688</v>
      </c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8</v>
      </c>
      <c r="C503" s="32" t="n">
        <v>35530</v>
      </c>
      <c r="D503" s="33" t="s">
        <v>1071</v>
      </c>
      <c r="E503" s="34" t="s">
        <v>35</v>
      </c>
      <c r="F503" s="34"/>
      <c r="G503" s="35" t="s">
        <v>622</v>
      </c>
      <c r="H503" s="34" t="s">
        <v>68</v>
      </c>
      <c r="I503" s="36" t="n">
        <v>102.268</v>
      </c>
      <c r="J503" s="37" t="n">
        <v>4.667</v>
      </c>
      <c r="K503" s="38" t="n">
        <v>10</v>
      </c>
      <c r="L503" s="39" t="n">
        <v>0</v>
      </c>
      <c r="M503" s="34" t="n">
        <v>11</v>
      </c>
      <c r="N503" s="34" t="n">
        <v>2</v>
      </c>
      <c r="O503" s="34" t="n">
        <v>9</v>
      </c>
      <c r="P503" s="40" t="n">
        <v>103.397</v>
      </c>
      <c r="Q503" s="41" t="s">
        <v>126</v>
      </c>
      <c r="R503" s="8" t="n">
        <v>101.164</v>
      </c>
      <c r="S503" s="7" t="s">
        <v>174</v>
      </c>
      <c r="T503" s="8" t="n">
        <v>104.408</v>
      </c>
      <c r="U503" s="7" t="s">
        <v>127</v>
      </c>
      <c r="V503" s="8" t="n">
        <v>101.096</v>
      </c>
      <c r="W503" s="7" t="s">
        <v>175</v>
      </c>
      <c r="X503" s="8" t="n">
        <v>102.771</v>
      </c>
      <c r="Y503" s="7" t="s">
        <v>129</v>
      </c>
      <c r="Z503" s="8" t="n">
        <v>102.297</v>
      </c>
      <c r="AA503" s="7" t="s">
        <v>130</v>
      </c>
      <c r="AB503" s="8" t="n">
        <v>103.346</v>
      </c>
      <c r="AC503" s="7" t="s">
        <v>176</v>
      </c>
      <c r="AD503" s="8" t="n">
        <v>103.632</v>
      </c>
      <c r="AE503" s="7" t="s">
        <v>131</v>
      </c>
      <c r="AF503" s="8" t="n">
        <v>103.397</v>
      </c>
      <c r="AG503" s="7" t="s">
        <v>132</v>
      </c>
      <c r="AH503" s="8" t="n">
        <v>102.613</v>
      </c>
      <c r="AI503" s="7" t="s">
        <v>177</v>
      </c>
      <c r="AJ503" s="8" t="n">
        <v>102.11</v>
      </c>
      <c r="AK503" s="7" t="s">
        <v>133</v>
      </c>
      <c r="AL503" s="8" t="n">
        <v>101.619</v>
      </c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9</v>
      </c>
      <c r="C504" s="32" t="n">
        <v>27206</v>
      </c>
      <c r="D504" s="33" t="s">
        <v>1072</v>
      </c>
      <c r="E504" s="34" t="s">
        <v>65</v>
      </c>
      <c r="F504" s="34"/>
      <c r="G504" s="35" t="s">
        <v>452</v>
      </c>
      <c r="H504" s="34" t="s">
        <v>294</v>
      </c>
      <c r="I504" s="36" t="n">
        <v>102.269</v>
      </c>
      <c r="J504" s="37" t="n">
        <v>4.66800000000001</v>
      </c>
      <c r="K504" s="38" t="n">
        <v>16</v>
      </c>
      <c r="L504" s="39" t="n">
        <v>0.03</v>
      </c>
      <c r="M504" s="34" t="n">
        <v>11</v>
      </c>
      <c r="N504" s="34" t="n">
        <v>2</v>
      </c>
      <c r="O504" s="34" t="n">
        <v>9</v>
      </c>
      <c r="P504" s="40" t="n">
        <v>103.998</v>
      </c>
      <c r="Q504" s="41" t="s">
        <v>69</v>
      </c>
      <c r="R504" s="8" t="n">
        <v>103.998</v>
      </c>
      <c r="S504" s="7" t="s">
        <v>453</v>
      </c>
      <c r="T504" s="8" t="n">
        <v>103.246</v>
      </c>
      <c r="U504" s="7" t="s">
        <v>70</v>
      </c>
      <c r="V504" s="8" t="n">
        <v>101.781</v>
      </c>
      <c r="W504" s="7" t="s">
        <v>454</v>
      </c>
      <c r="X504" s="8" t="n">
        <v>105.412</v>
      </c>
      <c r="Y504" s="7" t="s">
        <v>435</v>
      </c>
      <c r="Z504" s="8" t="n">
        <v>102.963</v>
      </c>
      <c r="AA504" s="7" t="s">
        <v>71</v>
      </c>
      <c r="AB504" s="8" t="n">
        <v>104.027</v>
      </c>
      <c r="AC504" s="7" t="s">
        <v>72</v>
      </c>
      <c r="AD504" s="8" t="n">
        <v>101.443</v>
      </c>
      <c r="AE504" s="7" t="s">
        <v>455</v>
      </c>
      <c r="AF504" s="8" t="n">
        <v>100.748</v>
      </c>
      <c r="AG504" s="7" t="s">
        <v>456</v>
      </c>
      <c r="AH504" s="8" t="n">
        <v>101.708</v>
      </c>
      <c r="AI504" s="7" t="s">
        <v>73</v>
      </c>
      <c r="AJ504" s="8" t="n">
        <v>101.141</v>
      </c>
      <c r="AK504" s="7" t="s">
        <v>301</v>
      </c>
      <c r="AL504" s="8" t="n">
        <v>103.396</v>
      </c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90</v>
      </c>
      <c r="C505" s="32" t="n">
        <v>4654</v>
      </c>
      <c r="D505" s="33" t="s">
        <v>1073</v>
      </c>
      <c r="E505" s="34" t="s">
        <v>805</v>
      </c>
      <c r="F505" s="34"/>
      <c r="G505" s="35" t="s">
        <v>387</v>
      </c>
      <c r="H505" s="34" t="s">
        <v>78</v>
      </c>
      <c r="I505" s="36" t="n">
        <v>102.276</v>
      </c>
      <c r="J505" s="37" t="n">
        <v>4.675</v>
      </c>
      <c r="K505" s="38" t="n">
        <v>-3</v>
      </c>
      <c r="L505" s="39" t="n">
        <v>-0.071</v>
      </c>
      <c r="M505" s="34" t="n">
        <v>9</v>
      </c>
      <c r="N505" s="34" t="n">
        <v>2</v>
      </c>
      <c r="O505" s="34" t="n">
        <v>7</v>
      </c>
      <c r="P505" s="40" t="n">
        <v>104.689</v>
      </c>
      <c r="Q505" s="41" t="s">
        <v>114</v>
      </c>
      <c r="R505" s="8" t="n">
        <v>102.594</v>
      </c>
      <c r="S505" s="7" t="s">
        <v>115</v>
      </c>
      <c r="T505" s="8" t="n">
        <v>103.133</v>
      </c>
      <c r="U505" s="7" t="s">
        <v>116</v>
      </c>
      <c r="V505" s="8" t="n">
        <v>102.223</v>
      </c>
      <c r="W505" s="7" t="s">
        <v>117</v>
      </c>
      <c r="X505" s="8" t="n">
        <v>99.61</v>
      </c>
      <c r="Y505" s="7" t="s">
        <v>237</v>
      </c>
      <c r="Z505" s="8" t="n">
        <v>106.563</v>
      </c>
      <c r="AA505" s="7" t="s">
        <v>345</v>
      </c>
      <c r="AB505" s="8" t="n">
        <v>101.067</v>
      </c>
      <c r="AC505" s="7" t="s">
        <v>132</v>
      </c>
      <c r="AD505" s="8" t="n">
        <v>102.613</v>
      </c>
      <c r="AE505" s="7" t="s">
        <v>118</v>
      </c>
      <c r="AF505" s="8" t="n">
        <v>104.689</v>
      </c>
      <c r="AG505" s="7" t="s">
        <v>102</v>
      </c>
      <c r="AH505" s="8" t="n">
        <v>104.807</v>
      </c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33393</v>
      </c>
      <c r="D506" s="33" t="s">
        <v>1074</v>
      </c>
      <c r="E506" s="34" t="s">
        <v>120</v>
      </c>
      <c r="F506" s="34"/>
      <c r="G506" s="35" t="s">
        <v>333</v>
      </c>
      <c r="H506" s="34" t="s">
        <v>50</v>
      </c>
      <c r="I506" s="36" t="n">
        <v>102.285</v>
      </c>
      <c r="J506" s="37" t="n">
        <v>4.684</v>
      </c>
      <c r="K506" s="38" t="n">
        <v>15</v>
      </c>
      <c r="L506" s="39" t="n">
        <v>0.029</v>
      </c>
      <c r="M506" s="34" t="n">
        <v>17</v>
      </c>
      <c r="N506" s="34" t="n">
        <v>4</v>
      </c>
      <c r="O506" s="34" t="n">
        <v>13</v>
      </c>
      <c r="P506" s="40" t="n">
        <v>103.46</v>
      </c>
      <c r="Q506" s="41" t="s">
        <v>334</v>
      </c>
      <c r="R506" s="8" t="n">
        <v>103.442</v>
      </c>
      <c r="S506" s="7" t="s">
        <v>1039</v>
      </c>
      <c r="T506" s="8" t="n">
        <v>107.588</v>
      </c>
      <c r="U506" s="7" t="s">
        <v>59</v>
      </c>
      <c r="V506" s="8" t="n">
        <v>104.298</v>
      </c>
      <c r="W506" s="7" t="s">
        <v>84</v>
      </c>
      <c r="X506" s="8" t="n">
        <v>102.481</v>
      </c>
      <c r="Y506" s="7" t="s">
        <v>86</v>
      </c>
      <c r="Z506" s="8" t="n">
        <v>101.34</v>
      </c>
      <c r="AA506" s="7" t="s">
        <v>87</v>
      </c>
      <c r="AB506" s="8" t="n">
        <v>102.122</v>
      </c>
      <c r="AC506" s="7" t="s">
        <v>168</v>
      </c>
      <c r="AD506" s="8" t="n">
        <v>101.629</v>
      </c>
      <c r="AE506" s="7" t="s">
        <v>88</v>
      </c>
      <c r="AF506" s="8" t="n">
        <v>102.408</v>
      </c>
      <c r="AG506" s="7" t="s">
        <v>335</v>
      </c>
      <c r="AH506" s="8" t="n">
        <v>102.264</v>
      </c>
      <c r="AI506" s="7" t="s">
        <v>903</v>
      </c>
      <c r="AJ506" s="8" t="n">
        <v>102.067</v>
      </c>
      <c r="AK506" s="7" t="s">
        <v>336</v>
      </c>
      <c r="AL506" s="8" t="n">
        <v>104.353</v>
      </c>
      <c r="AM506" s="7" t="s">
        <v>904</v>
      </c>
      <c r="AN506" s="8" t="n">
        <v>103.46</v>
      </c>
      <c r="AO506" s="7" t="s">
        <v>526</v>
      </c>
      <c r="AP506" s="8" t="n">
        <v>103.091</v>
      </c>
      <c r="AQ506" s="7" t="s">
        <v>795</v>
      </c>
      <c r="AR506" s="8" t="n">
        <v>101.473</v>
      </c>
      <c r="AS506" s="7" t="s">
        <v>338</v>
      </c>
      <c r="AT506" s="8" t="n">
        <v>100.867</v>
      </c>
      <c r="AU506" s="7" t="s">
        <v>102</v>
      </c>
      <c r="AV506" s="8" t="n">
        <v>103.474</v>
      </c>
      <c r="AW506" s="7" t="s">
        <v>242</v>
      </c>
      <c r="AX506" s="8" t="n">
        <v>103.065</v>
      </c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2</v>
      </c>
      <c r="C507" s="32" t="n">
        <v>65824</v>
      </c>
      <c r="D507" s="33" t="s">
        <v>1075</v>
      </c>
      <c r="E507" s="34" t="s">
        <v>35</v>
      </c>
      <c r="F507" s="34"/>
      <c r="G507" s="35" t="s">
        <v>1076</v>
      </c>
      <c r="H507" s="34" t="s">
        <v>68</v>
      </c>
      <c r="I507" s="36" t="n">
        <v>102.286</v>
      </c>
      <c r="J507" s="37" t="n">
        <v>4.685</v>
      </c>
      <c r="K507" s="38" t="n">
        <v>11</v>
      </c>
      <c r="L507" s="39" t="n">
        <v>0.008</v>
      </c>
      <c r="M507" s="34" t="n">
        <v>7</v>
      </c>
      <c r="N507" s="34" t="n">
        <v>1</v>
      </c>
      <c r="O507" s="34" t="n">
        <v>6</v>
      </c>
      <c r="P507" s="40" t="n">
        <v>103.305</v>
      </c>
      <c r="Q507" s="41" t="s">
        <v>1077</v>
      </c>
      <c r="R507" s="8" t="n">
        <v>104.457</v>
      </c>
      <c r="S507" s="7" t="s">
        <v>1078</v>
      </c>
      <c r="T507" s="8" t="n">
        <v>101.836</v>
      </c>
      <c r="U507" s="7" t="s">
        <v>1079</v>
      </c>
      <c r="V507" s="8" t="n">
        <v>100.698</v>
      </c>
      <c r="W507" s="7" t="s">
        <v>1080</v>
      </c>
      <c r="X507" s="8" t="n">
        <v>103.305</v>
      </c>
      <c r="Y507" s="7" t="s">
        <v>1081</v>
      </c>
      <c r="Z507" s="8" t="n">
        <v>102.876</v>
      </c>
      <c r="AA507" s="7" t="s">
        <v>1082</v>
      </c>
      <c r="AB507" s="8" t="n">
        <v>102.675</v>
      </c>
      <c r="AC507" s="7" t="s">
        <v>134</v>
      </c>
      <c r="AD507" s="8" t="n">
        <v>102.326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3</v>
      </c>
      <c r="C508" s="32" t="n">
        <v>35081</v>
      </c>
      <c r="D508" s="33" t="s">
        <v>1083</v>
      </c>
      <c r="E508" s="34" t="s">
        <v>97</v>
      </c>
      <c r="F508" s="34"/>
      <c r="G508" s="35" t="s">
        <v>223</v>
      </c>
      <c r="H508" s="34" t="s">
        <v>55</v>
      </c>
      <c r="I508" s="36" t="n">
        <v>102.291</v>
      </c>
      <c r="J508" s="37" t="n">
        <v>4.69</v>
      </c>
      <c r="K508" s="38" t="n">
        <v>9</v>
      </c>
      <c r="L508" s="39" t="n">
        <v>-0.002</v>
      </c>
      <c r="M508" s="34" t="n">
        <v>10</v>
      </c>
      <c r="N508" s="34" t="n">
        <v>2</v>
      </c>
      <c r="O508" s="34" t="n">
        <v>8</v>
      </c>
      <c r="P508" s="40" t="n">
        <v>104.323</v>
      </c>
      <c r="Q508" s="41" t="s">
        <v>225</v>
      </c>
      <c r="R508" s="8" t="n">
        <v>101.344</v>
      </c>
      <c r="S508" s="7" t="s">
        <v>226</v>
      </c>
      <c r="T508" s="8" t="n">
        <v>106.027</v>
      </c>
      <c r="U508" s="7" t="s">
        <v>308</v>
      </c>
      <c r="V508" s="8" t="n">
        <v>101.624</v>
      </c>
      <c r="W508" s="7" t="s">
        <v>406</v>
      </c>
      <c r="X508" s="8" t="n">
        <v>104.323</v>
      </c>
      <c r="Y508" s="7" t="s">
        <v>309</v>
      </c>
      <c r="Z508" s="8" t="n">
        <v>101.983</v>
      </c>
      <c r="AA508" s="7" t="s">
        <v>310</v>
      </c>
      <c r="AB508" s="8" t="n">
        <v>100.507</v>
      </c>
      <c r="AC508" s="7" t="s">
        <v>302</v>
      </c>
      <c r="AD508" s="8" t="n">
        <v>103.674</v>
      </c>
      <c r="AE508" s="7" t="s">
        <v>311</v>
      </c>
      <c r="AF508" s="8" t="n">
        <v>106.772</v>
      </c>
      <c r="AG508" s="7" t="s">
        <v>241</v>
      </c>
      <c r="AH508" s="8" t="n">
        <v>102.703</v>
      </c>
      <c r="AI508" s="7" t="s">
        <v>232</v>
      </c>
      <c r="AJ508" s="8" t="n">
        <v>102.173</v>
      </c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45733</v>
      </c>
      <c r="D509" s="33" t="s">
        <v>1084</v>
      </c>
      <c r="E509" s="34" t="s">
        <v>120</v>
      </c>
      <c r="F509" s="34"/>
      <c r="G509" s="35" t="s">
        <v>293</v>
      </c>
      <c r="H509" s="34" t="s">
        <v>294</v>
      </c>
      <c r="I509" s="36" t="n">
        <v>102.292</v>
      </c>
      <c r="J509" s="37" t="n">
        <v>4.691</v>
      </c>
      <c r="K509" s="38" t="n">
        <v>-8</v>
      </c>
      <c r="L509" s="39" t="n">
        <v>-0.101</v>
      </c>
      <c r="M509" s="34" t="n">
        <v>10</v>
      </c>
      <c r="N509" s="34" t="n">
        <v>2</v>
      </c>
      <c r="O509" s="34" t="n">
        <v>8</v>
      </c>
      <c r="P509" s="40" t="n">
        <v>104.177</v>
      </c>
      <c r="Q509" s="41" t="s">
        <v>295</v>
      </c>
      <c r="R509" s="8" t="n">
        <v>104.177</v>
      </c>
      <c r="S509" s="7" t="s">
        <v>494</v>
      </c>
      <c r="T509" s="8" t="n">
        <v>101.388</v>
      </c>
      <c r="U509" s="7" t="s">
        <v>296</v>
      </c>
      <c r="V509" s="8" t="n">
        <v>103.397</v>
      </c>
      <c r="W509" s="7" t="s">
        <v>495</v>
      </c>
      <c r="X509" s="8" t="n">
        <v>101.524</v>
      </c>
      <c r="Y509" s="7" t="s">
        <v>496</v>
      </c>
      <c r="Z509" s="8" t="n">
        <v>105.078</v>
      </c>
      <c r="AA509" s="7" t="s">
        <v>298</v>
      </c>
      <c r="AB509" s="8" t="n">
        <v>108.67</v>
      </c>
      <c r="AC509" s="7" t="s">
        <v>497</v>
      </c>
      <c r="AD509" s="8" t="n">
        <v>101.374</v>
      </c>
      <c r="AE509" s="7" t="s">
        <v>498</v>
      </c>
      <c r="AF509" s="8" t="n">
        <v>101.289</v>
      </c>
      <c r="AG509" s="7" t="s">
        <v>301</v>
      </c>
      <c r="AH509" s="8" t="n">
        <v>101.796</v>
      </c>
      <c r="AI509" s="7" t="s">
        <v>102</v>
      </c>
      <c r="AJ509" s="8" t="n">
        <v>103.391</v>
      </c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5</v>
      </c>
      <c r="C510" s="32" t="n">
        <v>35130</v>
      </c>
      <c r="D510" s="33" t="s">
        <v>1085</v>
      </c>
      <c r="E510" s="34" t="s">
        <v>35</v>
      </c>
      <c r="F510" s="34"/>
      <c r="G510" s="35" t="s">
        <v>67</v>
      </c>
      <c r="H510" s="34" t="s">
        <v>68</v>
      </c>
      <c r="I510" s="36" t="n">
        <v>102.297</v>
      </c>
      <c r="J510" s="37" t="n">
        <v>4.696</v>
      </c>
      <c r="K510" s="38" t="n">
        <v>9</v>
      </c>
      <c r="L510" s="39" t="n">
        <v>0</v>
      </c>
      <c r="M510" s="34" t="n">
        <v>9</v>
      </c>
      <c r="N510" s="34" t="n">
        <v>2</v>
      </c>
      <c r="O510" s="34" t="n">
        <v>7</v>
      </c>
      <c r="P510" s="40" t="n">
        <v>103.878</v>
      </c>
      <c r="Q510" s="41" t="s">
        <v>126</v>
      </c>
      <c r="R510" s="8" t="n">
        <v>102.164</v>
      </c>
      <c r="S510" s="7" t="s">
        <v>174</v>
      </c>
      <c r="T510" s="8" t="n">
        <v>101.575</v>
      </c>
      <c r="U510" s="7" t="s">
        <v>127</v>
      </c>
      <c r="V510" s="8" t="n">
        <v>102.346</v>
      </c>
      <c r="W510" s="7" t="s">
        <v>128</v>
      </c>
      <c r="X510" s="8" t="n">
        <v>103.878</v>
      </c>
      <c r="Y510" s="7" t="s">
        <v>116</v>
      </c>
      <c r="Z510" s="8" t="n">
        <v>103.223</v>
      </c>
      <c r="AA510" s="7" t="s">
        <v>129</v>
      </c>
      <c r="AB510" s="8" t="n">
        <v>101.547</v>
      </c>
      <c r="AC510" s="7" t="s">
        <v>130</v>
      </c>
      <c r="AD510" s="8" t="n">
        <v>101.346</v>
      </c>
      <c r="AE510" s="7" t="s">
        <v>131</v>
      </c>
      <c r="AF510" s="8" t="n">
        <v>105.147</v>
      </c>
      <c r="AG510" s="7" t="s">
        <v>133</v>
      </c>
      <c r="AH510" s="8" t="n">
        <v>104.119</v>
      </c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5</v>
      </c>
      <c r="C511" s="32" t="n">
        <v>31965</v>
      </c>
      <c r="D511" s="33" t="s">
        <v>1086</v>
      </c>
      <c r="E511" s="34" t="s">
        <v>35</v>
      </c>
      <c r="F511" s="34"/>
      <c r="G511" s="35" t="s">
        <v>249</v>
      </c>
      <c r="H511" s="34" t="s">
        <v>250</v>
      </c>
      <c r="I511" s="36" t="n">
        <v>102.297</v>
      </c>
      <c r="J511" s="37" t="n">
        <v>4.696</v>
      </c>
      <c r="K511" s="38" t="n">
        <v>-70</v>
      </c>
      <c r="L511" s="39" t="n">
        <v>-0.349</v>
      </c>
      <c r="M511" s="34" t="n">
        <v>6</v>
      </c>
      <c r="N511" s="34" t="n">
        <v>1</v>
      </c>
      <c r="O511" s="34" t="n">
        <v>5</v>
      </c>
      <c r="P511" s="40" t="n">
        <v>104.121</v>
      </c>
      <c r="Q511" s="41" t="s">
        <v>252</v>
      </c>
      <c r="R511" s="8" t="n">
        <v>104.238</v>
      </c>
      <c r="S511" s="7" t="s">
        <v>253</v>
      </c>
      <c r="T511" s="8" t="n">
        <v>104.121</v>
      </c>
      <c r="U511" s="7" t="s">
        <v>473</v>
      </c>
      <c r="V511" s="8" t="n">
        <v>101.828</v>
      </c>
      <c r="W511" s="7" t="s">
        <v>254</v>
      </c>
      <c r="X511" s="8" t="n">
        <v>102.059</v>
      </c>
      <c r="Y511" s="7" t="s">
        <v>256</v>
      </c>
      <c r="Z511" s="8" t="n">
        <v>102.575</v>
      </c>
      <c r="AA511" s="7" t="s">
        <v>259</v>
      </c>
      <c r="AB511" s="8" t="n">
        <v>100.903</v>
      </c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37019</v>
      </c>
      <c r="D512" s="33" t="s">
        <v>1087</v>
      </c>
      <c r="E512" s="34" t="s">
        <v>65</v>
      </c>
      <c r="F512" s="34"/>
      <c r="G512" s="35" t="s">
        <v>715</v>
      </c>
      <c r="H512" s="34" t="s">
        <v>55</v>
      </c>
      <c r="I512" s="36" t="n">
        <v>102.307</v>
      </c>
      <c r="J512" s="37" t="n">
        <v>4.706</v>
      </c>
      <c r="K512" s="38" t="n">
        <v>-128</v>
      </c>
      <c r="L512" s="39" t="n">
        <v>-0.512</v>
      </c>
      <c r="M512" s="34" t="n">
        <v>10</v>
      </c>
      <c r="N512" s="34" t="n">
        <v>2</v>
      </c>
      <c r="O512" s="34" t="n">
        <v>8</v>
      </c>
      <c r="P512" s="40" t="n">
        <v>104.677</v>
      </c>
      <c r="Q512" s="41" t="s">
        <v>618</v>
      </c>
      <c r="R512" s="8" t="n">
        <v>101.476</v>
      </c>
      <c r="S512" s="7" t="s">
        <v>428</v>
      </c>
      <c r="T512" s="8" t="n">
        <v>105.436</v>
      </c>
      <c r="U512" s="7" t="s">
        <v>225</v>
      </c>
      <c r="V512" s="8" t="n">
        <v>104.677</v>
      </c>
      <c r="W512" s="7" t="s">
        <v>619</v>
      </c>
      <c r="X512" s="8" t="n">
        <v>104.377</v>
      </c>
      <c r="Y512" s="7" t="s">
        <v>227</v>
      </c>
      <c r="Z512" s="8" t="n">
        <v>102.422</v>
      </c>
      <c r="AA512" s="7" t="s">
        <v>549</v>
      </c>
      <c r="AB512" s="8" t="n">
        <v>102.76</v>
      </c>
      <c r="AC512" s="7" t="s">
        <v>324</v>
      </c>
      <c r="AD512" s="8" t="n">
        <v>102.415</v>
      </c>
      <c r="AE512" s="7" t="s">
        <v>184</v>
      </c>
      <c r="AF512" s="8" t="n">
        <v>102.519</v>
      </c>
      <c r="AG512" s="7" t="s">
        <v>468</v>
      </c>
      <c r="AH512" s="8" t="n">
        <v>106.081</v>
      </c>
      <c r="AI512" s="7" t="s">
        <v>63</v>
      </c>
      <c r="AJ512" s="8" t="n">
        <v>97.808</v>
      </c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33131</v>
      </c>
      <c r="D513" s="33" t="s">
        <v>1088</v>
      </c>
      <c r="E513" s="34" t="s">
        <v>97</v>
      </c>
      <c r="F513" s="34"/>
      <c r="G513" s="35" t="s">
        <v>855</v>
      </c>
      <c r="H513" s="34" t="s">
        <v>82</v>
      </c>
      <c r="I513" s="36" t="n">
        <v>102.308</v>
      </c>
      <c r="J513" s="37" t="n">
        <v>4.70700000000001</v>
      </c>
      <c r="K513" s="38" t="n">
        <v>-285</v>
      </c>
      <c r="L513" s="39" t="n">
        <v>-1.109</v>
      </c>
      <c r="M513" s="34" t="n">
        <v>8</v>
      </c>
      <c r="N513" s="34" t="n">
        <v>2</v>
      </c>
      <c r="O513" s="34" t="n">
        <v>6</v>
      </c>
      <c r="P513" s="40" t="n">
        <v>104.821</v>
      </c>
      <c r="Q513" s="41" t="s">
        <v>743</v>
      </c>
      <c r="R513" s="8" t="n">
        <v>107.591</v>
      </c>
      <c r="S513" s="7" t="s">
        <v>99</v>
      </c>
      <c r="T513" s="8" t="n">
        <v>104.821</v>
      </c>
      <c r="U513" s="7" t="s">
        <v>744</v>
      </c>
      <c r="V513" s="8" t="n">
        <v>103.099</v>
      </c>
      <c r="W513" s="7" t="s">
        <v>156</v>
      </c>
      <c r="X513" s="8" t="n">
        <v>97.691</v>
      </c>
      <c r="Y513" s="7" t="s">
        <v>747</v>
      </c>
      <c r="Z513" s="8" t="n">
        <v>108.483</v>
      </c>
      <c r="AA513" s="7" t="s">
        <v>748</v>
      </c>
      <c r="AB513" s="8" t="n">
        <v>100.925</v>
      </c>
      <c r="AC513" s="7" t="s">
        <v>242</v>
      </c>
      <c r="AD513" s="8" t="n">
        <v>104.732</v>
      </c>
      <c r="AE513" s="7" t="s">
        <v>441</v>
      </c>
      <c r="AF513" s="8" t="n">
        <v>102.582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33945</v>
      </c>
      <c r="D514" s="33" t="s">
        <v>1089</v>
      </c>
      <c r="E514" s="34" t="s">
        <v>65</v>
      </c>
      <c r="F514" s="34"/>
      <c r="G514" s="35" t="s">
        <v>333</v>
      </c>
      <c r="H514" s="34" t="s">
        <v>50</v>
      </c>
      <c r="I514" s="36" t="n">
        <v>102.312</v>
      </c>
      <c r="J514" s="37" t="n">
        <v>4.711</v>
      </c>
      <c r="K514" s="38" t="n">
        <v>5</v>
      </c>
      <c r="L514" s="39" t="n">
        <v>-0.04</v>
      </c>
      <c r="M514" s="34" t="n">
        <v>15</v>
      </c>
      <c r="N514" s="34" t="n">
        <v>3</v>
      </c>
      <c r="O514" s="34" t="n">
        <v>12</v>
      </c>
      <c r="P514" s="40" t="n">
        <v>104.324</v>
      </c>
      <c r="Q514" s="41" t="s">
        <v>599</v>
      </c>
      <c r="R514" s="8" t="n">
        <v>101.586</v>
      </c>
      <c r="S514" s="7" t="s">
        <v>315</v>
      </c>
      <c r="T514" s="8" t="n">
        <v>104.766</v>
      </c>
      <c r="U514" s="7" t="s">
        <v>225</v>
      </c>
      <c r="V514" s="8" t="n">
        <v>104.344</v>
      </c>
      <c r="W514" s="7" t="s">
        <v>1039</v>
      </c>
      <c r="X514" s="8" t="n">
        <v>101.838</v>
      </c>
      <c r="Y514" s="7" t="s">
        <v>297</v>
      </c>
      <c r="Z514" s="8" t="n">
        <v>104.324</v>
      </c>
      <c r="AA514" s="7" t="s">
        <v>86</v>
      </c>
      <c r="AB514" s="8" t="n">
        <v>102.09</v>
      </c>
      <c r="AC514" s="7" t="s">
        <v>88</v>
      </c>
      <c r="AD514" s="8" t="n">
        <v>103.908</v>
      </c>
      <c r="AE514" s="7" t="s">
        <v>903</v>
      </c>
      <c r="AF514" s="8" t="n">
        <v>102.067</v>
      </c>
      <c r="AG514" s="7" t="s">
        <v>318</v>
      </c>
      <c r="AH514" s="8" t="n">
        <v>100.262</v>
      </c>
      <c r="AI514" s="7" t="s">
        <v>526</v>
      </c>
      <c r="AJ514" s="8" t="n">
        <v>102.591</v>
      </c>
      <c r="AK514" s="7" t="s">
        <v>795</v>
      </c>
      <c r="AL514" s="8" t="n">
        <v>104.223</v>
      </c>
      <c r="AM514" s="7" t="s">
        <v>319</v>
      </c>
      <c r="AN514" s="8" t="n">
        <v>100.942</v>
      </c>
      <c r="AO514" s="7" t="s">
        <v>1040</v>
      </c>
      <c r="AP514" s="8" t="n">
        <v>104.017</v>
      </c>
      <c r="AQ514" s="7" t="s">
        <v>242</v>
      </c>
      <c r="AR514" s="8" t="n">
        <v>99.899</v>
      </c>
      <c r="AS514" s="7" t="s">
        <v>584</v>
      </c>
      <c r="AT514" s="8" t="n">
        <v>104.867</v>
      </c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499</v>
      </c>
      <c r="C515" s="32" t="n">
        <v>36565</v>
      </c>
      <c r="D515" s="33" t="s">
        <v>1090</v>
      </c>
      <c r="E515" s="34" t="s">
        <v>97</v>
      </c>
      <c r="F515" s="34"/>
      <c r="G515" s="35" t="s">
        <v>730</v>
      </c>
      <c r="H515" s="34" t="s">
        <v>68</v>
      </c>
      <c r="I515" s="36" t="n">
        <v>102.312</v>
      </c>
      <c r="J515" s="37" t="n">
        <v>4.711</v>
      </c>
      <c r="K515" s="38" t="n">
        <v>-38</v>
      </c>
      <c r="L515" s="39" t="n">
        <v>-0.205</v>
      </c>
      <c r="M515" s="34" t="n">
        <v>11</v>
      </c>
      <c r="N515" s="34" t="n">
        <v>2</v>
      </c>
      <c r="O515" s="34" t="n">
        <v>9</v>
      </c>
      <c r="P515" s="40" t="n">
        <v>104.059</v>
      </c>
      <c r="Q515" s="41" t="s">
        <v>719</v>
      </c>
      <c r="R515" s="8" t="n">
        <v>104.798</v>
      </c>
      <c r="S515" s="7" t="s">
        <v>720</v>
      </c>
      <c r="T515" s="8" t="n">
        <v>101.758</v>
      </c>
      <c r="U515" s="7" t="s">
        <v>217</v>
      </c>
      <c r="V515" s="8" t="n">
        <v>104.059</v>
      </c>
      <c r="W515" s="7" t="s">
        <v>128</v>
      </c>
      <c r="X515" s="8" t="n">
        <v>101.878</v>
      </c>
      <c r="Y515" s="7" t="s">
        <v>262</v>
      </c>
      <c r="Z515" s="8" t="n">
        <v>103.689</v>
      </c>
      <c r="AA515" s="7" t="s">
        <v>219</v>
      </c>
      <c r="AB515" s="8" t="n">
        <v>102.883</v>
      </c>
      <c r="AC515" s="7" t="s">
        <v>721</v>
      </c>
      <c r="AD515" s="8" t="n">
        <v>99.912</v>
      </c>
      <c r="AE515" s="7" t="s">
        <v>731</v>
      </c>
      <c r="AF515" s="8" t="n">
        <v>102.605</v>
      </c>
      <c r="AG515" s="7" t="s">
        <v>732</v>
      </c>
      <c r="AH515" s="8" t="n">
        <v>103.348</v>
      </c>
      <c r="AI515" s="7" t="s">
        <v>722</v>
      </c>
      <c r="AJ515" s="8" t="n">
        <v>104.353</v>
      </c>
      <c r="AK515" s="7" t="s">
        <v>279</v>
      </c>
      <c r="AL515" s="8" t="n">
        <v>100.672</v>
      </c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36872</v>
      </c>
      <c r="D516" s="33" t="s">
        <v>1091</v>
      </c>
      <c r="E516" s="34" t="s">
        <v>35</v>
      </c>
      <c r="F516" s="34"/>
      <c r="G516" s="35" t="s">
        <v>186</v>
      </c>
      <c r="H516" s="34" t="s">
        <v>111</v>
      </c>
      <c r="I516" s="36" t="n">
        <v>102.318</v>
      </c>
      <c r="J516" s="37" t="n">
        <v>4.717</v>
      </c>
      <c r="K516" s="38" t="n">
        <v>10</v>
      </c>
      <c r="L516" s="39" t="n">
        <v>-0.023</v>
      </c>
      <c r="M516" s="34" t="n">
        <v>5</v>
      </c>
      <c r="N516" s="34" t="n">
        <v>1</v>
      </c>
      <c r="O516" s="34" t="n">
        <v>4</v>
      </c>
      <c r="P516" s="40" t="n">
        <v>103.07</v>
      </c>
      <c r="Q516" s="41" t="s">
        <v>203</v>
      </c>
      <c r="R516" s="8" t="n">
        <v>102.876</v>
      </c>
      <c r="S516" s="7" t="s">
        <v>204</v>
      </c>
      <c r="T516" s="8" t="n">
        <v>103.735</v>
      </c>
      <c r="U516" s="7" t="s">
        <v>415</v>
      </c>
      <c r="V516" s="8" t="n">
        <v>101.774</v>
      </c>
      <c r="W516" s="7" t="s">
        <v>190</v>
      </c>
      <c r="X516" s="8" t="n">
        <v>103.07</v>
      </c>
      <c r="Y516" s="7" t="s">
        <v>112</v>
      </c>
      <c r="Z516" s="8" t="n">
        <v>101.551</v>
      </c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30608</v>
      </c>
      <c r="D517" s="33" t="s">
        <v>1092</v>
      </c>
      <c r="E517" s="34" t="s">
        <v>97</v>
      </c>
      <c r="F517" s="34"/>
      <c r="G517" s="35" t="s">
        <v>579</v>
      </c>
      <c r="H517" s="34" t="s">
        <v>68</v>
      </c>
      <c r="I517" s="36" t="n">
        <v>102.319</v>
      </c>
      <c r="J517" s="37" t="n">
        <v>4.718</v>
      </c>
      <c r="K517" s="38" t="n">
        <v>15</v>
      </c>
      <c r="L517" s="39" t="n">
        <v>0</v>
      </c>
      <c r="M517" s="34" t="n">
        <v>7</v>
      </c>
      <c r="N517" s="34" t="n">
        <v>1</v>
      </c>
      <c r="O517" s="34" t="n">
        <v>6</v>
      </c>
      <c r="P517" s="40" t="n">
        <v>103</v>
      </c>
      <c r="Q517" s="41" t="s">
        <v>580</v>
      </c>
      <c r="R517" s="8" t="n">
        <v>103.18</v>
      </c>
      <c r="S517" s="7" t="s">
        <v>285</v>
      </c>
      <c r="T517" s="8" t="n">
        <v>102.418</v>
      </c>
      <c r="U517" s="7" t="s">
        <v>217</v>
      </c>
      <c r="V517" s="8" t="n">
        <v>102.892</v>
      </c>
      <c r="W517" s="7" t="s">
        <v>286</v>
      </c>
      <c r="X517" s="8" t="n">
        <v>103</v>
      </c>
      <c r="Y517" s="7" t="s">
        <v>287</v>
      </c>
      <c r="Z517" s="8" t="n">
        <v>102.674</v>
      </c>
      <c r="AA517" s="7" t="s">
        <v>288</v>
      </c>
      <c r="AB517" s="8" t="n">
        <v>102.47</v>
      </c>
      <c r="AC517" s="7" t="s">
        <v>289</v>
      </c>
      <c r="AD517" s="8" t="n">
        <v>100.459</v>
      </c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46233</v>
      </c>
      <c r="D518" s="33" t="s">
        <v>1093</v>
      </c>
      <c r="E518" s="34" t="s">
        <v>35</v>
      </c>
      <c r="F518" s="34"/>
      <c r="G518" s="35" t="s">
        <v>601</v>
      </c>
      <c r="H518" s="34" t="s">
        <v>38</v>
      </c>
      <c r="I518" s="36" t="n">
        <v>102.325</v>
      </c>
      <c r="J518" s="37" t="n">
        <v>4.724</v>
      </c>
      <c r="K518" s="38" t="n">
        <v>156</v>
      </c>
      <c r="L518" s="39" t="n">
        <v>0.654</v>
      </c>
      <c r="M518" s="34" t="n">
        <v>7</v>
      </c>
      <c r="N518" s="34" t="n">
        <v>1</v>
      </c>
      <c r="O518" s="34" t="n">
        <v>6</v>
      </c>
      <c r="P518" s="40" t="n">
        <v>104.454</v>
      </c>
      <c r="Q518" s="41" t="s">
        <v>1094</v>
      </c>
      <c r="R518" s="8" t="n">
        <v>104.454</v>
      </c>
      <c r="S518" s="7" t="s">
        <v>1095</v>
      </c>
      <c r="T518" s="8" t="n">
        <v>100.129</v>
      </c>
      <c r="U518" s="7" t="s">
        <v>1096</v>
      </c>
      <c r="V518" s="8" t="n">
        <v>106.436</v>
      </c>
      <c r="W518" s="7" t="s">
        <v>1097</v>
      </c>
      <c r="X518" s="8" t="n">
        <v>103.129</v>
      </c>
      <c r="Y518" s="7" t="s">
        <v>1098</v>
      </c>
      <c r="Z518" s="8" t="n">
        <v>104.197</v>
      </c>
      <c r="AA518" s="7" t="s">
        <v>1099</v>
      </c>
      <c r="AB518" s="8" t="n">
        <v>101.431</v>
      </c>
      <c r="AC518" s="7" t="s">
        <v>602</v>
      </c>
      <c r="AD518" s="8" t="n">
        <v>100.608</v>
      </c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1692</v>
      </c>
      <c r="D519" s="33" t="s">
        <v>1100</v>
      </c>
      <c r="E519" s="34" t="s">
        <v>35</v>
      </c>
      <c r="F519" s="34"/>
      <c r="G519" s="35" t="s">
        <v>687</v>
      </c>
      <c r="H519" s="34" t="s">
        <v>137</v>
      </c>
      <c r="I519" s="36" t="n">
        <v>102.34</v>
      </c>
      <c r="J519" s="37" t="n">
        <v>4.739</v>
      </c>
      <c r="K519" s="38" t="n">
        <v>14</v>
      </c>
      <c r="L519" s="39" t="n">
        <v>0.008</v>
      </c>
      <c r="M519" s="34" t="n">
        <v>13</v>
      </c>
      <c r="N519" s="34" t="n">
        <v>3</v>
      </c>
      <c r="O519" s="34" t="n">
        <v>10</v>
      </c>
      <c r="P519" s="40" t="n">
        <v>103.504</v>
      </c>
      <c r="Q519" s="41" t="s">
        <v>688</v>
      </c>
      <c r="R519" s="8" t="n">
        <v>101.995</v>
      </c>
      <c r="S519" s="7" t="s">
        <v>660</v>
      </c>
      <c r="T519" s="8" t="n">
        <v>103.697</v>
      </c>
      <c r="U519" s="7" t="s">
        <v>711</v>
      </c>
      <c r="V519" s="8" t="n">
        <v>103.443</v>
      </c>
      <c r="W519" s="7" t="s">
        <v>384</v>
      </c>
      <c r="X519" s="8" t="n">
        <v>103.005</v>
      </c>
      <c r="Y519" s="7" t="s">
        <v>661</v>
      </c>
      <c r="Z519" s="8" t="n">
        <v>100.122</v>
      </c>
      <c r="AA519" s="7" t="s">
        <v>712</v>
      </c>
      <c r="AB519" s="8" t="n">
        <v>103.683</v>
      </c>
      <c r="AC519" s="7" t="s">
        <v>691</v>
      </c>
      <c r="AD519" s="8" t="n">
        <v>103.108</v>
      </c>
      <c r="AE519" s="7" t="s">
        <v>662</v>
      </c>
      <c r="AF519" s="8" t="n">
        <v>101.237</v>
      </c>
      <c r="AG519" s="7" t="s">
        <v>763</v>
      </c>
      <c r="AH519" s="8" t="n">
        <v>102.926</v>
      </c>
      <c r="AI519" s="7" t="s">
        <v>692</v>
      </c>
      <c r="AJ519" s="8" t="n">
        <v>105.211</v>
      </c>
      <c r="AK519" s="7" t="s">
        <v>639</v>
      </c>
      <c r="AL519" s="8" t="n">
        <v>101.971</v>
      </c>
      <c r="AM519" s="7" t="s">
        <v>184</v>
      </c>
      <c r="AN519" s="8" t="n">
        <v>102.091</v>
      </c>
      <c r="AO519" s="7" t="s">
        <v>268</v>
      </c>
      <c r="AP519" s="8" t="n">
        <v>103.504</v>
      </c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5</v>
      </c>
      <c r="C520" s="32" t="n">
        <v>3836</v>
      </c>
      <c r="D520" s="33" t="s">
        <v>1101</v>
      </c>
      <c r="E520" s="34" t="s">
        <v>805</v>
      </c>
      <c r="F520" s="34"/>
      <c r="G520" s="35" t="s">
        <v>275</v>
      </c>
      <c r="H520" s="34" t="s">
        <v>68</v>
      </c>
      <c r="I520" s="36" t="n">
        <v>102.342</v>
      </c>
      <c r="J520" s="37" t="n">
        <v>4.741</v>
      </c>
      <c r="K520" s="38" t="n">
        <v>-2</v>
      </c>
      <c r="L520" s="39" t="n">
        <v>-0.076</v>
      </c>
      <c r="M520" s="34" t="n">
        <v>10</v>
      </c>
      <c r="N520" s="34" t="n">
        <v>2</v>
      </c>
      <c r="O520" s="34" t="n">
        <v>8</v>
      </c>
      <c r="P520" s="40" t="n">
        <v>103.232</v>
      </c>
      <c r="Q520" s="41" t="s">
        <v>216</v>
      </c>
      <c r="R520" s="8" t="n">
        <v>103.041</v>
      </c>
      <c r="S520" s="7" t="s">
        <v>217</v>
      </c>
      <c r="T520" s="8" t="n">
        <v>102.059</v>
      </c>
      <c r="U520" s="7" t="s">
        <v>276</v>
      </c>
      <c r="V520" s="8" t="n">
        <v>102.134</v>
      </c>
      <c r="W520" s="7" t="s">
        <v>218</v>
      </c>
      <c r="X520" s="8" t="n">
        <v>103.84</v>
      </c>
      <c r="Y520" s="7" t="s">
        <v>219</v>
      </c>
      <c r="Z520" s="8" t="n">
        <v>105.216</v>
      </c>
      <c r="AA520" s="7" t="s">
        <v>277</v>
      </c>
      <c r="AB520" s="8" t="n">
        <v>101.171</v>
      </c>
      <c r="AC520" s="7" t="s">
        <v>263</v>
      </c>
      <c r="AD520" s="8" t="n">
        <v>102.581</v>
      </c>
      <c r="AE520" s="7" t="s">
        <v>132</v>
      </c>
      <c r="AF520" s="8" t="n">
        <v>102.613</v>
      </c>
      <c r="AG520" s="7" t="s">
        <v>278</v>
      </c>
      <c r="AH520" s="8" t="n">
        <v>101.901</v>
      </c>
      <c r="AI520" s="7" t="s">
        <v>242</v>
      </c>
      <c r="AJ520" s="8" t="n">
        <v>103.232</v>
      </c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36206</v>
      </c>
      <c r="D521" s="33" t="s">
        <v>1102</v>
      </c>
      <c r="E521" s="34" t="s">
        <v>35</v>
      </c>
      <c r="F521" s="34"/>
      <c r="G521" s="35" t="s">
        <v>1103</v>
      </c>
      <c r="H521" s="34" t="s">
        <v>250</v>
      </c>
      <c r="I521" s="36" t="n">
        <v>102.349</v>
      </c>
      <c r="J521" s="37" t="n">
        <v>4.74800000000001</v>
      </c>
      <c r="K521" s="38" t="n">
        <v>-23</v>
      </c>
      <c r="L521" s="39" t="n">
        <v>-0.157</v>
      </c>
      <c r="M521" s="34" t="n">
        <v>10</v>
      </c>
      <c r="N521" s="34" t="n">
        <v>2</v>
      </c>
      <c r="O521" s="34" t="n">
        <v>8</v>
      </c>
      <c r="P521" s="40" t="n">
        <v>103.871</v>
      </c>
      <c r="Q521" s="41" t="s">
        <v>253</v>
      </c>
      <c r="R521" s="8" t="n">
        <v>103.871</v>
      </c>
      <c r="S521" s="7" t="s">
        <v>473</v>
      </c>
      <c r="T521" s="8" t="n">
        <v>102.495</v>
      </c>
      <c r="U521" s="7" t="s">
        <v>84</v>
      </c>
      <c r="V521" s="8" t="n">
        <v>101.731</v>
      </c>
      <c r="W521" s="7" t="s">
        <v>86</v>
      </c>
      <c r="X521" s="8" t="n">
        <v>101.34</v>
      </c>
      <c r="Y521" s="7" t="s">
        <v>87</v>
      </c>
      <c r="Z521" s="8" t="n">
        <v>101.522</v>
      </c>
      <c r="AA521" s="7" t="s">
        <v>255</v>
      </c>
      <c r="AB521" s="8" t="n">
        <v>101.887</v>
      </c>
      <c r="AC521" s="7" t="s">
        <v>474</v>
      </c>
      <c r="AD521" s="8" t="n">
        <v>106.223</v>
      </c>
      <c r="AE521" s="7" t="s">
        <v>258</v>
      </c>
      <c r="AF521" s="8" t="n">
        <v>102.862</v>
      </c>
      <c r="AG521" s="7" t="s">
        <v>92</v>
      </c>
      <c r="AH521" s="8" t="n">
        <v>103.956</v>
      </c>
      <c r="AI521" s="7" t="s">
        <v>441</v>
      </c>
      <c r="AJ521" s="8" t="n">
        <v>103.082</v>
      </c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7</v>
      </c>
      <c r="C522" s="32" t="n">
        <v>33774</v>
      </c>
      <c r="D522" s="33" t="s">
        <v>1104</v>
      </c>
      <c r="E522" s="34" t="s">
        <v>35</v>
      </c>
      <c r="F522" s="34"/>
      <c r="G522" s="35" t="s">
        <v>601</v>
      </c>
      <c r="H522" s="34" t="s">
        <v>38</v>
      </c>
      <c r="I522" s="36" t="n">
        <v>102.355</v>
      </c>
      <c r="J522" s="37" t="n">
        <v>4.75400000000001</v>
      </c>
      <c r="K522" s="38" t="n">
        <v>-126</v>
      </c>
      <c r="L522" s="39" t="n">
        <v>-0.486</v>
      </c>
      <c r="M522" s="34" t="n">
        <v>9</v>
      </c>
      <c r="N522" s="34" t="n">
        <v>2</v>
      </c>
      <c r="O522" s="34" t="n">
        <v>7</v>
      </c>
      <c r="P522" s="40" t="n">
        <v>104.454</v>
      </c>
      <c r="Q522" s="41" t="s">
        <v>1094</v>
      </c>
      <c r="R522" s="8" t="n">
        <v>104.454</v>
      </c>
      <c r="S522" s="7" t="s">
        <v>1095</v>
      </c>
      <c r="T522" s="8" t="n">
        <v>102.462</v>
      </c>
      <c r="U522" s="7" t="s">
        <v>433</v>
      </c>
      <c r="V522" s="8" t="n">
        <v>103.517</v>
      </c>
      <c r="W522" s="7" t="s">
        <v>1096</v>
      </c>
      <c r="X522" s="8" t="n">
        <v>108.103</v>
      </c>
      <c r="Y522" s="7" t="s">
        <v>1097</v>
      </c>
      <c r="Z522" s="8" t="n">
        <v>103.796</v>
      </c>
      <c r="AA522" s="7" t="s">
        <v>1098</v>
      </c>
      <c r="AB522" s="8" t="n">
        <v>104.864</v>
      </c>
      <c r="AC522" s="7" t="s">
        <v>1099</v>
      </c>
      <c r="AD522" s="8" t="n">
        <v>100.764</v>
      </c>
      <c r="AE522" s="7" t="s">
        <v>602</v>
      </c>
      <c r="AF522" s="8" t="n">
        <v>100.858</v>
      </c>
      <c r="AG522" s="7" t="s">
        <v>603</v>
      </c>
      <c r="AH522" s="8" t="n">
        <v>100.634</v>
      </c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36616</v>
      </c>
      <c r="D523" s="33" t="s">
        <v>1105</v>
      </c>
      <c r="E523" s="34" t="s">
        <v>97</v>
      </c>
      <c r="F523" s="34"/>
      <c r="G523" s="35" t="s">
        <v>935</v>
      </c>
      <c r="H523" s="34" t="s">
        <v>38</v>
      </c>
      <c r="I523" s="36" t="n">
        <v>102.356</v>
      </c>
      <c r="J523" s="37" t="n">
        <v>4.755</v>
      </c>
      <c r="K523" s="38" t="n">
        <v>99</v>
      </c>
      <c r="L523" s="39" t="n">
        <v>0.411</v>
      </c>
      <c r="M523" s="34" t="n">
        <v>6</v>
      </c>
      <c r="N523" s="34" t="n">
        <v>1</v>
      </c>
      <c r="O523" s="34" t="n">
        <v>5</v>
      </c>
      <c r="P523" s="40" t="n">
        <v>103.517</v>
      </c>
      <c r="Q523" s="41" t="s">
        <v>629</v>
      </c>
      <c r="R523" s="8" t="n">
        <v>100.093</v>
      </c>
      <c r="S523" s="7" t="s">
        <v>517</v>
      </c>
      <c r="T523" s="8" t="n">
        <v>102.038</v>
      </c>
      <c r="U523" s="7" t="s">
        <v>433</v>
      </c>
      <c r="V523" s="8" t="n">
        <v>103.517</v>
      </c>
      <c r="W523" s="7" t="s">
        <v>519</v>
      </c>
      <c r="X523" s="8" t="n">
        <v>104.027</v>
      </c>
      <c r="Y523" s="7" t="s">
        <v>522</v>
      </c>
      <c r="Z523" s="8" t="n">
        <v>102.681</v>
      </c>
      <c r="AA523" s="7" t="s">
        <v>270</v>
      </c>
      <c r="AB523" s="8" t="n">
        <v>103.452</v>
      </c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46348</v>
      </c>
      <c r="D524" s="33" t="s">
        <v>1106</v>
      </c>
      <c r="E524" s="34" t="s">
        <v>35</v>
      </c>
      <c r="F524" s="34"/>
      <c r="G524" s="35" t="s">
        <v>803</v>
      </c>
      <c r="H524" s="34" t="s">
        <v>111</v>
      </c>
      <c r="I524" s="36" t="n">
        <v>102.358</v>
      </c>
      <c r="J524" s="37" t="n">
        <v>4.75700000000001</v>
      </c>
      <c r="K524" s="38" t="n">
        <v>12</v>
      </c>
      <c r="L524" s="39" t="n">
        <v>0</v>
      </c>
      <c r="M524" s="34" t="n">
        <v>5</v>
      </c>
      <c r="N524" s="34" t="n">
        <v>1</v>
      </c>
      <c r="O524" s="34" t="n">
        <v>4</v>
      </c>
      <c r="P524" s="40" t="n">
        <v>104.822</v>
      </c>
      <c r="Q524" s="41" t="s">
        <v>460</v>
      </c>
      <c r="R524" s="8" t="n">
        <v>100.674</v>
      </c>
      <c r="S524" s="7" t="s">
        <v>461</v>
      </c>
      <c r="T524" s="8" t="n">
        <v>104.822</v>
      </c>
      <c r="U524" s="7" t="s">
        <v>462</v>
      </c>
      <c r="V524" s="8" t="n">
        <v>101.846</v>
      </c>
      <c r="W524" s="7" t="s">
        <v>464</v>
      </c>
      <c r="X524" s="8" t="n">
        <v>102.091</v>
      </c>
      <c r="Y524" s="7" t="s">
        <v>465</v>
      </c>
      <c r="Z524" s="8" t="n">
        <v>106.276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44193</v>
      </c>
      <c r="D525" s="33" t="s">
        <v>1107</v>
      </c>
      <c r="E525" s="34" t="s">
        <v>35</v>
      </c>
      <c r="F525" s="34"/>
      <c r="G525" s="35" t="s">
        <v>1108</v>
      </c>
      <c r="H525" s="34" t="s">
        <v>38</v>
      </c>
      <c r="I525" s="36" t="n">
        <v>102.365</v>
      </c>
      <c r="J525" s="37" t="n">
        <v>4.764</v>
      </c>
      <c r="K525" s="38" t="n">
        <v>-13</v>
      </c>
      <c r="L525" s="39" t="n">
        <v>-0.116</v>
      </c>
      <c r="M525" s="34" t="n">
        <v>5</v>
      </c>
      <c r="N525" s="34" t="n">
        <v>1</v>
      </c>
      <c r="O525" s="34" t="n">
        <v>4</v>
      </c>
      <c r="P525" s="40" t="n">
        <v>102.654</v>
      </c>
      <c r="Q525" s="41" t="s">
        <v>896</v>
      </c>
      <c r="R525" s="8" t="n">
        <v>105.553</v>
      </c>
      <c r="S525" s="7" t="s">
        <v>433</v>
      </c>
      <c r="T525" s="8" t="n">
        <v>102.517</v>
      </c>
      <c r="U525" s="7" t="s">
        <v>864</v>
      </c>
      <c r="V525" s="8" t="n">
        <v>102.273</v>
      </c>
      <c r="W525" s="7" t="s">
        <v>899</v>
      </c>
      <c r="X525" s="8" t="n">
        <v>102.654</v>
      </c>
      <c r="Y525" s="7" t="s">
        <v>524</v>
      </c>
      <c r="Z525" s="8" t="n">
        <v>102.015</v>
      </c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1</v>
      </c>
      <c r="C526" s="32" t="n">
        <v>34780</v>
      </c>
      <c r="D526" s="33" t="s">
        <v>1109</v>
      </c>
      <c r="E526" s="34" t="s">
        <v>97</v>
      </c>
      <c r="F526" s="34"/>
      <c r="G526" s="35" t="s">
        <v>1007</v>
      </c>
      <c r="H526" s="34" t="s">
        <v>294</v>
      </c>
      <c r="I526" s="36" t="n">
        <v>102.373</v>
      </c>
      <c r="J526" s="37" t="n">
        <v>4.77200000000001</v>
      </c>
      <c r="K526" s="38" t="n">
        <v>11</v>
      </c>
      <c r="L526" s="39" t="n">
        <v>-0.011</v>
      </c>
      <c r="M526" s="34" t="n">
        <v>10</v>
      </c>
      <c r="N526" s="34" t="n">
        <v>2</v>
      </c>
      <c r="O526" s="34" t="n">
        <v>8</v>
      </c>
      <c r="P526" s="40" t="n">
        <v>103.289</v>
      </c>
      <c r="Q526" s="41" t="s">
        <v>295</v>
      </c>
      <c r="R526" s="8" t="n">
        <v>102.927</v>
      </c>
      <c r="S526" s="7" t="s">
        <v>494</v>
      </c>
      <c r="T526" s="8" t="n">
        <v>103.388</v>
      </c>
      <c r="U526" s="7" t="s">
        <v>296</v>
      </c>
      <c r="V526" s="8" t="n">
        <v>103.897</v>
      </c>
      <c r="W526" s="7" t="s">
        <v>496</v>
      </c>
      <c r="X526" s="8" t="n">
        <v>100.828</v>
      </c>
      <c r="Y526" s="7" t="s">
        <v>298</v>
      </c>
      <c r="Z526" s="8" t="n">
        <v>102.92</v>
      </c>
      <c r="AA526" s="7" t="s">
        <v>299</v>
      </c>
      <c r="AB526" s="8" t="n">
        <v>100.702</v>
      </c>
      <c r="AC526" s="7" t="s">
        <v>498</v>
      </c>
      <c r="AD526" s="8" t="n">
        <v>103.289</v>
      </c>
      <c r="AE526" s="7" t="s">
        <v>300</v>
      </c>
      <c r="AF526" s="8" t="n">
        <v>102.824</v>
      </c>
      <c r="AG526" s="7" t="s">
        <v>301</v>
      </c>
      <c r="AH526" s="8" t="n">
        <v>103.196</v>
      </c>
      <c r="AI526" s="7" t="s">
        <v>457</v>
      </c>
      <c r="AJ526" s="8" t="n">
        <v>102.299</v>
      </c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35406</v>
      </c>
      <c r="D527" s="33" t="s">
        <v>1110</v>
      </c>
      <c r="E527" s="34" t="s">
        <v>35</v>
      </c>
      <c r="F527" s="34"/>
      <c r="G527" s="35" t="s">
        <v>275</v>
      </c>
      <c r="H527" s="34" t="s">
        <v>68</v>
      </c>
      <c r="I527" s="36" t="n">
        <v>102.375</v>
      </c>
      <c r="J527" s="37" t="n">
        <v>4.774</v>
      </c>
      <c r="K527" s="38" t="n">
        <v>13</v>
      </c>
      <c r="L527" s="39" t="n">
        <v>0</v>
      </c>
      <c r="M527" s="34" t="n">
        <v>6</v>
      </c>
      <c r="N527" s="34" t="n">
        <v>1</v>
      </c>
      <c r="O527" s="34" t="n">
        <v>5</v>
      </c>
      <c r="P527" s="40" t="n">
        <v>103.153</v>
      </c>
      <c r="Q527" s="41" t="s">
        <v>580</v>
      </c>
      <c r="R527" s="8" t="n">
        <v>102.43</v>
      </c>
      <c r="S527" s="7" t="s">
        <v>128</v>
      </c>
      <c r="T527" s="8" t="n">
        <v>105.128</v>
      </c>
      <c r="U527" s="7" t="s">
        <v>162</v>
      </c>
      <c r="V527" s="8" t="n">
        <v>103.153</v>
      </c>
      <c r="W527" s="7" t="s">
        <v>163</v>
      </c>
      <c r="X527" s="8" t="n">
        <v>102.747</v>
      </c>
      <c r="Y527" s="7" t="s">
        <v>207</v>
      </c>
      <c r="Z527" s="8" t="n">
        <v>101.655</v>
      </c>
      <c r="AA527" s="7" t="s">
        <v>164</v>
      </c>
      <c r="AB527" s="8" t="n">
        <v>101.888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34871</v>
      </c>
      <c r="D528" s="33" t="s">
        <v>1111</v>
      </c>
      <c r="E528" s="34" t="s">
        <v>35</v>
      </c>
      <c r="F528" s="34"/>
      <c r="G528" s="35" t="s">
        <v>249</v>
      </c>
      <c r="H528" s="34" t="s">
        <v>250</v>
      </c>
      <c r="I528" s="36" t="n">
        <v>102.384</v>
      </c>
      <c r="J528" s="37" t="n">
        <v>4.783</v>
      </c>
      <c r="K528" s="38" t="n">
        <v>-2</v>
      </c>
      <c r="L528" s="39" t="n">
        <v>-0.057</v>
      </c>
      <c r="M528" s="34" t="n">
        <v>5</v>
      </c>
      <c r="N528" s="34" t="n">
        <v>1</v>
      </c>
      <c r="O528" s="34" t="n">
        <v>4</v>
      </c>
      <c r="P528" s="40" t="n">
        <v>103.061</v>
      </c>
      <c r="Q528" s="41" t="s">
        <v>251</v>
      </c>
      <c r="R528" s="8" t="n">
        <v>103.061</v>
      </c>
      <c r="S528" s="7" t="s">
        <v>252</v>
      </c>
      <c r="T528" s="8" t="n">
        <v>102.988</v>
      </c>
      <c r="U528" s="7" t="s">
        <v>473</v>
      </c>
      <c r="V528" s="8" t="n">
        <v>102.161</v>
      </c>
      <c r="W528" s="7" t="s">
        <v>255</v>
      </c>
      <c r="X528" s="8" t="n">
        <v>103.887</v>
      </c>
      <c r="Y528" s="7" t="s">
        <v>256</v>
      </c>
      <c r="Z528" s="8" t="n">
        <v>101.325</v>
      </c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30411</v>
      </c>
      <c r="D529" s="33" t="s">
        <v>1112</v>
      </c>
      <c r="E529" s="34" t="s">
        <v>35</v>
      </c>
      <c r="F529" s="34"/>
      <c r="G529" s="35" t="s">
        <v>275</v>
      </c>
      <c r="H529" s="34" t="s">
        <v>68</v>
      </c>
      <c r="I529" s="36" t="n">
        <v>102.392</v>
      </c>
      <c r="J529" s="37" t="n">
        <v>4.791</v>
      </c>
      <c r="K529" s="38" t="n">
        <v>13</v>
      </c>
      <c r="L529" s="39" t="n">
        <v>0</v>
      </c>
      <c r="M529" s="34" t="n">
        <v>5</v>
      </c>
      <c r="N529" s="34" t="n">
        <v>1</v>
      </c>
      <c r="O529" s="34" t="n">
        <v>4</v>
      </c>
      <c r="P529" s="40" t="n">
        <v>103.668</v>
      </c>
      <c r="Q529" s="41" t="s">
        <v>580</v>
      </c>
      <c r="R529" s="8" t="n">
        <v>101.68</v>
      </c>
      <c r="S529" s="7" t="s">
        <v>285</v>
      </c>
      <c r="T529" s="8" t="n">
        <v>103.668</v>
      </c>
      <c r="U529" s="7" t="s">
        <v>286</v>
      </c>
      <c r="V529" s="8" t="n">
        <v>102.5</v>
      </c>
      <c r="W529" s="7" t="s">
        <v>287</v>
      </c>
      <c r="X529" s="8" t="n">
        <v>104.174</v>
      </c>
      <c r="Y529" s="7" t="s">
        <v>288</v>
      </c>
      <c r="Z529" s="8" t="n">
        <v>101.72</v>
      </c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25756</v>
      </c>
      <c r="D530" s="33" t="s">
        <v>1113</v>
      </c>
      <c r="E530" s="34" t="s">
        <v>97</v>
      </c>
      <c r="F530" s="34"/>
      <c r="G530" s="35" t="s">
        <v>479</v>
      </c>
      <c r="H530" s="34" t="s">
        <v>55</v>
      </c>
      <c r="I530" s="36" t="n">
        <v>102.394</v>
      </c>
      <c r="J530" s="37" t="n">
        <v>4.79300000000001</v>
      </c>
      <c r="K530" s="38" t="n">
        <v>12</v>
      </c>
      <c r="L530" s="39" t="n">
        <v>0</v>
      </c>
      <c r="M530" s="34" t="n">
        <v>8</v>
      </c>
      <c r="N530" s="34" t="n">
        <v>2</v>
      </c>
      <c r="O530" s="34" t="n">
        <v>6</v>
      </c>
      <c r="P530" s="40" t="n">
        <v>103.424</v>
      </c>
      <c r="Q530" s="41" t="s">
        <v>297</v>
      </c>
      <c r="R530" s="8" t="n">
        <v>102.657</v>
      </c>
      <c r="S530" s="7" t="s">
        <v>42</v>
      </c>
      <c r="T530" s="8" t="n">
        <v>100.715</v>
      </c>
      <c r="U530" s="7" t="s">
        <v>393</v>
      </c>
      <c r="V530" s="8" t="n">
        <v>102.04</v>
      </c>
      <c r="W530" s="7" t="s">
        <v>308</v>
      </c>
      <c r="X530" s="8" t="n">
        <v>103.958</v>
      </c>
      <c r="Y530" s="7" t="s">
        <v>309</v>
      </c>
      <c r="Z530" s="8" t="n">
        <v>102.733</v>
      </c>
      <c r="AA530" s="7" t="s">
        <v>301</v>
      </c>
      <c r="AB530" s="8" t="n">
        <v>102.796</v>
      </c>
      <c r="AC530" s="7" t="s">
        <v>302</v>
      </c>
      <c r="AD530" s="8" t="n">
        <v>103.424</v>
      </c>
      <c r="AE530" s="7" t="s">
        <v>340</v>
      </c>
      <c r="AF530" s="8" t="n">
        <v>103.638</v>
      </c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27348</v>
      </c>
      <c r="D531" s="33" t="s">
        <v>1114</v>
      </c>
      <c r="E531" s="34" t="s">
        <v>35</v>
      </c>
      <c r="F531" s="34"/>
      <c r="G531" s="35" t="s">
        <v>186</v>
      </c>
      <c r="H531" s="34" t="s">
        <v>111</v>
      </c>
      <c r="I531" s="36" t="n">
        <v>102.397</v>
      </c>
      <c r="J531" s="37" t="n">
        <v>4.79600000000001</v>
      </c>
      <c r="K531" s="38" t="n">
        <v>12</v>
      </c>
      <c r="L531" s="39" t="n">
        <v>0</v>
      </c>
      <c r="M531" s="34" t="n">
        <v>7</v>
      </c>
      <c r="N531" s="34" t="n">
        <v>1</v>
      </c>
      <c r="O531" s="34" t="n">
        <v>6</v>
      </c>
      <c r="P531" s="40" t="n">
        <v>103.84</v>
      </c>
      <c r="Q531" s="41" t="s">
        <v>187</v>
      </c>
      <c r="R531" s="8" t="n">
        <v>102.923</v>
      </c>
      <c r="S531" s="7" t="s">
        <v>83</v>
      </c>
      <c r="T531" s="8" t="n">
        <v>97.685</v>
      </c>
      <c r="U531" s="7" t="s">
        <v>86</v>
      </c>
      <c r="V531" s="8" t="n">
        <v>103.84</v>
      </c>
      <c r="W531" s="7" t="s">
        <v>204</v>
      </c>
      <c r="X531" s="8" t="n">
        <v>103.485</v>
      </c>
      <c r="Y531" s="7" t="s">
        <v>415</v>
      </c>
      <c r="Z531" s="8" t="n">
        <v>102.774</v>
      </c>
      <c r="AA531" s="7" t="s">
        <v>112</v>
      </c>
      <c r="AB531" s="8" t="n">
        <v>104.051</v>
      </c>
      <c r="AC531" s="7" t="s">
        <v>205</v>
      </c>
      <c r="AD531" s="8" t="n">
        <v>103.674</v>
      </c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7</v>
      </c>
      <c r="C532" s="32" t="n">
        <v>65977</v>
      </c>
      <c r="D532" s="33" t="s">
        <v>1115</v>
      </c>
      <c r="E532" s="34" t="s">
        <v>97</v>
      </c>
      <c r="F532" s="34"/>
      <c r="G532" s="35" t="s">
        <v>1116</v>
      </c>
      <c r="H532" s="34" t="s">
        <v>38</v>
      </c>
      <c r="I532" s="36" t="n">
        <v>102.403</v>
      </c>
      <c r="J532" s="37" t="n">
        <v>4.80200000000001</v>
      </c>
      <c r="K532" s="38" t="n">
        <v>-161</v>
      </c>
      <c r="L532" s="39" t="n">
        <v>-0.607</v>
      </c>
      <c r="M532" s="34" t="n">
        <v>12</v>
      </c>
      <c r="N532" s="34" t="n">
        <v>3</v>
      </c>
      <c r="O532" s="34" t="n">
        <v>9</v>
      </c>
      <c r="P532" s="40" t="n">
        <v>103.802</v>
      </c>
      <c r="Q532" s="41" t="s">
        <v>1117</v>
      </c>
      <c r="R532" s="8" t="n">
        <v>105.283</v>
      </c>
      <c r="S532" s="7" t="s">
        <v>1118</v>
      </c>
      <c r="T532" s="8" t="n">
        <v>102.949</v>
      </c>
      <c r="U532" s="7" t="s">
        <v>1119</v>
      </c>
      <c r="V532" s="8" t="n">
        <v>102.814</v>
      </c>
      <c r="W532" s="7" t="s">
        <v>51</v>
      </c>
      <c r="X532" s="8" t="n">
        <v>103.074</v>
      </c>
      <c r="Y532" s="7" t="s">
        <v>1120</v>
      </c>
      <c r="Z532" s="8" t="n">
        <v>103.802</v>
      </c>
      <c r="AA532" s="7" t="s">
        <v>1121</v>
      </c>
      <c r="AB532" s="8" t="n">
        <v>101.867</v>
      </c>
      <c r="AC532" s="7" t="s">
        <v>181</v>
      </c>
      <c r="AD532" s="8" t="n">
        <v>106.607</v>
      </c>
      <c r="AE532" s="7" t="s">
        <v>1122</v>
      </c>
      <c r="AF532" s="8" t="n">
        <v>103.355</v>
      </c>
      <c r="AG532" s="7" t="s">
        <v>1123</v>
      </c>
      <c r="AH532" s="8" t="n">
        <v>105.103</v>
      </c>
      <c r="AI532" s="7" t="s">
        <v>907</v>
      </c>
      <c r="AJ532" s="8" t="n">
        <v>102.32</v>
      </c>
      <c r="AK532" s="7" t="s">
        <v>242</v>
      </c>
      <c r="AL532" s="8" t="n">
        <v>100.565</v>
      </c>
      <c r="AM532" s="7" t="s">
        <v>603</v>
      </c>
      <c r="AN532" s="8" t="n">
        <v>100.884</v>
      </c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5015</v>
      </c>
      <c r="D533" s="33" t="s">
        <v>1124</v>
      </c>
      <c r="E533" s="34" t="s">
        <v>265</v>
      </c>
      <c r="F533" s="34"/>
      <c r="G533" s="35" t="s">
        <v>186</v>
      </c>
      <c r="H533" s="34" t="s">
        <v>111</v>
      </c>
      <c r="I533" s="36" t="n">
        <v>102.417</v>
      </c>
      <c r="J533" s="37" t="n">
        <v>4.816</v>
      </c>
      <c r="K533" s="38" t="n">
        <v>13</v>
      </c>
      <c r="L533" s="39" t="n">
        <v>0</v>
      </c>
      <c r="M533" s="34" t="n">
        <v>6</v>
      </c>
      <c r="N533" s="34" t="n">
        <v>1</v>
      </c>
      <c r="O533" s="34" t="n">
        <v>5</v>
      </c>
      <c r="P533" s="40" t="n">
        <v>105.173</v>
      </c>
      <c r="Q533" s="41" t="s">
        <v>187</v>
      </c>
      <c r="R533" s="8" t="n">
        <v>100.423</v>
      </c>
      <c r="S533" s="7" t="s">
        <v>188</v>
      </c>
      <c r="T533" s="8" t="n">
        <v>98.751</v>
      </c>
      <c r="U533" s="7" t="s">
        <v>83</v>
      </c>
      <c r="V533" s="8" t="n">
        <v>102.685</v>
      </c>
      <c r="W533" s="7" t="s">
        <v>189</v>
      </c>
      <c r="X533" s="8" t="n">
        <v>106.202</v>
      </c>
      <c r="Y533" s="7" t="s">
        <v>89</v>
      </c>
      <c r="Z533" s="8" t="n">
        <v>105.173</v>
      </c>
      <c r="AA533" s="7" t="s">
        <v>112</v>
      </c>
      <c r="AB533" s="8" t="n">
        <v>105.051</v>
      </c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8</v>
      </c>
      <c r="C534" s="32" t="n">
        <v>40328</v>
      </c>
      <c r="D534" s="33" t="s">
        <v>1125</v>
      </c>
      <c r="E534" s="34" t="s">
        <v>97</v>
      </c>
      <c r="F534" s="34"/>
      <c r="G534" s="35" t="s">
        <v>537</v>
      </c>
      <c r="H534" s="34" t="s">
        <v>111</v>
      </c>
      <c r="I534" s="36" t="n">
        <v>102.417</v>
      </c>
      <c r="J534" s="37" t="n">
        <v>4.816</v>
      </c>
      <c r="K534" s="38" t="n">
        <v>13</v>
      </c>
      <c r="L534" s="39" t="n">
        <v>0</v>
      </c>
      <c r="M534" s="34" t="n">
        <v>4</v>
      </c>
      <c r="N534" s="34" t="n">
        <v>1</v>
      </c>
      <c r="O534" s="34" t="n">
        <v>3</v>
      </c>
      <c r="P534" s="40" t="n">
        <v>102.562</v>
      </c>
      <c r="Q534" s="41" t="s">
        <v>348</v>
      </c>
      <c r="R534" s="8" t="n">
        <v>102.389</v>
      </c>
      <c r="S534" s="7" t="s">
        <v>349</v>
      </c>
      <c r="T534" s="8" t="n">
        <v>102.562</v>
      </c>
      <c r="U534" s="7" t="s">
        <v>350</v>
      </c>
      <c r="V534" s="8" t="n">
        <v>105.002</v>
      </c>
      <c r="W534" s="7" t="s">
        <v>112</v>
      </c>
      <c r="X534" s="8" t="n">
        <v>102.301</v>
      </c>
      <c r="Y534" s="7"/>
      <c r="Z534" s="8"/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37198</v>
      </c>
      <c r="D535" s="33" t="s">
        <v>1126</v>
      </c>
      <c r="E535" s="34" t="s">
        <v>35</v>
      </c>
      <c r="F535" s="34"/>
      <c r="G535" s="35" t="s">
        <v>806</v>
      </c>
      <c r="H535" s="34" t="s">
        <v>294</v>
      </c>
      <c r="I535" s="36" t="n">
        <v>102.426</v>
      </c>
      <c r="J535" s="37" t="n">
        <v>4.825</v>
      </c>
      <c r="K535" s="38" t="n">
        <v>11</v>
      </c>
      <c r="L535" s="39" t="n">
        <v>0</v>
      </c>
      <c r="M535" s="34" t="n">
        <v>6</v>
      </c>
      <c r="N535" s="34" t="n">
        <v>1</v>
      </c>
      <c r="O535" s="34" t="n">
        <v>5</v>
      </c>
      <c r="P535" s="40" t="n">
        <v>104.423</v>
      </c>
      <c r="Q535" s="41" t="s">
        <v>203</v>
      </c>
      <c r="R535" s="8" t="n">
        <v>104.376</v>
      </c>
      <c r="S535" s="7" t="s">
        <v>187</v>
      </c>
      <c r="T535" s="8" t="n">
        <v>104.423</v>
      </c>
      <c r="U535" s="7" t="s">
        <v>204</v>
      </c>
      <c r="V535" s="8" t="n">
        <v>103.485</v>
      </c>
      <c r="W535" s="7" t="s">
        <v>415</v>
      </c>
      <c r="X535" s="8" t="n">
        <v>100.524</v>
      </c>
      <c r="Y535" s="7" t="s">
        <v>190</v>
      </c>
      <c r="Z535" s="8" t="n">
        <v>99.32</v>
      </c>
      <c r="AA535" s="7" t="s">
        <v>205</v>
      </c>
      <c r="AB535" s="8" t="n">
        <v>104.424</v>
      </c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41300</v>
      </c>
      <c r="D536" s="33" t="s">
        <v>1127</v>
      </c>
      <c r="E536" s="34" t="s">
        <v>97</v>
      </c>
      <c r="F536" s="34"/>
      <c r="G536" s="35" t="s">
        <v>1128</v>
      </c>
      <c r="H536" s="34" t="s">
        <v>111</v>
      </c>
      <c r="I536" s="36" t="n">
        <v>102.432</v>
      </c>
      <c r="J536" s="37" t="n">
        <v>4.831</v>
      </c>
      <c r="K536" s="38" t="n">
        <v>11</v>
      </c>
      <c r="L536" s="39" t="n">
        <v>0</v>
      </c>
      <c r="M536" s="34" t="n">
        <v>9</v>
      </c>
      <c r="N536" s="34" t="n">
        <v>2</v>
      </c>
      <c r="O536" s="34" t="n">
        <v>7</v>
      </c>
      <c r="P536" s="40" t="n">
        <v>103.202</v>
      </c>
      <c r="Q536" s="41" t="s">
        <v>359</v>
      </c>
      <c r="R536" s="8" t="n">
        <v>104.676</v>
      </c>
      <c r="S536" s="7" t="s">
        <v>360</v>
      </c>
      <c r="T536" s="8" t="n">
        <v>102.393</v>
      </c>
      <c r="U536" s="7" t="s">
        <v>188</v>
      </c>
      <c r="V536" s="8" t="n">
        <v>102.251</v>
      </c>
      <c r="W536" s="7" t="s">
        <v>168</v>
      </c>
      <c r="X536" s="8" t="n">
        <v>102.629</v>
      </c>
      <c r="Y536" s="7" t="s">
        <v>189</v>
      </c>
      <c r="Z536" s="8" t="n">
        <v>103.202</v>
      </c>
      <c r="AA536" s="7" t="s">
        <v>361</v>
      </c>
      <c r="AB536" s="8" t="n">
        <v>102.004</v>
      </c>
      <c r="AC536" s="7" t="s">
        <v>362</v>
      </c>
      <c r="AD536" s="8" t="n">
        <v>104.215</v>
      </c>
      <c r="AE536" s="7" t="s">
        <v>363</v>
      </c>
      <c r="AF536" s="8" t="n">
        <v>102.828</v>
      </c>
      <c r="AG536" s="7" t="s">
        <v>364</v>
      </c>
      <c r="AH536" s="8" t="n">
        <v>101.719</v>
      </c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40034</v>
      </c>
      <c r="D537" s="33" t="s">
        <v>1129</v>
      </c>
      <c r="E537" s="34" t="s">
        <v>35</v>
      </c>
      <c r="F537" s="34"/>
      <c r="G537" s="35" t="s">
        <v>954</v>
      </c>
      <c r="H537" s="34" t="s">
        <v>38</v>
      </c>
      <c r="I537" s="36" t="n">
        <v>102.437</v>
      </c>
      <c r="J537" s="37" t="n">
        <v>4.836</v>
      </c>
      <c r="K537" s="38" t="n">
        <v>10</v>
      </c>
      <c r="L537" s="39" t="n">
        <v>0</v>
      </c>
      <c r="M537" s="34" t="n">
        <v>5</v>
      </c>
      <c r="N537" s="34" t="n">
        <v>1</v>
      </c>
      <c r="O537" s="34" t="n">
        <v>4</v>
      </c>
      <c r="P537" s="40" t="n">
        <v>103.584</v>
      </c>
      <c r="Q537" s="41" t="s">
        <v>607</v>
      </c>
      <c r="R537" s="8" t="n">
        <v>103.584</v>
      </c>
      <c r="S537" s="7" t="s">
        <v>608</v>
      </c>
      <c r="T537" s="8" t="n">
        <v>101.909</v>
      </c>
      <c r="U537" s="7" t="s">
        <v>609</v>
      </c>
      <c r="V537" s="8" t="n">
        <v>102.626</v>
      </c>
      <c r="W537" s="7" t="s">
        <v>610</v>
      </c>
      <c r="X537" s="8" t="n">
        <v>103.659</v>
      </c>
      <c r="Y537" s="7" t="s">
        <v>575</v>
      </c>
      <c r="Z537" s="8" t="n">
        <v>101.627</v>
      </c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2</v>
      </c>
      <c r="C538" s="32" t="n">
        <v>40961</v>
      </c>
      <c r="D538" s="33" t="s">
        <v>1130</v>
      </c>
      <c r="E538" s="34" t="s">
        <v>35</v>
      </c>
      <c r="F538" s="34"/>
      <c r="G538" s="35" t="s">
        <v>605</v>
      </c>
      <c r="H538" s="34" t="s">
        <v>38</v>
      </c>
      <c r="I538" s="36" t="n">
        <v>102.437</v>
      </c>
      <c r="J538" s="37" t="n">
        <v>4.836</v>
      </c>
      <c r="K538" s="38" t="n">
        <v>10</v>
      </c>
      <c r="L538" s="39" t="n">
        <v>0</v>
      </c>
      <c r="M538" s="34" t="n">
        <v>3</v>
      </c>
      <c r="N538" s="34" t="n">
        <v>0</v>
      </c>
      <c r="O538" s="34" t="n">
        <v>3</v>
      </c>
      <c r="P538" s="40" t="n">
        <v>103.376</v>
      </c>
      <c r="Q538" s="41" t="s">
        <v>606</v>
      </c>
      <c r="R538" s="8" t="n">
        <v>103.35</v>
      </c>
      <c r="S538" s="7" t="s">
        <v>607</v>
      </c>
      <c r="T538" s="8" t="n">
        <v>100.584</v>
      </c>
      <c r="U538" s="7" t="s">
        <v>609</v>
      </c>
      <c r="V538" s="8" t="n">
        <v>103.376</v>
      </c>
      <c r="W538" s="7"/>
      <c r="X538" s="8"/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4</v>
      </c>
      <c r="C539" s="32" t="n">
        <v>38539</v>
      </c>
      <c r="D539" s="33" t="s">
        <v>1131</v>
      </c>
      <c r="E539" s="34" t="s">
        <v>35</v>
      </c>
      <c r="F539" s="34"/>
      <c r="G539" s="35" t="s">
        <v>358</v>
      </c>
      <c r="H539" s="34" t="s">
        <v>111</v>
      </c>
      <c r="I539" s="36" t="n">
        <v>102.44</v>
      </c>
      <c r="J539" s="37" t="n">
        <v>4.839</v>
      </c>
      <c r="K539" s="38" t="n">
        <v>12</v>
      </c>
      <c r="L539" s="39" t="n">
        <v>0.003</v>
      </c>
      <c r="M539" s="34" t="n">
        <v>7</v>
      </c>
      <c r="N539" s="34" t="n">
        <v>1</v>
      </c>
      <c r="O539" s="34" t="n">
        <v>6</v>
      </c>
      <c r="P539" s="40" t="n">
        <v>103.828</v>
      </c>
      <c r="Q539" s="41" t="s">
        <v>359</v>
      </c>
      <c r="R539" s="8" t="n">
        <v>102.926</v>
      </c>
      <c r="S539" s="7" t="s">
        <v>473</v>
      </c>
      <c r="T539" s="8" t="n">
        <v>101.161</v>
      </c>
      <c r="U539" s="7" t="s">
        <v>361</v>
      </c>
      <c r="V539" s="8" t="n">
        <v>105.754</v>
      </c>
      <c r="W539" s="7" t="s">
        <v>362</v>
      </c>
      <c r="X539" s="8" t="n">
        <v>102.215</v>
      </c>
      <c r="Y539" s="7" t="s">
        <v>363</v>
      </c>
      <c r="Z539" s="8" t="n">
        <v>103.828</v>
      </c>
      <c r="AA539" s="7" t="s">
        <v>891</v>
      </c>
      <c r="AB539" s="8" t="n">
        <v>102.055</v>
      </c>
      <c r="AC539" s="7" t="s">
        <v>92</v>
      </c>
      <c r="AD539" s="8" t="n">
        <v>102.456</v>
      </c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44280</v>
      </c>
      <c r="D540" s="33" t="s">
        <v>1132</v>
      </c>
      <c r="E540" s="34" t="s">
        <v>805</v>
      </c>
      <c r="F540" s="34"/>
      <c r="G540" s="35" t="s">
        <v>579</v>
      </c>
      <c r="H540" s="34" t="s">
        <v>68</v>
      </c>
      <c r="I540" s="36" t="n">
        <v>102.441</v>
      </c>
      <c r="J540" s="37" t="n">
        <v>4.84</v>
      </c>
      <c r="K540" s="38" t="n">
        <v>14</v>
      </c>
      <c r="L540" s="39" t="n">
        <v>0.008</v>
      </c>
      <c r="M540" s="34" t="n">
        <v>16</v>
      </c>
      <c r="N540" s="34" t="n">
        <v>4</v>
      </c>
      <c r="O540" s="34" t="n">
        <v>12</v>
      </c>
      <c r="P540" s="40" t="n">
        <v>103.549</v>
      </c>
      <c r="Q540" s="41" t="s">
        <v>353</v>
      </c>
      <c r="R540" s="8" t="n">
        <v>103.477</v>
      </c>
      <c r="S540" s="7" t="s">
        <v>216</v>
      </c>
      <c r="T540" s="8" t="n">
        <v>103.041</v>
      </c>
      <c r="U540" s="7" t="s">
        <v>354</v>
      </c>
      <c r="V540" s="8" t="n">
        <v>101.514</v>
      </c>
      <c r="W540" s="7" t="s">
        <v>217</v>
      </c>
      <c r="X540" s="8" t="n">
        <v>105.392</v>
      </c>
      <c r="Y540" s="7" t="s">
        <v>218</v>
      </c>
      <c r="Z540" s="8" t="n">
        <v>102.006</v>
      </c>
      <c r="AA540" s="7" t="s">
        <v>261</v>
      </c>
      <c r="AB540" s="8" t="n">
        <v>103.339</v>
      </c>
      <c r="AC540" s="7" t="s">
        <v>262</v>
      </c>
      <c r="AD540" s="8" t="n">
        <v>102.689</v>
      </c>
      <c r="AE540" s="7" t="s">
        <v>219</v>
      </c>
      <c r="AF540" s="8" t="n">
        <v>103.549</v>
      </c>
      <c r="AG540" s="7" t="s">
        <v>592</v>
      </c>
      <c r="AH540" s="8" t="n">
        <v>101.438</v>
      </c>
      <c r="AI540" s="7" t="s">
        <v>593</v>
      </c>
      <c r="AJ540" s="8" t="n">
        <v>99.565</v>
      </c>
      <c r="AK540" s="7" t="s">
        <v>263</v>
      </c>
      <c r="AL540" s="8" t="n">
        <v>102.747</v>
      </c>
      <c r="AM540" s="7" t="s">
        <v>278</v>
      </c>
      <c r="AN540" s="8" t="n">
        <v>103.401</v>
      </c>
      <c r="AO540" s="7" t="s">
        <v>355</v>
      </c>
      <c r="AP540" s="8" t="n">
        <v>104.435</v>
      </c>
      <c r="AQ540" s="7" t="s">
        <v>178</v>
      </c>
      <c r="AR540" s="8" t="n">
        <v>102.531</v>
      </c>
      <c r="AS540" s="7" t="s">
        <v>179</v>
      </c>
      <c r="AT540" s="8" t="n">
        <v>106.824</v>
      </c>
      <c r="AU540" s="7" t="s">
        <v>242</v>
      </c>
      <c r="AV540" s="8" t="n">
        <v>103.899</v>
      </c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33504</v>
      </c>
      <c r="D541" s="33" t="s">
        <v>1133</v>
      </c>
      <c r="E541" s="34" t="s">
        <v>35</v>
      </c>
      <c r="F541" s="34"/>
      <c r="G541" s="35" t="s">
        <v>1134</v>
      </c>
      <c r="H541" s="34" t="s">
        <v>68</v>
      </c>
      <c r="I541" s="36" t="n">
        <v>102.451</v>
      </c>
      <c r="J541" s="37" t="n">
        <v>4.84999999999999</v>
      </c>
      <c r="K541" s="38" t="n">
        <v>9</v>
      </c>
      <c r="L541" s="39" t="n">
        <v>0</v>
      </c>
      <c r="M541" s="34" t="n">
        <v>5</v>
      </c>
      <c r="N541" s="34" t="n">
        <v>1</v>
      </c>
      <c r="O541" s="34" t="n">
        <v>4</v>
      </c>
      <c r="P541" s="40" t="n">
        <v>103.537</v>
      </c>
      <c r="Q541" s="41" t="s">
        <v>1135</v>
      </c>
      <c r="R541" s="8" t="n">
        <v>103.537</v>
      </c>
      <c r="S541" s="7" t="s">
        <v>1136</v>
      </c>
      <c r="T541" s="8" t="n">
        <v>104.753</v>
      </c>
      <c r="U541" s="7" t="s">
        <v>1137</v>
      </c>
      <c r="V541" s="8" t="n">
        <v>101.759</v>
      </c>
      <c r="W541" s="7" t="s">
        <v>1138</v>
      </c>
      <c r="X541" s="8" t="n">
        <v>103.521</v>
      </c>
      <c r="Y541" s="7" t="s">
        <v>1139</v>
      </c>
      <c r="Z541" s="8" t="n">
        <v>100.987</v>
      </c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37443</v>
      </c>
      <c r="D542" s="33" t="s">
        <v>1140</v>
      </c>
      <c r="E542" s="34" t="s">
        <v>35</v>
      </c>
      <c r="F542" s="34"/>
      <c r="G542" s="35" t="s">
        <v>1141</v>
      </c>
      <c r="H542" s="34" t="s">
        <v>38</v>
      </c>
      <c r="I542" s="36" t="n">
        <v>102.453</v>
      </c>
      <c r="J542" s="37" t="n">
        <v>4.852</v>
      </c>
      <c r="K542" s="38" t="n">
        <v>8</v>
      </c>
      <c r="L542" s="39" t="n">
        <v>0</v>
      </c>
      <c r="M542" s="34" t="n">
        <v>8</v>
      </c>
      <c r="N542" s="34" t="n">
        <v>2</v>
      </c>
      <c r="O542" s="34" t="n">
        <v>6</v>
      </c>
      <c r="P542" s="40" t="n">
        <v>103.877</v>
      </c>
      <c r="Q542" s="41" t="s">
        <v>629</v>
      </c>
      <c r="R542" s="8" t="n">
        <v>104.343</v>
      </c>
      <c r="S542" s="7" t="s">
        <v>517</v>
      </c>
      <c r="T542" s="8" t="n">
        <v>102.371</v>
      </c>
      <c r="U542" s="7" t="s">
        <v>433</v>
      </c>
      <c r="V542" s="8" t="n">
        <v>101.767</v>
      </c>
      <c r="W542" s="7" t="s">
        <v>519</v>
      </c>
      <c r="X542" s="8" t="n">
        <v>102.527</v>
      </c>
      <c r="Y542" s="7" t="s">
        <v>520</v>
      </c>
      <c r="Z542" s="8" t="n">
        <v>102.829</v>
      </c>
      <c r="AA542" s="7" t="s">
        <v>521</v>
      </c>
      <c r="AB542" s="8" t="n">
        <v>101.344</v>
      </c>
      <c r="AC542" s="7" t="s">
        <v>522</v>
      </c>
      <c r="AD542" s="8" t="n">
        <v>104.931</v>
      </c>
      <c r="AE542" s="7" t="s">
        <v>575</v>
      </c>
      <c r="AF542" s="8" t="n">
        <v>103.877</v>
      </c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7</v>
      </c>
      <c r="C543" s="32" t="n">
        <v>40558</v>
      </c>
      <c r="D543" s="33" t="s">
        <v>1142</v>
      </c>
      <c r="E543" s="34" t="s">
        <v>97</v>
      </c>
      <c r="F543" s="34"/>
      <c r="G543" s="35" t="s">
        <v>803</v>
      </c>
      <c r="H543" s="34" t="s">
        <v>111</v>
      </c>
      <c r="I543" s="36" t="n">
        <v>102.453</v>
      </c>
      <c r="J543" s="37" t="n">
        <v>4.852</v>
      </c>
      <c r="K543" s="38" t="n">
        <v>8</v>
      </c>
      <c r="L543" s="39" t="n">
        <v>0</v>
      </c>
      <c r="M543" s="34" t="n">
        <v>5</v>
      </c>
      <c r="N543" s="34" t="n">
        <v>1</v>
      </c>
      <c r="O543" s="34" t="n">
        <v>4</v>
      </c>
      <c r="P543" s="40" t="n">
        <v>103.055</v>
      </c>
      <c r="Q543" s="41" t="s">
        <v>359</v>
      </c>
      <c r="R543" s="8" t="n">
        <v>101.926</v>
      </c>
      <c r="S543" s="7" t="s">
        <v>360</v>
      </c>
      <c r="T543" s="8" t="n">
        <v>103.643</v>
      </c>
      <c r="U543" s="7" t="s">
        <v>361</v>
      </c>
      <c r="V543" s="8" t="n">
        <v>102.004</v>
      </c>
      <c r="W543" s="7" t="s">
        <v>363</v>
      </c>
      <c r="X543" s="8" t="n">
        <v>102.828</v>
      </c>
      <c r="Y543" s="7" t="s">
        <v>891</v>
      </c>
      <c r="Z543" s="8" t="n">
        <v>103.055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9</v>
      </c>
      <c r="C544" s="32" t="n">
        <v>37427</v>
      </c>
      <c r="D544" s="33" t="s">
        <v>1143</v>
      </c>
      <c r="E544" s="34" t="s">
        <v>97</v>
      </c>
      <c r="F544" s="34"/>
      <c r="G544" s="35" t="s">
        <v>516</v>
      </c>
      <c r="H544" s="34" t="s">
        <v>38</v>
      </c>
      <c r="I544" s="36" t="n">
        <v>102.455</v>
      </c>
      <c r="J544" s="37" t="n">
        <v>4.854</v>
      </c>
      <c r="K544" s="38" t="n">
        <v>8</v>
      </c>
      <c r="L544" s="39" t="n">
        <v>0</v>
      </c>
      <c r="M544" s="34" t="n">
        <v>13</v>
      </c>
      <c r="N544" s="34" t="n">
        <v>3</v>
      </c>
      <c r="O544" s="34" t="n">
        <v>10</v>
      </c>
      <c r="P544" s="40" t="n">
        <v>103.591</v>
      </c>
      <c r="Q544" s="41" t="s">
        <v>629</v>
      </c>
      <c r="R544" s="8" t="n">
        <v>100.843</v>
      </c>
      <c r="S544" s="7" t="s">
        <v>517</v>
      </c>
      <c r="T544" s="8" t="n">
        <v>103.038</v>
      </c>
      <c r="U544" s="7" t="s">
        <v>518</v>
      </c>
      <c r="V544" s="8" t="n">
        <v>104.976</v>
      </c>
      <c r="W544" s="7" t="s">
        <v>685</v>
      </c>
      <c r="X544" s="8" t="n">
        <v>103.486</v>
      </c>
      <c r="Y544" s="7" t="s">
        <v>128</v>
      </c>
      <c r="Z544" s="8" t="n">
        <v>102.878</v>
      </c>
      <c r="AA544" s="7" t="s">
        <v>519</v>
      </c>
      <c r="AB544" s="8" t="n">
        <v>106.527</v>
      </c>
      <c r="AC544" s="7" t="s">
        <v>520</v>
      </c>
      <c r="AD544" s="8" t="n">
        <v>103.329</v>
      </c>
      <c r="AE544" s="7" t="s">
        <v>181</v>
      </c>
      <c r="AF544" s="8" t="n">
        <v>102.357</v>
      </c>
      <c r="AG544" s="7" t="s">
        <v>521</v>
      </c>
      <c r="AH544" s="8" t="n">
        <v>103.594</v>
      </c>
      <c r="AI544" s="7" t="s">
        <v>522</v>
      </c>
      <c r="AJ544" s="8" t="n">
        <v>101.431</v>
      </c>
      <c r="AK544" s="7" t="s">
        <v>102</v>
      </c>
      <c r="AL544" s="8" t="n">
        <v>102.474</v>
      </c>
      <c r="AM544" s="7" t="s">
        <v>575</v>
      </c>
      <c r="AN544" s="8" t="n">
        <v>103.591</v>
      </c>
      <c r="AO544" s="7" t="s">
        <v>523</v>
      </c>
      <c r="AP544" s="8" t="n">
        <v>101.126</v>
      </c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36572</v>
      </c>
      <c r="D545" s="33" t="s">
        <v>1144</v>
      </c>
      <c r="E545" s="34" t="s">
        <v>265</v>
      </c>
      <c r="F545" s="34"/>
      <c r="G545" s="35" t="s">
        <v>622</v>
      </c>
      <c r="H545" s="34" t="s">
        <v>68</v>
      </c>
      <c r="I545" s="36" t="n">
        <v>102.456</v>
      </c>
      <c r="J545" s="37" t="n">
        <v>4.855</v>
      </c>
      <c r="K545" s="38" t="n">
        <v>13</v>
      </c>
      <c r="L545" s="39" t="n">
        <v>0.005</v>
      </c>
      <c r="M545" s="34" t="n">
        <v>18</v>
      </c>
      <c r="N545" s="34" t="n">
        <v>4</v>
      </c>
      <c r="O545" s="34" t="n">
        <v>14</v>
      </c>
      <c r="P545" s="40" t="n">
        <v>103.914</v>
      </c>
      <c r="Q545" s="41" t="s">
        <v>126</v>
      </c>
      <c r="R545" s="8" t="n">
        <v>102.164</v>
      </c>
      <c r="S545" s="7" t="s">
        <v>216</v>
      </c>
      <c r="T545" s="8" t="n">
        <v>102.208</v>
      </c>
      <c r="U545" s="7" t="s">
        <v>127</v>
      </c>
      <c r="V545" s="8" t="n">
        <v>106.346</v>
      </c>
      <c r="W545" s="7" t="s">
        <v>217</v>
      </c>
      <c r="X545" s="8" t="n">
        <v>100.392</v>
      </c>
      <c r="Y545" s="7" t="s">
        <v>218</v>
      </c>
      <c r="Z545" s="8" t="n">
        <v>100.506</v>
      </c>
      <c r="AA545" s="7" t="s">
        <v>262</v>
      </c>
      <c r="AB545" s="8" t="n">
        <v>103.439</v>
      </c>
      <c r="AC545" s="7" t="s">
        <v>116</v>
      </c>
      <c r="AD545" s="8" t="n">
        <v>103.223</v>
      </c>
      <c r="AE545" s="7" t="s">
        <v>219</v>
      </c>
      <c r="AF545" s="8" t="n">
        <v>104.216</v>
      </c>
      <c r="AG545" s="7" t="s">
        <v>129</v>
      </c>
      <c r="AH545" s="8" t="n">
        <v>102.047</v>
      </c>
      <c r="AI545" s="7" t="s">
        <v>130</v>
      </c>
      <c r="AJ545" s="8" t="n">
        <v>103.096</v>
      </c>
      <c r="AK545" s="7" t="s">
        <v>263</v>
      </c>
      <c r="AL545" s="8" t="n">
        <v>103.914</v>
      </c>
      <c r="AM545" s="7" t="s">
        <v>131</v>
      </c>
      <c r="AN545" s="8" t="n">
        <v>103.147</v>
      </c>
      <c r="AO545" s="7" t="s">
        <v>132</v>
      </c>
      <c r="AP545" s="8" t="n">
        <v>104.613</v>
      </c>
      <c r="AQ545" s="7" t="s">
        <v>278</v>
      </c>
      <c r="AR545" s="8" t="n">
        <v>101.401</v>
      </c>
      <c r="AS545" s="7" t="s">
        <v>133</v>
      </c>
      <c r="AT545" s="8" t="n">
        <v>103.869</v>
      </c>
      <c r="AU545" s="7" t="s">
        <v>178</v>
      </c>
      <c r="AV545" s="8" t="n">
        <v>106.531</v>
      </c>
      <c r="AW545" s="7" t="s">
        <v>179</v>
      </c>
      <c r="AX545" s="8" t="n">
        <v>103.074</v>
      </c>
      <c r="AY545" s="7" t="s">
        <v>242</v>
      </c>
      <c r="AZ545" s="8" t="n">
        <v>101.899</v>
      </c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37949</v>
      </c>
      <c r="D546" s="33" t="s">
        <v>1145</v>
      </c>
      <c r="E546" s="34" t="s">
        <v>35</v>
      </c>
      <c r="F546" s="34"/>
      <c r="G546" s="35" t="s">
        <v>343</v>
      </c>
      <c r="H546" s="34" t="s">
        <v>78</v>
      </c>
      <c r="I546" s="36" t="n">
        <v>102.466</v>
      </c>
      <c r="J546" s="37" t="n">
        <v>4.865</v>
      </c>
      <c r="K546" s="38" t="n">
        <v>9</v>
      </c>
      <c r="L546" s="39" t="n">
        <v>0</v>
      </c>
      <c r="M546" s="34" t="n">
        <v>4</v>
      </c>
      <c r="N546" s="34" t="n">
        <v>1</v>
      </c>
      <c r="O546" s="34" t="n">
        <v>3</v>
      </c>
      <c r="P546" s="40" t="n">
        <v>103.269</v>
      </c>
      <c r="Q546" s="41" t="s">
        <v>117</v>
      </c>
      <c r="R546" s="8" t="n">
        <v>105.276</v>
      </c>
      <c r="S546" s="7" t="s">
        <v>344</v>
      </c>
      <c r="T546" s="8" t="n">
        <v>103.269</v>
      </c>
      <c r="U546" s="7" t="s">
        <v>237</v>
      </c>
      <c r="V546" s="8" t="n">
        <v>101.563</v>
      </c>
      <c r="W546" s="7" t="s">
        <v>345</v>
      </c>
      <c r="X546" s="8" t="n">
        <v>102.567</v>
      </c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25846</v>
      </c>
      <c r="D547" s="33" t="s">
        <v>1146</v>
      </c>
      <c r="E547" s="34" t="s">
        <v>97</v>
      </c>
      <c r="F547" s="34"/>
      <c r="G547" s="35" t="s">
        <v>666</v>
      </c>
      <c r="H547" s="34" t="s">
        <v>38</v>
      </c>
      <c r="I547" s="36" t="n">
        <v>102.472</v>
      </c>
      <c r="J547" s="37" t="n">
        <v>4.871</v>
      </c>
      <c r="K547" s="38" t="n">
        <v>-6</v>
      </c>
      <c r="L547" s="39" t="n">
        <v>-0.047</v>
      </c>
      <c r="M547" s="34" t="n">
        <v>10</v>
      </c>
      <c r="N547" s="34" t="n">
        <v>2</v>
      </c>
      <c r="O547" s="34" t="n">
        <v>8</v>
      </c>
      <c r="P547" s="40" t="n">
        <v>103.923</v>
      </c>
      <c r="Q547" s="41" t="s">
        <v>667</v>
      </c>
      <c r="R547" s="8" t="n">
        <v>105.836</v>
      </c>
      <c r="S547" s="7" t="s">
        <v>1147</v>
      </c>
      <c r="T547" s="8" t="n">
        <v>107.927</v>
      </c>
      <c r="U547" s="7" t="s">
        <v>1020</v>
      </c>
      <c r="V547" s="8" t="n">
        <v>101.527</v>
      </c>
      <c r="W547" s="7" t="s">
        <v>433</v>
      </c>
      <c r="X547" s="8" t="n">
        <v>102.517</v>
      </c>
      <c r="Y547" s="7" t="s">
        <v>262</v>
      </c>
      <c r="Z547" s="8" t="n">
        <v>102.689</v>
      </c>
      <c r="AA547" s="7" t="s">
        <v>1021</v>
      </c>
      <c r="AB547" s="8" t="n">
        <v>101.292</v>
      </c>
      <c r="AC547" s="7" t="s">
        <v>1022</v>
      </c>
      <c r="AD547" s="8" t="n">
        <v>103.923</v>
      </c>
      <c r="AE547" s="7" t="s">
        <v>1023</v>
      </c>
      <c r="AF547" s="8" t="n">
        <v>102.718</v>
      </c>
      <c r="AG547" s="7" t="s">
        <v>1024</v>
      </c>
      <c r="AH547" s="8" t="n">
        <v>102.157</v>
      </c>
      <c r="AI547" s="7" t="s">
        <v>270</v>
      </c>
      <c r="AJ547" s="8" t="n">
        <v>102.952</v>
      </c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24649</v>
      </c>
      <c r="D548" s="33" t="s">
        <v>1148</v>
      </c>
      <c r="E548" s="34" t="s">
        <v>35</v>
      </c>
      <c r="F548" s="34"/>
      <c r="G548" s="35" t="s">
        <v>77</v>
      </c>
      <c r="H548" s="34" t="s">
        <v>78</v>
      </c>
      <c r="I548" s="36" t="n">
        <v>102.484</v>
      </c>
      <c r="J548" s="37" t="n">
        <v>4.883</v>
      </c>
      <c r="K548" s="38" t="n">
        <v>9</v>
      </c>
      <c r="L548" s="39" t="n">
        <v>0</v>
      </c>
      <c r="M548" s="34" t="n">
        <v>3</v>
      </c>
      <c r="N548" s="34" t="n">
        <v>0</v>
      </c>
      <c r="O548" s="34" t="n">
        <v>3</v>
      </c>
      <c r="P548" s="40" t="n">
        <v>103.888</v>
      </c>
      <c r="Q548" s="41" t="s">
        <v>160</v>
      </c>
      <c r="R548" s="8" t="n">
        <v>101.91</v>
      </c>
      <c r="S548" s="7" t="s">
        <v>162</v>
      </c>
      <c r="T548" s="8" t="n">
        <v>101.653</v>
      </c>
      <c r="U548" s="7" t="s">
        <v>164</v>
      </c>
      <c r="V548" s="8" t="n">
        <v>103.888</v>
      </c>
      <c r="W548" s="7"/>
      <c r="X548" s="8"/>
      <c r="Y548" s="7"/>
      <c r="Z548" s="8"/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30938</v>
      </c>
      <c r="D549" s="33" t="s">
        <v>1149</v>
      </c>
      <c r="E549" s="34" t="s">
        <v>35</v>
      </c>
      <c r="F549" s="34"/>
      <c r="G549" s="35" t="s">
        <v>887</v>
      </c>
      <c r="H549" s="34" t="s">
        <v>111</v>
      </c>
      <c r="I549" s="36" t="n">
        <v>102.485</v>
      </c>
      <c r="J549" s="37" t="n">
        <v>4.884</v>
      </c>
      <c r="K549" s="38" t="n">
        <v>9</v>
      </c>
      <c r="L549" s="39" t="n">
        <v>0</v>
      </c>
      <c r="M549" s="34" t="n">
        <v>7</v>
      </c>
      <c r="N549" s="34" t="n">
        <v>1</v>
      </c>
      <c r="O549" s="34" t="n">
        <v>6</v>
      </c>
      <c r="P549" s="40" t="n">
        <v>103.096</v>
      </c>
      <c r="Q549" s="41" t="s">
        <v>460</v>
      </c>
      <c r="R549" s="8" t="n">
        <v>101.924</v>
      </c>
      <c r="S549" s="7" t="s">
        <v>461</v>
      </c>
      <c r="T549" s="8" t="n">
        <v>101.322</v>
      </c>
      <c r="U549" s="7" t="s">
        <v>462</v>
      </c>
      <c r="V549" s="8" t="n">
        <v>103.096</v>
      </c>
      <c r="W549" s="7" t="s">
        <v>463</v>
      </c>
      <c r="X549" s="8" t="n">
        <v>102.702</v>
      </c>
      <c r="Y549" s="7" t="s">
        <v>464</v>
      </c>
      <c r="Z549" s="8" t="n">
        <v>103.091</v>
      </c>
      <c r="AA549" s="7" t="s">
        <v>112</v>
      </c>
      <c r="AB549" s="8" t="n">
        <v>103.676</v>
      </c>
      <c r="AC549" s="7" t="s">
        <v>465</v>
      </c>
      <c r="AD549" s="8" t="n">
        <v>102.776</v>
      </c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41317</v>
      </c>
      <c r="D550" s="33" t="s">
        <v>1150</v>
      </c>
      <c r="E550" s="34" t="s">
        <v>97</v>
      </c>
      <c r="F550" s="34"/>
      <c r="G550" s="35" t="s">
        <v>414</v>
      </c>
      <c r="H550" s="34" t="s">
        <v>294</v>
      </c>
      <c r="I550" s="36" t="n">
        <v>102.487</v>
      </c>
      <c r="J550" s="37" t="n">
        <v>4.886</v>
      </c>
      <c r="K550" s="38" t="n">
        <v>-11</v>
      </c>
      <c r="L550" s="39" t="n">
        <v>-0.07</v>
      </c>
      <c r="M550" s="34" t="n">
        <v>6</v>
      </c>
      <c r="N550" s="34" t="n">
        <v>1</v>
      </c>
      <c r="O550" s="34" t="n">
        <v>5</v>
      </c>
      <c r="P550" s="40" t="n">
        <v>103.796</v>
      </c>
      <c r="Q550" s="41" t="s">
        <v>187</v>
      </c>
      <c r="R550" s="8" t="n">
        <v>111.923</v>
      </c>
      <c r="S550" s="7" t="s">
        <v>204</v>
      </c>
      <c r="T550" s="8" t="n">
        <v>102.735</v>
      </c>
      <c r="U550" s="7" t="s">
        <v>415</v>
      </c>
      <c r="V550" s="8" t="n">
        <v>100.274</v>
      </c>
      <c r="W550" s="7" t="s">
        <v>301</v>
      </c>
      <c r="X550" s="8" t="n">
        <v>103.796</v>
      </c>
      <c r="Y550" s="7" t="s">
        <v>205</v>
      </c>
      <c r="Z550" s="8" t="n">
        <v>103.424</v>
      </c>
      <c r="AA550" s="7" t="s">
        <v>92</v>
      </c>
      <c r="AB550" s="8" t="n">
        <v>102.206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6</v>
      </c>
      <c r="C551" s="32" t="n">
        <v>66016</v>
      </c>
      <c r="D551" s="33" t="s">
        <v>1151</v>
      </c>
      <c r="E551" s="34" t="s">
        <v>35</v>
      </c>
      <c r="F551" s="34"/>
      <c r="G551" s="35" t="s">
        <v>753</v>
      </c>
      <c r="H551" s="34" t="s">
        <v>55</v>
      </c>
      <c r="I551" s="36" t="n">
        <v>102.493</v>
      </c>
      <c r="J551" s="37" t="n">
        <v>4.892</v>
      </c>
      <c r="K551" s="38" t="n">
        <v>-159</v>
      </c>
      <c r="L551" s="39" t="n">
        <v>-0.576</v>
      </c>
      <c r="M551" s="34" t="n">
        <v>8</v>
      </c>
      <c r="N551" s="34" t="n">
        <v>2</v>
      </c>
      <c r="O551" s="34" t="n">
        <v>6</v>
      </c>
      <c r="P551" s="40" t="n">
        <v>104.063</v>
      </c>
      <c r="Q551" s="41" t="s">
        <v>367</v>
      </c>
      <c r="R551" s="8" t="n">
        <v>100.805</v>
      </c>
      <c r="S551" s="7" t="s">
        <v>225</v>
      </c>
      <c r="T551" s="8" t="n">
        <v>109.177</v>
      </c>
      <c r="U551" s="7" t="s">
        <v>751</v>
      </c>
      <c r="V551" s="8" t="n">
        <v>102.669</v>
      </c>
      <c r="W551" s="7" t="s">
        <v>369</v>
      </c>
      <c r="X551" s="8" t="n">
        <v>104.063</v>
      </c>
      <c r="Y551" s="7" t="s">
        <v>755</v>
      </c>
      <c r="Z551" s="8" t="n">
        <v>104.117</v>
      </c>
      <c r="AA551" s="7" t="s">
        <v>228</v>
      </c>
      <c r="AB551" s="8" t="n">
        <v>103.692</v>
      </c>
      <c r="AC551" s="7" t="s">
        <v>242</v>
      </c>
      <c r="AD551" s="8" t="n">
        <v>100.399</v>
      </c>
      <c r="AE551" s="7" t="s">
        <v>371</v>
      </c>
      <c r="AF551" s="8" t="n">
        <v>103.329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7</v>
      </c>
      <c r="C552" s="32" t="n">
        <v>30626</v>
      </c>
      <c r="D552" s="33" t="s">
        <v>1152</v>
      </c>
      <c r="E552" s="34" t="s">
        <v>35</v>
      </c>
      <c r="F552" s="34"/>
      <c r="G552" s="35" t="s">
        <v>1153</v>
      </c>
      <c r="H552" s="34" t="s">
        <v>82</v>
      </c>
      <c r="I552" s="36" t="n">
        <v>102.498</v>
      </c>
      <c r="J552" s="37" t="n">
        <v>4.89700000000001</v>
      </c>
      <c r="K552" s="38" t="n">
        <v>55</v>
      </c>
      <c r="L552" s="39" t="n">
        <v>0.214</v>
      </c>
      <c r="M552" s="34" t="n">
        <v>10</v>
      </c>
      <c r="N552" s="34" t="n">
        <v>2</v>
      </c>
      <c r="O552" s="34" t="n">
        <v>8</v>
      </c>
      <c r="P552" s="40" t="n">
        <v>104.675</v>
      </c>
      <c r="Q552" s="41" t="s">
        <v>742</v>
      </c>
      <c r="R552" s="8" t="n">
        <v>102.091</v>
      </c>
      <c r="S552" s="7" t="s">
        <v>743</v>
      </c>
      <c r="T552" s="8" t="n">
        <v>103.341</v>
      </c>
      <c r="U552" s="7" t="s">
        <v>473</v>
      </c>
      <c r="V552" s="8" t="n">
        <v>103.828</v>
      </c>
      <c r="W552" s="7" t="s">
        <v>85</v>
      </c>
      <c r="X552" s="8" t="n">
        <v>101.439</v>
      </c>
      <c r="Y552" s="7" t="s">
        <v>744</v>
      </c>
      <c r="Z552" s="8" t="n">
        <v>101.099</v>
      </c>
      <c r="AA552" s="7" t="s">
        <v>746</v>
      </c>
      <c r="AB552" s="8" t="n">
        <v>101.28</v>
      </c>
      <c r="AC552" s="7" t="s">
        <v>156</v>
      </c>
      <c r="AD552" s="8" t="n">
        <v>105.191</v>
      </c>
      <c r="AE552" s="7" t="s">
        <v>747</v>
      </c>
      <c r="AF552" s="8" t="n">
        <v>102.233</v>
      </c>
      <c r="AG552" s="7" t="s">
        <v>748</v>
      </c>
      <c r="AH552" s="8" t="n">
        <v>104.675</v>
      </c>
      <c r="AI552" s="7" t="s">
        <v>602</v>
      </c>
      <c r="AJ552" s="8" t="n">
        <v>109.108</v>
      </c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37693</v>
      </c>
      <c r="D553" s="33" t="s">
        <v>1154</v>
      </c>
      <c r="E553" s="34" t="s">
        <v>265</v>
      </c>
      <c r="F553" s="34"/>
      <c r="G553" s="35" t="s">
        <v>293</v>
      </c>
      <c r="H553" s="34" t="s">
        <v>294</v>
      </c>
      <c r="I553" s="36" t="n">
        <v>102.501</v>
      </c>
      <c r="J553" s="37" t="n">
        <v>4.90000000000001</v>
      </c>
      <c r="K553" s="38" t="n">
        <v>-19</v>
      </c>
      <c r="L553" s="39" t="n">
        <v>-0.095</v>
      </c>
      <c r="M553" s="34" t="n">
        <v>8</v>
      </c>
      <c r="N553" s="34" t="n">
        <v>2</v>
      </c>
      <c r="O553" s="34" t="n">
        <v>6</v>
      </c>
      <c r="P553" s="40" t="n">
        <v>103.732</v>
      </c>
      <c r="Q553" s="41" t="s">
        <v>494</v>
      </c>
      <c r="R553" s="8" t="n">
        <v>102.388</v>
      </c>
      <c r="S553" s="7" t="s">
        <v>495</v>
      </c>
      <c r="T553" s="8" t="n">
        <v>102.524</v>
      </c>
      <c r="U553" s="7" t="s">
        <v>272</v>
      </c>
      <c r="V553" s="8" t="n">
        <v>103.438</v>
      </c>
      <c r="W553" s="7" t="s">
        <v>496</v>
      </c>
      <c r="X553" s="8" t="n">
        <v>101.328</v>
      </c>
      <c r="Y553" s="7" t="s">
        <v>497</v>
      </c>
      <c r="Z553" s="8" t="n">
        <v>104.374</v>
      </c>
      <c r="AA553" s="7" t="s">
        <v>498</v>
      </c>
      <c r="AB553" s="8" t="n">
        <v>104.789</v>
      </c>
      <c r="AC553" s="7" t="s">
        <v>301</v>
      </c>
      <c r="AD553" s="8" t="n">
        <v>101.596</v>
      </c>
      <c r="AE553" s="7" t="s">
        <v>242</v>
      </c>
      <c r="AF553" s="8" t="n">
        <v>103.732</v>
      </c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22832</v>
      </c>
      <c r="D554" s="33" t="s">
        <v>1155</v>
      </c>
      <c r="E554" s="34" t="s">
        <v>265</v>
      </c>
      <c r="F554" s="34"/>
      <c r="G554" s="35" t="s">
        <v>803</v>
      </c>
      <c r="H554" s="34" t="s">
        <v>111</v>
      </c>
      <c r="I554" s="36" t="n">
        <v>102.503</v>
      </c>
      <c r="J554" s="37" t="n">
        <v>4.902</v>
      </c>
      <c r="K554" s="38" t="n">
        <v>9</v>
      </c>
      <c r="L554" s="39" t="n">
        <v>-0.004</v>
      </c>
      <c r="M554" s="34" t="n">
        <v>15</v>
      </c>
      <c r="N554" s="34" t="n">
        <v>3</v>
      </c>
      <c r="O554" s="34" t="n">
        <v>12</v>
      </c>
      <c r="P554" s="40" t="n">
        <v>103.639</v>
      </c>
      <c r="Q554" s="41" t="s">
        <v>359</v>
      </c>
      <c r="R554" s="8" t="n">
        <v>103.176</v>
      </c>
      <c r="S554" s="7" t="s">
        <v>348</v>
      </c>
      <c r="T554" s="8" t="n">
        <v>103.639</v>
      </c>
      <c r="U554" s="7" t="s">
        <v>360</v>
      </c>
      <c r="V554" s="8" t="n">
        <v>101.643</v>
      </c>
      <c r="W554" s="7" t="s">
        <v>349</v>
      </c>
      <c r="X554" s="8" t="n">
        <v>101.062</v>
      </c>
      <c r="Y554" s="7" t="s">
        <v>83</v>
      </c>
      <c r="Z554" s="8" t="n">
        <v>104.435</v>
      </c>
      <c r="AA554" s="7" t="s">
        <v>87</v>
      </c>
      <c r="AB554" s="8" t="n">
        <v>102.322</v>
      </c>
      <c r="AC554" s="7" t="s">
        <v>350</v>
      </c>
      <c r="AD554" s="8" t="n">
        <v>102.502</v>
      </c>
      <c r="AE554" s="7" t="s">
        <v>361</v>
      </c>
      <c r="AF554" s="8" t="n">
        <v>103.504</v>
      </c>
      <c r="AG554" s="7" t="s">
        <v>90</v>
      </c>
      <c r="AH554" s="8" t="n">
        <v>102.034</v>
      </c>
      <c r="AI554" s="7" t="s">
        <v>362</v>
      </c>
      <c r="AJ554" s="8" t="n">
        <v>103.965</v>
      </c>
      <c r="AK554" s="7" t="s">
        <v>363</v>
      </c>
      <c r="AL554" s="8" t="n">
        <v>104.078</v>
      </c>
      <c r="AM554" s="7" t="s">
        <v>112</v>
      </c>
      <c r="AN554" s="8" t="n">
        <v>102.676</v>
      </c>
      <c r="AO554" s="7" t="s">
        <v>891</v>
      </c>
      <c r="AP554" s="8" t="n">
        <v>102.805</v>
      </c>
      <c r="AQ554" s="7" t="s">
        <v>92</v>
      </c>
      <c r="AR554" s="8" t="n">
        <v>102.456</v>
      </c>
      <c r="AS554" s="7" t="s">
        <v>364</v>
      </c>
      <c r="AT554" s="8" t="n">
        <v>102.219</v>
      </c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40</v>
      </c>
      <c r="C555" s="32" t="n">
        <v>37245</v>
      </c>
      <c r="D555" s="33" t="s">
        <v>1156</v>
      </c>
      <c r="E555" s="34" t="s">
        <v>35</v>
      </c>
      <c r="F555" s="34"/>
      <c r="G555" s="35" t="s">
        <v>403</v>
      </c>
      <c r="H555" s="34" t="s">
        <v>55</v>
      </c>
      <c r="I555" s="36" t="n">
        <v>102.512</v>
      </c>
      <c r="J555" s="37" t="n">
        <v>4.911</v>
      </c>
      <c r="K555" s="38" t="n">
        <v>8</v>
      </c>
      <c r="L555" s="39" t="n">
        <v>0</v>
      </c>
      <c r="M555" s="34" t="n">
        <v>5</v>
      </c>
      <c r="N555" s="34" t="n">
        <v>1</v>
      </c>
      <c r="O555" s="34" t="n">
        <v>4</v>
      </c>
      <c r="P555" s="40" t="n">
        <v>103.362</v>
      </c>
      <c r="Q555" s="41" t="s">
        <v>399</v>
      </c>
      <c r="R555" s="8" t="n">
        <v>102.537</v>
      </c>
      <c r="S555" s="7" t="s">
        <v>400</v>
      </c>
      <c r="T555" s="8" t="n">
        <v>101.866</v>
      </c>
      <c r="U555" s="7" t="s">
        <v>368</v>
      </c>
      <c r="V555" s="8" t="n">
        <v>103.362</v>
      </c>
      <c r="W555" s="7" t="s">
        <v>407</v>
      </c>
      <c r="X555" s="8" t="n">
        <v>102.281</v>
      </c>
      <c r="Y555" s="7" t="s">
        <v>228</v>
      </c>
      <c r="Z555" s="8" t="n">
        <v>103.692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1</v>
      </c>
      <c r="C556" s="32" t="n">
        <v>30521</v>
      </c>
      <c r="D556" s="33" t="s">
        <v>1157</v>
      </c>
      <c r="E556" s="34" t="s">
        <v>35</v>
      </c>
      <c r="F556" s="34"/>
      <c r="G556" s="35" t="s">
        <v>1011</v>
      </c>
      <c r="H556" s="34" t="s">
        <v>38</v>
      </c>
      <c r="I556" s="36" t="n">
        <v>102.513</v>
      </c>
      <c r="J556" s="37" t="n">
        <v>4.91200000000001</v>
      </c>
      <c r="K556" s="38" t="n">
        <v>9</v>
      </c>
      <c r="L556" s="39" t="n">
        <v>0.001</v>
      </c>
      <c r="M556" s="34" t="n">
        <v>18</v>
      </c>
      <c r="N556" s="34" t="n">
        <v>4</v>
      </c>
      <c r="O556" s="34" t="n">
        <v>14</v>
      </c>
      <c r="P556" s="40" t="n">
        <v>103.849</v>
      </c>
      <c r="Q556" s="41" t="s">
        <v>920</v>
      </c>
      <c r="R556" s="8" t="n">
        <v>103.184</v>
      </c>
      <c r="S556" s="7" t="s">
        <v>486</v>
      </c>
      <c r="T556" s="8" t="n">
        <v>102.925</v>
      </c>
      <c r="U556" s="7" t="s">
        <v>1012</v>
      </c>
      <c r="V556" s="8" t="n">
        <v>106.767</v>
      </c>
      <c r="W556" s="7" t="s">
        <v>1013</v>
      </c>
      <c r="X556" s="8" t="n">
        <v>103.849</v>
      </c>
      <c r="Y556" s="7" t="s">
        <v>728</v>
      </c>
      <c r="Z556" s="8" t="n">
        <v>106.173</v>
      </c>
      <c r="AA556" s="7" t="s">
        <v>433</v>
      </c>
      <c r="AB556" s="8" t="n">
        <v>102.017</v>
      </c>
      <c r="AC556" s="7" t="s">
        <v>487</v>
      </c>
      <c r="AD556" s="8" t="n">
        <v>104.326</v>
      </c>
      <c r="AE556" s="7" t="s">
        <v>921</v>
      </c>
      <c r="AF556" s="8" t="n">
        <v>103.428</v>
      </c>
      <c r="AG556" s="7" t="s">
        <v>922</v>
      </c>
      <c r="AH556" s="8" t="n">
        <v>101.716</v>
      </c>
      <c r="AI556" s="7" t="s">
        <v>181</v>
      </c>
      <c r="AJ556" s="8" t="n">
        <v>99.607</v>
      </c>
      <c r="AK556" s="7" t="s">
        <v>1014</v>
      </c>
      <c r="AL556" s="8" t="n">
        <v>102.409</v>
      </c>
      <c r="AM556" s="7" t="s">
        <v>574</v>
      </c>
      <c r="AN556" s="8" t="n">
        <v>100.547</v>
      </c>
      <c r="AO556" s="7" t="s">
        <v>923</v>
      </c>
      <c r="AP556" s="8" t="n">
        <v>103.611</v>
      </c>
      <c r="AQ556" s="7" t="s">
        <v>437</v>
      </c>
      <c r="AR556" s="8" t="n">
        <v>104.243</v>
      </c>
      <c r="AS556" s="7" t="s">
        <v>944</v>
      </c>
      <c r="AT556" s="8" t="n">
        <v>102.728</v>
      </c>
      <c r="AU556" s="7" t="s">
        <v>910</v>
      </c>
      <c r="AV556" s="8" t="n">
        <v>103.233</v>
      </c>
      <c r="AW556" s="7" t="s">
        <v>885</v>
      </c>
      <c r="AX556" s="8" t="n">
        <v>103.404</v>
      </c>
      <c r="AY556" s="7" t="s">
        <v>412</v>
      </c>
      <c r="AZ556" s="8" t="n">
        <v>102.52</v>
      </c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2</v>
      </c>
      <c r="C557" s="32" t="n">
        <v>4539</v>
      </c>
      <c r="D557" s="33" t="s">
        <v>1158</v>
      </c>
      <c r="E557" s="34" t="s">
        <v>265</v>
      </c>
      <c r="F557" s="34"/>
      <c r="G557" s="35" t="s">
        <v>234</v>
      </c>
      <c r="H557" s="34" t="s">
        <v>78</v>
      </c>
      <c r="I557" s="36" t="n">
        <v>102.514</v>
      </c>
      <c r="J557" s="37" t="n">
        <v>4.913</v>
      </c>
      <c r="K557" s="38" t="n">
        <v>8</v>
      </c>
      <c r="L557" s="39" t="n">
        <v>0</v>
      </c>
      <c r="M557" s="34" t="n">
        <v>7</v>
      </c>
      <c r="N557" s="34" t="n">
        <v>1</v>
      </c>
      <c r="O557" s="34" t="n">
        <v>6</v>
      </c>
      <c r="P557" s="40" t="n">
        <v>103.854</v>
      </c>
      <c r="Q557" s="41" t="s">
        <v>235</v>
      </c>
      <c r="R557" s="8" t="n">
        <v>103.172</v>
      </c>
      <c r="S557" s="7" t="s">
        <v>115</v>
      </c>
      <c r="T557" s="8" t="n">
        <v>102.133</v>
      </c>
      <c r="U557" s="7" t="s">
        <v>236</v>
      </c>
      <c r="V557" s="8" t="n">
        <v>105.949</v>
      </c>
      <c r="W557" s="7" t="s">
        <v>613</v>
      </c>
      <c r="X557" s="8" t="n">
        <v>103.854</v>
      </c>
      <c r="Y557" s="7" t="s">
        <v>237</v>
      </c>
      <c r="Z557" s="8" t="n">
        <v>102.063</v>
      </c>
      <c r="AA557" s="7" t="s">
        <v>238</v>
      </c>
      <c r="AB557" s="8" t="n">
        <v>101.174</v>
      </c>
      <c r="AC557" s="7" t="s">
        <v>118</v>
      </c>
      <c r="AD557" s="8" t="n">
        <v>102.689</v>
      </c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29547</v>
      </c>
      <c r="D558" s="33" t="s">
        <v>1159</v>
      </c>
      <c r="E558" s="34" t="s">
        <v>97</v>
      </c>
      <c r="F558" s="34"/>
      <c r="G558" s="35" t="s">
        <v>158</v>
      </c>
      <c r="H558" s="34" t="s">
        <v>159</v>
      </c>
      <c r="I558" s="36" t="n">
        <v>102.516</v>
      </c>
      <c r="J558" s="37" t="n">
        <v>4.91500000000001</v>
      </c>
      <c r="K558" s="38" t="n">
        <v>7</v>
      </c>
      <c r="L558" s="39" t="n">
        <v>0</v>
      </c>
      <c r="M558" s="34" t="n">
        <v>3</v>
      </c>
      <c r="N558" s="34" t="n">
        <v>0</v>
      </c>
      <c r="O558" s="34" t="n">
        <v>3</v>
      </c>
      <c r="P558" s="40" t="n">
        <v>104.655</v>
      </c>
      <c r="Q558" s="41" t="s">
        <v>244</v>
      </c>
      <c r="R558" s="8" t="n">
        <v>101.545</v>
      </c>
      <c r="S558" s="7" t="s">
        <v>207</v>
      </c>
      <c r="T558" s="8" t="n">
        <v>104.655</v>
      </c>
      <c r="U558" s="7" t="s">
        <v>246</v>
      </c>
      <c r="V558" s="8" t="n">
        <v>101.349</v>
      </c>
      <c r="W558" s="7"/>
      <c r="X558" s="8"/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4</v>
      </c>
      <c r="C559" s="32" t="n">
        <v>6677</v>
      </c>
      <c r="D559" s="33" t="s">
        <v>1160</v>
      </c>
      <c r="E559" s="34" t="s">
        <v>265</v>
      </c>
      <c r="F559" s="34"/>
      <c r="G559" s="35" t="s">
        <v>1161</v>
      </c>
      <c r="H559" s="34" t="s">
        <v>294</v>
      </c>
      <c r="I559" s="36" t="n">
        <v>102.519</v>
      </c>
      <c r="J559" s="37" t="n">
        <v>4.91800000000001</v>
      </c>
      <c r="K559" s="38" t="n">
        <v>17</v>
      </c>
      <c r="L559" s="39" t="n">
        <v>0.019</v>
      </c>
      <c r="M559" s="34" t="n">
        <v>5</v>
      </c>
      <c r="N559" s="34" t="n">
        <v>1</v>
      </c>
      <c r="O559" s="34" t="n">
        <v>4</v>
      </c>
      <c r="P559" s="40" t="n">
        <v>103.774</v>
      </c>
      <c r="Q559" s="41" t="s">
        <v>494</v>
      </c>
      <c r="R559" s="8" t="n">
        <v>102.388</v>
      </c>
      <c r="S559" s="7" t="s">
        <v>495</v>
      </c>
      <c r="T559" s="8" t="n">
        <v>103.774</v>
      </c>
      <c r="U559" s="7" t="s">
        <v>496</v>
      </c>
      <c r="V559" s="8" t="n">
        <v>103.828</v>
      </c>
      <c r="W559" s="7" t="s">
        <v>497</v>
      </c>
      <c r="X559" s="8" t="n">
        <v>100.874</v>
      </c>
      <c r="Y559" s="7" t="s">
        <v>498</v>
      </c>
      <c r="Z559" s="8" t="n">
        <v>103.039</v>
      </c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33849</v>
      </c>
      <c r="D560" s="33" t="s">
        <v>1162</v>
      </c>
      <c r="E560" s="34" t="s">
        <v>65</v>
      </c>
      <c r="F560" s="34"/>
      <c r="G560" s="35" t="s">
        <v>275</v>
      </c>
      <c r="H560" s="34" t="s">
        <v>68</v>
      </c>
      <c r="I560" s="36" t="n">
        <v>102.52</v>
      </c>
      <c r="J560" s="37" t="n">
        <v>4.919</v>
      </c>
      <c r="K560" s="38" t="n">
        <v>50</v>
      </c>
      <c r="L560" s="39" t="n">
        <v>0.167</v>
      </c>
      <c r="M560" s="34" t="n">
        <v>11</v>
      </c>
      <c r="N560" s="34" t="n">
        <v>2</v>
      </c>
      <c r="O560" s="34" t="n">
        <v>9</v>
      </c>
      <c r="P560" s="40" t="n">
        <v>103.473</v>
      </c>
      <c r="Q560" s="41" t="s">
        <v>69</v>
      </c>
      <c r="R560" s="8" t="n">
        <v>111.498</v>
      </c>
      <c r="S560" s="7" t="s">
        <v>174</v>
      </c>
      <c r="T560" s="8" t="n">
        <v>101.742</v>
      </c>
      <c r="U560" s="7" t="s">
        <v>70</v>
      </c>
      <c r="V560" s="8" t="n">
        <v>104.781</v>
      </c>
      <c r="W560" s="7" t="s">
        <v>262</v>
      </c>
      <c r="X560" s="8" t="n">
        <v>103.189</v>
      </c>
      <c r="Y560" s="7" t="s">
        <v>116</v>
      </c>
      <c r="Z560" s="8" t="n">
        <v>103.473</v>
      </c>
      <c r="AA560" s="7" t="s">
        <v>175</v>
      </c>
      <c r="AB560" s="8" t="n">
        <v>100.438</v>
      </c>
      <c r="AC560" s="7" t="s">
        <v>72</v>
      </c>
      <c r="AD560" s="8" t="n">
        <v>102.693</v>
      </c>
      <c r="AE560" s="7" t="s">
        <v>176</v>
      </c>
      <c r="AF560" s="8" t="n">
        <v>102.965</v>
      </c>
      <c r="AG560" s="7" t="s">
        <v>73</v>
      </c>
      <c r="AH560" s="8" t="n">
        <v>102.891</v>
      </c>
      <c r="AI560" s="7" t="s">
        <v>132</v>
      </c>
      <c r="AJ560" s="8" t="n">
        <v>102.013</v>
      </c>
      <c r="AK560" s="7" t="s">
        <v>177</v>
      </c>
      <c r="AL560" s="8" t="n">
        <v>103.277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5</v>
      </c>
      <c r="C561" s="32" t="n">
        <v>40058</v>
      </c>
      <c r="D561" s="33" t="s">
        <v>1163</v>
      </c>
      <c r="E561" s="34" t="s">
        <v>35</v>
      </c>
      <c r="F561" s="34"/>
      <c r="G561" s="35" t="s">
        <v>389</v>
      </c>
      <c r="H561" s="34" t="s">
        <v>82</v>
      </c>
      <c r="I561" s="36" t="n">
        <v>102.52</v>
      </c>
      <c r="J561" s="37" t="n">
        <v>4.919</v>
      </c>
      <c r="K561" s="38" t="n">
        <v>6</v>
      </c>
      <c r="L561" s="39" t="n">
        <v>0</v>
      </c>
      <c r="M561" s="34" t="n">
        <v>3</v>
      </c>
      <c r="N561" s="34" t="n">
        <v>0</v>
      </c>
      <c r="O561" s="34" t="n">
        <v>3</v>
      </c>
      <c r="P561" s="40" t="n">
        <v>103.575</v>
      </c>
      <c r="Q561" s="41" t="s">
        <v>252</v>
      </c>
      <c r="R561" s="8" t="n">
        <v>101.988</v>
      </c>
      <c r="S561" s="7" t="s">
        <v>256</v>
      </c>
      <c r="T561" s="8" t="n">
        <v>103.575</v>
      </c>
      <c r="U561" s="7" t="s">
        <v>301</v>
      </c>
      <c r="V561" s="8" t="n">
        <v>101.996</v>
      </c>
      <c r="W561" s="7"/>
      <c r="X561" s="8"/>
      <c r="Y561" s="7"/>
      <c r="Z561" s="8"/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7</v>
      </c>
      <c r="C562" s="32" t="n">
        <v>38114</v>
      </c>
      <c r="D562" s="33" t="s">
        <v>1164</v>
      </c>
      <c r="E562" s="34" t="s">
        <v>836</v>
      </c>
      <c r="F562" s="34"/>
      <c r="G562" s="35" t="s">
        <v>389</v>
      </c>
      <c r="H562" s="34" t="s">
        <v>82</v>
      </c>
      <c r="I562" s="36" t="n">
        <v>102.523</v>
      </c>
      <c r="J562" s="37" t="n">
        <v>4.922</v>
      </c>
      <c r="K562" s="38" t="n">
        <v>-249</v>
      </c>
      <c r="L562" s="39" t="n">
        <v>-0.935</v>
      </c>
      <c r="M562" s="34" t="n">
        <v>8</v>
      </c>
      <c r="N562" s="34" t="n">
        <v>2</v>
      </c>
      <c r="O562" s="34" t="n">
        <v>6</v>
      </c>
      <c r="P562" s="40" t="n">
        <v>103.689</v>
      </c>
      <c r="Q562" s="41" t="s">
        <v>84</v>
      </c>
      <c r="R562" s="8" t="n">
        <v>102.731</v>
      </c>
      <c r="S562" s="7" t="s">
        <v>85</v>
      </c>
      <c r="T562" s="8" t="n">
        <v>103.689</v>
      </c>
      <c r="U562" s="7" t="s">
        <v>86</v>
      </c>
      <c r="V562" s="8" t="n">
        <v>104.34</v>
      </c>
      <c r="W562" s="7" t="s">
        <v>154</v>
      </c>
      <c r="X562" s="8" t="n">
        <v>102.524</v>
      </c>
      <c r="Y562" s="7" t="s">
        <v>155</v>
      </c>
      <c r="Z562" s="8" t="n">
        <v>104.274</v>
      </c>
      <c r="AA562" s="7" t="s">
        <v>156</v>
      </c>
      <c r="AB562" s="8" t="n">
        <v>103.191</v>
      </c>
      <c r="AC562" s="7" t="s">
        <v>92</v>
      </c>
      <c r="AD562" s="8" t="n">
        <v>100.956</v>
      </c>
      <c r="AE562" s="7" t="s">
        <v>457</v>
      </c>
      <c r="AF562" s="8" t="n">
        <v>102.049</v>
      </c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16911</v>
      </c>
      <c r="D563" s="33" t="s">
        <v>1165</v>
      </c>
      <c r="E563" s="34" t="s">
        <v>35</v>
      </c>
      <c r="F563" s="34"/>
      <c r="G563" s="35" t="s">
        <v>809</v>
      </c>
      <c r="H563" s="34" t="s">
        <v>38</v>
      </c>
      <c r="I563" s="36" t="n">
        <v>102.529</v>
      </c>
      <c r="J563" s="37" t="n">
        <v>4.928</v>
      </c>
      <c r="K563" s="38" t="n">
        <v>23</v>
      </c>
      <c r="L563" s="39" t="n">
        <v>0.044</v>
      </c>
      <c r="M563" s="34" t="n">
        <v>11</v>
      </c>
      <c r="N563" s="34" t="n">
        <v>2</v>
      </c>
      <c r="O563" s="34" t="n">
        <v>9</v>
      </c>
      <c r="P563" s="40" t="n">
        <v>103.864</v>
      </c>
      <c r="Q563" s="41" t="s">
        <v>606</v>
      </c>
      <c r="R563" s="8" t="n">
        <v>100.35</v>
      </c>
      <c r="S563" s="7" t="s">
        <v>607</v>
      </c>
      <c r="T563" s="8" t="n">
        <v>106.834</v>
      </c>
      <c r="U563" s="7" t="s">
        <v>473</v>
      </c>
      <c r="V563" s="8" t="n">
        <v>103.495</v>
      </c>
      <c r="W563" s="7" t="s">
        <v>51</v>
      </c>
      <c r="X563" s="8" t="n">
        <v>100.74</v>
      </c>
      <c r="Y563" s="7" t="s">
        <v>608</v>
      </c>
      <c r="Z563" s="8" t="n">
        <v>102.409</v>
      </c>
      <c r="AA563" s="7" t="s">
        <v>181</v>
      </c>
      <c r="AB563" s="8" t="n">
        <v>105.857</v>
      </c>
      <c r="AC563" s="7" t="s">
        <v>609</v>
      </c>
      <c r="AD563" s="8" t="n">
        <v>103.376</v>
      </c>
      <c r="AE563" s="7" t="s">
        <v>610</v>
      </c>
      <c r="AF563" s="8" t="n">
        <v>103.159</v>
      </c>
      <c r="AG563" s="7" t="s">
        <v>810</v>
      </c>
      <c r="AH563" s="8" t="n">
        <v>103.864</v>
      </c>
      <c r="AI563" s="7" t="s">
        <v>242</v>
      </c>
      <c r="AJ563" s="8" t="n">
        <v>102.732</v>
      </c>
      <c r="AK563" s="7" t="s">
        <v>603</v>
      </c>
      <c r="AL563" s="8" t="n">
        <v>102.634</v>
      </c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9</v>
      </c>
      <c r="C564" s="32" t="n">
        <v>16230</v>
      </c>
      <c r="D564" s="33" t="s">
        <v>1166</v>
      </c>
      <c r="E564" s="34" t="s">
        <v>97</v>
      </c>
      <c r="F564" s="34"/>
      <c r="G564" s="35" t="s">
        <v>730</v>
      </c>
      <c r="H564" s="34" t="s">
        <v>68</v>
      </c>
      <c r="I564" s="36" t="n">
        <v>102.538</v>
      </c>
      <c r="J564" s="37" t="n">
        <v>4.937</v>
      </c>
      <c r="K564" s="38" t="n">
        <v>14</v>
      </c>
      <c r="L564" s="39" t="n">
        <v>0.023</v>
      </c>
      <c r="M564" s="34" t="n">
        <v>9</v>
      </c>
      <c r="N564" s="34" t="n">
        <v>2</v>
      </c>
      <c r="O564" s="34" t="n">
        <v>7</v>
      </c>
      <c r="P564" s="40" t="n">
        <v>103.508</v>
      </c>
      <c r="Q564" s="41" t="s">
        <v>719</v>
      </c>
      <c r="R564" s="8" t="n">
        <v>103.048</v>
      </c>
      <c r="S564" s="7" t="s">
        <v>720</v>
      </c>
      <c r="T564" s="8" t="n">
        <v>103.508</v>
      </c>
      <c r="U564" s="7" t="s">
        <v>217</v>
      </c>
      <c r="V564" s="8" t="n">
        <v>102.726</v>
      </c>
      <c r="W564" s="7" t="s">
        <v>219</v>
      </c>
      <c r="X564" s="8" t="n">
        <v>102.549</v>
      </c>
      <c r="Y564" s="7" t="s">
        <v>721</v>
      </c>
      <c r="Z564" s="8" t="n">
        <v>102.412</v>
      </c>
      <c r="AA564" s="7" t="s">
        <v>731</v>
      </c>
      <c r="AB564" s="8" t="n">
        <v>103.855</v>
      </c>
      <c r="AC564" s="7" t="s">
        <v>732</v>
      </c>
      <c r="AD564" s="8" t="n">
        <v>100.848</v>
      </c>
      <c r="AE564" s="7" t="s">
        <v>722</v>
      </c>
      <c r="AF564" s="8" t="n">
        <v>104.353</v>
      </c>
      <c r="AG564" s="7" t="s">
        <v>279</v>
      </c>
      <c r="AH564" s="8" t="n">
        <v>102.672</v>
      </c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35156</v>
      </c>
      <c r="D565" s="33" t="s">
        <v>1167</v>
      </c>
      <c r="E565" s="34" t="s">
        <v>35</v>
      </c>
      <c r="F565" s="34"/>
      <c r="G565" s="35" t="s">
        <v>863</v>
      </c>
      <c r="H565" s="34" t="s">
        <v>38</v>
      </c>
      <c r="I565" s="36" t="n">
        <v>102.542</v>
      </c>
      <c r="J565" s="37" t="n">
        <v>4.941</v>
      </c>
      <c r="K565" s="38" t="n">
        <v>9</v>
      </c>
      <c r="L565" s="39" t="n">
        <v>0</v>
      </c>
      <c r="M565" s="34" t="n">
        <v>10</v>
      </c>
      <c r="N565" s="34" t="n">
        <v>2</v>
      </c>
      <c r="O565" s="34" t="n">
        <v>8</v>
      </c>
      <c r="P565" s="40" t="n">
        <v>103.654</v>
      </c>
      <c r="Q565" s="41" t="s">
        <v>896</v>
      </c>
      <c r="R565" s="8" t="n">
        <v>105.553</v>
      </c>
      <c r="S565" s="7" t="s">
        <v>897</v>
      </c>
      <c r="T565" s="8" t="n">
        <v>103.312</v>
      </c>
      <c r="U565" s="7" t="s">
        <v>128</v>
      </c>
      <c r="V565" s="8" t="n">
        <v>100.628</v>
      </c>
      <c r="W565" s="7" t="s">
        <v>262</v>
      </c>
      <c r="X565" s="8" t="n">
        <v>102.439</v>
      </c>
      <c r="Y565" s="7" t="s">
        <v>116</v>
      </c>
      <c r="Z565" s="8" t="n">
        <v>101.973</v>
      </c>
      <c r="AA565" s="7" t="s">
        <v>864</v>
      </c>
      <c r="AB565" s="8" t="n">
        <v>103.273</v>
      </c>
      <c r="AC565" s="7" t="s">
        <v>898</v>
      </c>
      <c r="AD565" s="8" t="n">
        <v>106.32</v>
      </c>
      <c r="AE565" s="7" t="s">
        <v>181</v>
      </c>
      <c r="AF565" s="8" t="n">
        <v>103.107</v>
      </c>
      <c r="AG565" s="7" t="s">
        <v>899</v>
      </c>
      <c r="AH565" s="8" t="n">
        <v>103.654</v>
      </c>
      <c r="AI565" s="7" t="s">
        <v>865</v>
      </c>
      <c r="AJ565" s="8" t="n">
        <v>101.952</v>
      </c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40858</v>
      </c>
      <c r="D566" s="33" t="s">
        <v>1168</v>
      </c>
      <c r="E566" s="34" t="s">
        <v>35</v>
      </c>
      <c r="F566" s="34"/>
      <c r="G566" s="35" t="s">
        <v>445</v>
      </c>
      <c r="H566" s="34" t="s">
        <v>55</v>
      </c>
      <c r="I566" s="36" t="n">
        <v>102.545</v>
      </c>
      <c r="J566" s="37" t="n">
        <v>4.944</v>
      </c>
      <c r="K566" s="38" t="n">
        <v>9</v>
      </c>
      <c r="L566" s="39" t="n">
        <v>0</v>
      </c>
      <c r="M566" s="34" t="n">
        <v>8</v>
      </c>
      <c r="N566" s="34" t="n">
        <v>2</v>
      </c>
      <c r="O566" s="34" t="n">
        <v>6</v>
      </c>
      <c r="P566" s="40" t="n">
        <v>104.081</v>
      </c>
      <c r="Q566" s="41" t="s">
        <v>196</v>
      </c>
      <c r="R566" s="8" t="n">
        <v>106.911</v>
      </c>
      <c r="S566" s="7" t="s">
        <v>225</v>
      </c>
      <c r="T566" s="8" t="n">
        <v>105.177</v>
      </c>
      <c r="U566" s="7" t="s">
        <v>410</v>
      </c>
      <c r="V566" s="8" t="n">
        <v>104.081</v>
      </c>
      <c r="W566" s="7" t="s">
        <v>197</v>
      </c>
      <c r="X566" s="8" t="n">
        <v>102.077</v>
      </c>
      <c r="Y566" s="7" t="s">
        <v>240</v>
      </c>
      <c r="Z566" s="8" t="n">
        <v>101.197</v>
      </c>
      <c r="AA566" s="7" t="s">
        <v>198</v>
      </c>
      <c r="AB566" s="8" t="n">
        <v>102.285</v>
      </c>
      <c r="AC566" s="7" t="s">
        <v>429</v>
      </c>
      <c r="AD566" s="8" t="n">
        <v>103.926</v>
      </c>
      <c r="AE566" s="7" t="s">
        <v>241</v>
      </c>
      <c r="AF566" s="8" t="n">
        <v>101.703</v>
      </c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49414</v>
      </c>
      <c r="D567" s="33" t="s">
        <v>1169</v>
      </c>
      <c r="E567" s="34" t="s">
        <v>35</v>
      </c>
      <c r="F567" s="34"/>
      <c r="G567" s="35" t="s">
        <v>530</v>
      </c>
      <c r="H567" s="34" t="s">
        <v>55</v>
      </c>
      <c r="I567" s="36" t="n">
        <v>102.555</v>
      </c>
      <c r="J567" s="37" t="n">
        <v>4.95400000000001</v>
      </c>
      <c r="K567" s="38" t="n">
        <v>8</v>
      </c>
      <c r="L567" s="39" t="n">
        <v>0</v>
      </c>
      <c r="M567" s="34" t="n">
        <v>8</v>
      </c>
      <c r="N567" s="34" t="n">
        <v>2</v>
      </c>
      <c r="O567" s="34" t="n">
        <v>6</v>
      </c>
      <c r="P567" s="40" t="n">
        <v>103.515</v>
      </c>
      <c r="Q567" s="41" t="s">
        <v>195</v>
      </c>
      <c r="R567" s="8" t="n">
        <v>103.515</v>
      </c>
      <c r="S567" s="7" t="s">
        <v>196</v>
      </c>
      <c r="T567" s="8" t="n">
        <v>102.411</v>
      </c>
      <c r="U567" s="7" t="s">
        <v>410</v>
      </c>
      <c r="V567" s="8" t="n">
        <v>101.081</v>
      </c>
      <c r="W567" s="7" t="s">
        <v>482</v>
      </c>
      <c r="X567" s="8" t="n">
        <v>101.486</v>
      </c>
      <c r="Y567" s="7" t="s">
        <v>297</v>
      </c>
      <c r="Z567" s="8" t="n">
        <v>103.324</v>
      </c>
      <c r="AA567" s="7" t="s">
        <v>42</v>
      </c>
      <c r="AB567" s="8" t="n">
        <v>103.515</v>
      </c>
      <c r="AC567" s="7" t="s">
        <v>197</v>
      </c>
      <c r="AD567" s="8" t="n">
        <v>107.077</v>
      </c>
      <c r="AE567" s="7" t="s">
        <v>198</v>
      </c>
      <c r="AF567" s="8" t="n">
        <v>103.535</v>
      </c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36180</v>
      </c>
      <c r="D568" s="33" t="s">
        <v>1170</v>
      </c>
      <c r="E568" s="34" t="s">
        <v>35</v>
      </c>
      <c r="F568" s="34"/>
      <c r="G568" s="35" t="s">
        <v>1171</v>
      </c>
      <c r="H568" s="34" t="s">
        <v>137</v>
      </c>
      <c r="I568" s="36" t="n">
        <v>102.562</v>
      </c>
      <c r="J568" s="37" t="n">
        <v>4.961</v>
      </c>
      <c r="K568" s="38" t="n">
        <v>6</v>
      </c>
      <c r="L568" s="39" t="n">
        <v>0</v>
      </c>
      <c r="M568" s="34" t="n">
        <v>5</v>
      </c>
      <c r="N568" s="34" t="n">
        <v>1</v>
      </c>
      <c r="O568" s="34" t="n">
        <v>4</v>
      </c>
      <c r="P568" s="40" t="n">
        <v>103.683</v>
      </c>
      <c r="Q568" s="41" t="s">
        <v>688</v>
      </c>
      <c r="R568" s="8" t="n">
        <v>103.495</v>
      </c>
      <c r="S568" s="7" t="s">
        <v>711</v>
      </c>
      <c r="T568" s="8" t="n">
        <v>104.693</v>
      </c>
      <c r="U568" s="7" t="s">
        <v>712</v>
      </c>
      <c r="V568" s="8" t="n">
        <v>103.683</v>
      </c>
      <c r="W568" s="7" t="s">
        <v>691</v>
      </c>
      <c r="X568" s="8" t="n">
        <v>102.358</v>
      </c>
      <c r="Y568" s="7" t="s">
        <v>692</v>
      </c>
      <c r="Z568" s="8" t="n">
        <v>100.711</v>
      </c>
      <c r="AA568" s="7"/>
      <c r="AB568" s="8"/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36097</v>
      </c>
      <c r="D569" s="33" t="s">
        <v>1172</v>
      </c>
      <c r="E569" s="34" t="s">
        <v>35</v>
      </c>
      <c r="F569" s="34"/>
      <c r="G569" s="35" t="s">
        <v>655</v>
      </c>
      <c r="H569" s="34" t="s">
        <v>68</v>
      </c>
      <c r="I569" s="36" t="n">
        <v>102.565</v>
      </c>
      <c r="J569" s="37" t="n">
        <v>4.964</v>
      </c>
      <c r="K569" s="38" t="n">
        <v>6</v>
      </c>
      <c r="L569" s="39" t="n">
        <v>0</v>
      </c>
      <c r="M569" s="34" t="n">
        <v>6</v>
      </c>
      <c r="N569" s="34" t="n">
        <v>1</v>
      </c>
      <c r="O569" s="34" t="n">
        <v>5</v>
      </c>
      <c r="P569" s="40" t="n">
        <v>103.914</v>
      </c>
      <c r="Q569" s="41" t="s">
        <v>126</v>
      </c>
      <c r="R569" s="8" t="n">
        <v>103.914</v>
      </c>
      <c r="S569" s="7" t="s">
        <v>127</v>
      </c>
      <c r="T569" s="8" t="n">
        <v>102.346</v>
      </c>
      <c r="U569" s="7" t="s">
        <v>129</v>
      </c>
      <c r="V569" s="8" t="n">
        <v>103.797</v>
      </c>
      <c r="W569" s="7" t="s">
        <v>130</v>
      </c>
      <c r="X569" s="8" t="n">
        <v>105.346</v>
      </c>
      <c r="Y569" s="7" t="s">
        <v>131</v>
      </c>
      <c r="Z569" s="8" t="n">
        <v>100.647</v>
      </c>
      <c r="AA569" s="7" t="s">
        <v>133</v>
      </c>
      <c r="AB569" s="8" t="n">
        <v>102.119</v>
      </c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36982</v>
      </c>
      <c r="D570" s="33" t="s">
        <v>1173</v>
      </c>
      <c r="E570" s="34" t="s">
        <v>97</v>
      </c>
      <c r="F570" s="34"/>
      <c r="G570" s="35" t="s">
        <v>333</v>
      </c>
      <c r="H570" s="34" t="s">
        <v>50</v>
      </c>
      <c r="I570" s="36" t="n">
        <v>102.566</v>
      </c>
      <c r="J570" s="37" t="n">
        <v>4.965</v>
      </c>
      <c r="K570" s="38" t="n">
        <v>183</v>
      </c>
      <c r="L570" s="39" t="n">
        <v>0.768</v>
      </c>
      <c r="M570" s="34" t="n">
        <v>6</v>
      </c>
      <c r="N570" s="34" t="n">
        <v>1</v>
      </c>
      <c r="O570" s="34" t="n">
        <v>5</v>
      </c>
      <c r="P570" s="40" t="n">
        <v>104.367</v>
      </c>
      <c r="Q570" s="41" t="s">
        <v>168</v>
      </c>
      <c r="R570" s="8" t="n">
        <v>102.129</v>
      </c>
      <c r="S570" s="7" t="s">
        <v>88</v>
      </c>
      <c r="T570" s="8" t="n">
        <v>103.158</v>
      </c>
      <c r="U570" s="7" t="s">
        <v>336</v>
      </c>
      <c r="V570" s="8" t="n">
        <v>102.853</v>
      </c>
      <c r="W570" s="7" t="s">
        <v>256</v>
      </c>
      <c r="X570" s="8" t="n">
        <v>100.325</v>
      </c>
      <c r="Y570" s="7" t="s">
        <v>338</v>
      </c>
      <c r="Z570" s="8" t="n">
        <v>104.367</v>
      </c>
      <c r="AA570" s="7" t="s">
        <v>259</v>
      </c>
      <c r="AB570" s="8" t="n">
        <v>106.903</v>
      </c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6</v>
      </c>
      <c r="C571" s="32" t="n">
        <v>3808</v>
      </c>
      <c r="D571" s="33" t="s">
        <v>1174</v>
      </c>
      <c r="E571" s="34" t="s">
        <v>265</v>
      </c>
      <c r="F571" s="34"/>
      <c r="G571" s="35" t="s">
        <v>77</v>
      </c>
      <c r="H571" s="34" t="s">
        <v>78</v>
      </c>
      <c r="I571" s="36" t="n">
        <v>102.57</v>
      </c>
      <c r="J571" s="37" t="n">
        <v>4.96899999999999</v>
      </c>
      <c r="K571" s="38" t="n">
        <v>-70</v>
      </c>
      <c r="L571" s="39" t="n">
        <v>-0.253</v>
      </c>
      <c r="M571" s="34" t="n">
        <v>8</v>
      </c>
      <c r="N571" s="34" t="n">
        <v>2</v>
      </c>
      <c r="O571" s="34" t="n">
        <v>6</v>
      </c>
      <c r="P571" s="40" t="n">
        <v>104.689</v>
      </c>
      <c r="Q571" s="41" t="s">
        <v>114</v>
      </c>
      <c r="R571" s="8" t="n">
        <v>102.844</v>
      </c>
      <c r="S571" s="7" t="s">
        <v>115</v>
      </c>
      <c r="T571" s="8" t="n">
        <v>107.383</v>
      </c>
      <c r="U571" s="7" t="s">
        <v>276</v>
      </c>
      <c r="V571" s="8" t="n">
        <v>105.384</v>
      </c>
      <c r="W571" s="7" t="s">
        <v>117</v>
      </c>
      <c r="X571" s="8" t="n">
        <v>100.61</v>
      </c>
      <c r="Y571" s="7" t="s">
        <v>344</v>
      </c>
      <c r="Z571" s="8" t="n">
        <v>104.644</v>
      </c>
      <c r="AA571" s="7" t="s">
        <v>237</v>
      </c>
      <c r="AB571" s="8" t="n">
        <v>101.563</v>
      </c>
      <c r="AC571" s="7" t="s">
        <v>345</v>
      </c>
      <c r="AD571" s="8" t="n">
        <v>101.067</v>
      </c>
      <c r="AE571" s="7" t="s">
        <v>118</v>
      </c>
      <c r="AF571" s="8" t="n">
        <v>104.689</v>
      </c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35309</v>
      </c>
      <c r="D572" s="33" t="s">
        <v>1175</v>
      </c>
      <c r="E572" s="34" t="s">
        <v>65</v>
      </c>
      <c r="F572" s="34"/>
      <c r="G572" s="35" t="s">
        <v>231</v>
      </c>
      <c r="H572" s="34" t="s">
        <v>55</v>
      </c>
      <c r="I572" s="36" t="n">
        <v>102.573</v>
      </c>
      <c r="J572" s="37" t="n">
        <v>4.97199999999999</v>
      </c>
      <c r="K572" s="38" t="n">
        <v>5</v>
      </c>
      <c r="L572" s="39" t="n">
        <v>0</v>
      </c>
      <c r="M572" s="34" t="n">
        <v>8</v>
      </c>
      <c r="N572" s="34" t="n">
        <v>2</v>
      </c>
      <c r="O572" s="34" t="n">
        <v>6</v>
      </c>
      <c r="P572" s="40" t="n">
        <v>103.964</v>
      </c>
      <c r="Q572" s="41" t="s">
        <v>56</v>
      </c>
      <c r="R572" s="8" t="n">
        <v>110.227</v>
      </c>
      <c r="S572" s="7" t="s">
        <v>70</v>
      </c>
      <c r="T572" s="8" t="n">
        <v>101.781</v>
      </c>
      <c r="U572" s="7" t="s">
        <v>59</v>
      </c>
      <c r="V572" s="8" t="n">
        <v>103.964</v>
      </c>
      <c r="W572" s="7" t="s">
        <v>71</v>
      </c>
      <c r="X572" s="8" t="n">
        <v>100.777</v>
      </c>
      <c r="Y572" s="7" t="s">
        <v>72</v>
      </c>
      <c r="Z572" s="8" t="n">
        <v>102.693</v>
      </c>
      <c r="AA572" s="7" t="s">
        <v>73</v>
      </c>
      <c r="AB572" s="8" t="n">
        <v>103.141</v>
      </c>
      <c r="AC572" s="7" t="s">
        <v>324</v>
      </c>
      <c r="AD572" s="8" t="n">
        <v>103.082</v>
      </c>
      <c r="AE572" s="7" t="s">
        <v>325</v>
      </c>
      <c r="AF572" s="8" t="n">
        <v>104.527</v>
      </c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29588</v>
      </c>
      <c r="D573" s="33" t="s">
        <v>1176</v>
      </c>
      <c r="E573" s="34" t="s">
        <v>35</v>
      </c>
      <c r="F573" s="34"/>
      <c r="G573" s="35" t="s">
        <v>366</v>
      </c>
      <c r="H573" s="34" t="s">
        <v>55</v>
      </c>
      <c r="I573" s="36" t="n">
        <v>102.587</v>
      </c>
      <c r="J573" s="37" t="n">
        <v>4.986</v>
      </c>
      <c r="K573" s="38" t="n">
        <v>5</v>
      </c>
      <c r="L573" s="39" t="n">
        <v>0</v>
      </c>
      <c r="M573" s="34" t="n">
        <v>7</v>
      </c>
      <c r="N573" s="34" t="n">
        <v>1</v>
      </c>
      <c r="O573" s="34" t="n">
        <v>6</v>
      </c>
      <c r="P573" s="40" t="n">
        <v>104.037</v>
      </c>
      <c r="Q573" s="41" t="s">
        <v>399</v>
      </c>
      <c r="R573" s="8" t="n">
        <v>104.037</v>
      </c>
      <c r="S573" s="7" t="s">
        <v>400</v>
      </c>
      <c r="T573" s="8" t="n">
        <v>104.866</v>
      </c>
      <c r="U573" s="7" t="s">
        <v>368</v>
      </c>
      <c r="V573" s="8" t="n">
        <v>102.112</v>
      </c>
      <c r="W573" s="7" t="s">
        <v>370</v>
      </c>
      <c r="X573" s="8" t="n">
        <v>103.004</v>
      </c>
      <c r="Y573" s="7" t="s">
        <v>407</v>
      </c>
      <c r="Z573" s="8" t="n">
        <v>104.031</v>
      </c>
      <c r="AA573" s="7" t="s">
        <v>228</v>
      </c>
      <c r="AB573" s="8" t="n">
        <v>102.567</v>
      </c>
      <c r="AC573" s="7" t="s">
        <v>311</v>
      </c>
      <c r="AD573" s="8" t="n">
        <v>99.772</v>
      </c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1472</v>
      </c>
      <c r="D574" s="33" t="s">
        <v>1177</v>
      </c>
      <c r="E574" s="34" t="s">
        <v>35</v>
      </c>
      <c r="F574" s="34"/>
      <c r="G574" s="35" t="s">
        <v>530</v>
      </c>
      <c r="H574" s="34" t="s">
        <v>55</v>
      </c>
      <c r="I574" s="36" t="n">
        <v>102.591</v>
      </c>
      <c r="J574" s="37" t="n">
        <v>4.99</v>
      </c>
      <c r="K574" s="38" t="n">
        <v>4</v>
      </c>
      <c r="L574" s="39" t="n">
        <v>0</v>
      </c>
      <c r="M574" s="34" t="n">
        <v>3</v>
      </c>
      <c r="N574" s="34" t="n">
        <v>0</v>
      </c>
      <c r="O574" s="34" t="n">
        <v>3</v>
      </c>
      <c r="P574" s="40" t="n">
        <v>103.911</v>
      </c>
      <c r="Q574" s="41" t="s">
        <v>196</v>
      </c>
      <c r="R574" s="8" t="n">
        <v>103.911</v>
      </c>
      <c r="S574" s="7" t="s">
        <v>197</v>
      </c>
      <c r="T574" s="8" t="n">
        <v>100.827</v>
      </c>
      <c r="U574" s="7" t="s">
        <v>198</v>
      </c>
      <c r="V574" s="8" t="n">
        <v>103.035</v>
      </c>
      <c r="W574" s="7"/>
      <c r="X574" s="8"/>
      <c r="Y574" s="7"/>
      <c r="Z574" s="8"/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37673</v>
      </c>
      <c r="D575" s="33" t="s">
        <v>1178</v>
      </c>
      <c r="E575" s="34" t="s">
        <v>35</v>
      </c>
      <c r="F575" s="34"/>
      <c r="G575" s="35" t="s">
        <v>358</v>
      </c>
      <c r="H575" s="34" t="s">
        <v>111</v>
      </c>
      <c r="I575" s="36" t="n">
        <v>102.595</v>
      </c>
      <c r="J575" s="37" t="n">
        <v>4.994</v>
      </c>
      <c r="K575" s="38" t="n">
        <v>4</v>
      </c>
      <c r="L575" s="39" t="n">
        <v>0</v>
      </c>
      <c r="M575" s="34" t="n">
        <v>8</v>
      </c>
      <c r="N575" s="34" t="n">
        <v>2</v>
      </c>
      <c r="O575" s="34" t="n">
        <v>6</v>
      </c>
      <c r="P575" s="40" t="n">
        <v>103.328</v>
      </c>
      <c r="Q575" s="41" t="s">
        <v>359</v>
      </c>
      <c r="R575" s="8" t="n">
        <v>102.426</v>
      </c>
      <c r="S575" s="7" t="s">
        <v>360</v>
      </c>
      <c r="T575" s="8" t="n">
        <v>102.893</v>
      </c>
      <c r="U575" s="7" t="s">
        <v>361</v>
      </c>
      <c r="V575" s="8" t="n">
        <v>105.254</v>
      </c>
      <c r="W575" s="7" t="s">
        <v>89</v>
      </c>
      <c r="X575" s="8" t="n">
        <v>100.973</v>
      </c>
      <c r="Y575" s="7" t="s">
        <v>90</v>
      </c>
      <c r="Z575" s="8" t="n">
        <v>103.234</v>
      </c>
      <c r="AA575" s="7" t="s">
        <v>362</v>
      </c>
      <c r="AB575" s="8" t="n">
        <v>102.715</v>
      </c>
      <c r="AC575" s="7" t="s">
        <v>363</v>
      </c>
      <c r="AD575" s="8" t="n">
        <v>103.328</v>
      </c>
      <c r="AE575" s="7" t="s">
        <v>891</v>
      </c>
      <c r="AF575" s="8" t="n">
        <v>107.055</v>
      </c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1</v>
      </c>
      <c r="C576" s="32" t="n">
        <v>28747</v>
      </c>
      <c r="D576" s="33" t="s">
        <v>1179</v>
      </c>
      <c r="E576" s="34" t="s">
        <v>97</v>
      </c>
      <c r="F576" s="34"/>
      <c r="G576" s="35" t="s">
        <v>313</v>
      </c>
      <c r="H576" s="34" t="s">
        <v>159</v>
      </c>
      <c r="I576" s="36" t="n">
        <v>102.609</v>
      </c>
      <c r="J576" s="37" t="n">
        <v>5.008</v>
      </c>
      <c r="K576" s="38" t="n">
        <v>31</v>
      </c>
      <c r="L576" s="39" t="n">
        <v>0.102</v>
      </c>
      <c r="M576" s="34" t="n">
        <v>12</v>
      </c>
      <c r="N576" s="34" t="n">
        <v>3</v>
      </c>
      <c r="O576" s="34" t="n">
        <v>9</v>
      </c>
      <c r="P576" s="40" t="n">
        <v>103.519</v>
      </c>
      <c r="Q576" s="41" t="s">
        <v>160</v>
      </c>
      <c r="R576" s="8" t="n">
        <v>103.243</v>
      </c>
      <c r="S576" s="7" t="s">
        <v>161</v>
      </c>
      <c r="T576" s="8" t="n">
        <v>103.415</v>
      </c>
      <c r="U576" s="7" t="s">
        <v>262</v>
      </c>
      <c r="V576" s="8" t="n">
        <v>104.439</v>
      </c>
      <c r="W576" s="7" t="s">
        <v>116</v>
      </c>
      <c r="X576" s="8" t="n">
        <v>101.223</v>
      </c>
      <c r="Y576" s="7" t="s">
        <v>162</v>
      </c>
      <c r="Z576" s="8" t="n">
        <v>102.403</v>
      </c>
      <c r="AA576" s="7" t="s">
        <v>344</v>
      </c>
      <c r="AB576" s="8" t="n">
        <v>103.519</v>
      </c>
      <c r="AC576" s="7" t="s">
        <v>163</v>
      </c>
      <c r="AD576" s="8" t="n">
        <v>103.497</v>
      </c>
      <c r="AE576" s="7" t="s">
        <v>244</v>
      </c>
      <c r="AF576" s="8" t="n">
        <v>104.295</v>
      </c>
      <c r="AG576" s="7" t="s">
        <v>245</v>
      </c>
      <c r="AH576" s="8" t="n">
        <v>102.319</v>
      </c>
      <c r="AI576" s="7" t="s">
        <v>132</v>
      </c>
      <c r="AJ576" s="8" t="n">
        <v>101.013</v>
      </c>
      <c r="AK576" s="7" t="s">
        <v>246</v>
      </c>
      <c r="AL576" s="8" t="n">
        <v>102.849</v>
      </c>
      <c r="AM576" s="7" t="s">
        <v>242</v>
      </c>
      <c r="AN576" s="8" t="n">
        <v>103.899</v>
      </c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36995</v>
      </c>
      <c r="D577" s="33" t="s">
        <v>1180</v>
      </c>
      <c r="E577" s="34" t="s">
        <v>97</v>
      </c>
      <c r="F577" s="34"/>
      <c r="G577" s="35" t="s">
        <v>403</v>
      </c>
      <c r="H577" s="34" t="s">
        <v>55</v>
      </c>
      <c r="I577" s="36" t="n">
        <v>102.616</v>
      </c>
      <c r="J577" s="37" t="n">
        <v>5.015</v>
      </c>
      <c r="K577" s="38" t="n">
        <v>46</v>
      </c>
      <c r="L577" s="39" t="n">
        <v>0.166</v>
      </c>
      <c r="M577" s="34" t="n">
        <v>15</v>
      </c>
      <c r="N577" s="34" t="n">
        <v>3</v>
      </c>
      <c r="O577" s="34" t="n">
        <v>12</v>
      </c>
      <c r="P577" s="40" t="n">
        <v>104.15</v>
      </c>
      <c r="Q577" s="41" t="s">
        <v>56</v>
      </c>
      <c r="R577" s="8" t="n">
        <v>102.56</v>
      </c>
      <c r="S577" s="7" t="s">
        <v>399</v>
      </c>
      <c r="T577" s="8" t="n">
        <v>101.037</v>
      </c>
      <c r="U577" s="7" t="s">
        <v>225</v>
      </c>
      <c r="V577" s="8" t="n">
        <v>106.177</v>
      </c>
      <c r="W577" s="7" t="s">
        <v>620</v>
      </c>
      <c r="X577" s="8" t="n">
        <v>107.498</v>
      </c>
      <c r="Y577" s="7" t="s">
        <v>404</v>
      </c>
      <c r="Z577" s="8" t="n">
        <v>102.878</v>
      </c>
      <c r="AA577" s="7" t="s">
        <v>405</v>
      </c>
      <c r="AB577" s="8" t="n">
        <v>102.099</v>
      </c>
      <c r="AC577" s="7" t="s">
        <v>308</v>
      </c>
      <c r="AD577" s="8" t="n">
        <v>101.958</v>
      </c>
      <c r="AE577" s="7" t="s">
        <v>370</v>
      </c>
      <c r="AF577" s="8" t="n">
        <v>102.004</v>
      </c>
      <c r="AG577" s="7" t="s">
        <v>406</v>
      </c>
      <c r="AH577" s="8" t="n">
        <v>103.323</v>
      </c>
      <c r="AI577" s="7" t="s">
        <v>309</v>
      </c>
      <c r="AJ577" s="8" t="n">
        <v>102.483</v>
      </c>
      <c r="AK577" s="7" t="s">
        <v>310</v>
      </c>
      <c r="AL577" s="8" t="n">
        <v>102.007</v>
      </c>
      <c r="AM577" s="7" t="s">
        <v>228</v>
      </c>
      <c r="AN577" s="8" t="n">
        <v>104.192</v>
      </c>
      <c r="AO577" s="7" t="s">
        <v>419</v>
      </c>
      <c r="AP577" s="8" t="n">
        <v>104.15</v>
      </c>
      <c r="AQ577" s="7" t="s">
        <v>468</v>
      </c>
      <c r="AR577" s="8" t="n">
        <v>104.081</v>
      </c>
      <c r="AS577" s="7" t="s">
        <v>63</v>
      </c>
      <c r="AT577" s="8" t="n">
        <v>102.808</v>
      </c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49742</v>
      </c>
      <c r="D578" s="33" t="s">
        <v>1181</v>
      </c>
      <c r="E578" s="34" t="s">
        <v>120</v>
      </c>
      <c r="F578" s="34"/>
      <c r="G578" s="35" t="s">
        <v>158</v>
      </c>
      <c r="H578" s="34" t="s">
        <v>159</v>
      </c>
      <c r="I578" s="36" t="n">
        <v>102.618</v>
      </c>
      <c r="J578" s="37" t="n">
        <v>5.017</v>
      </c>
      <c r="K578" s="38" t="n">
        <v>-81</v>
      </c>
      <c r="L578" s="39" t="n">
        <v>-0.265</v>
      </c>
      <c r="M578" s="34" t="n">
        <v>8</v>
      </c>
      <c r="N578" s="34" t="n">
        <v>2</v>
      </c>
      <c r="O578" s="34" t="n">
        <v>6</v>
      </c>
      <c r="P578" s="40" t="n">
        <v>104.435</v>
      </c>
      <c r="Q578" s="41" t="s">
        <v>353</v>
      </c>
      <c r="R578" s="8" t="n">
        <v>104.477</v>
      </c>
      <c r="S578" s="7" t="s">
        <v>354</v>
      </c>
      <c r="T578" s="8" t="n">
        <v>103.514</v>
      </c>
      <c r="U578" s="7" t="s">
        <v>592</v>
      </c>
      <c r="V578" s="8" t="n">
        <v>100.938</v>
      </c>
      <c r="W578" s="7" t="s">
        <v>593</v>
      </c>
      <c r="X578" s="8" t="n">
        <v>101.315</v>
      </c>
      <c r="Y578" s="7" t="s">
        <v>244</v>
      </c>
      <c r="Z578" s="8" t="n">
        <v>105.795</v>
      </c>
      <c r="AA578" s="7" t="s">
        <v>207</v>
      </c>
      <c r="AB578" s="8" t="n">
        <v>102.655</v>
      </c>
      <c r="AC578" s="7" t="s">
        <v>355</v>
      </c>
      <c r="AD578" s="8" t="n">
        <v>104.435</v>
      </c>
      <c r="AE578" s="7" t="s">
        <v>246</v>
      </c>
      <c r="AF578" s="8" t="n">
        <v>102.849</v>
      </c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37194</v>
      </c>
      <c r="D579" s="33" t="s">
        <v>1182</v>
      </c>
      <c r="E579" s="34" t="s">
        <v>152</v>
      </c>
      <c r="F579" s="34" t="s">
        <v>476</v>
      </c>
      <c r="G579" s="35" t="s">
        <v>49</v>
      </c>
      <c r="H579" s="34" t="s">
        <v>50</v>
      </c>
      <c r="I579" s="36" t="n">
        <v>102.619</v>
      </c>
      <c r="J579" s="37" t="n">
        <v>5.018</v>
      </c>
      <c r="K579" s="38" t="n">
        <v>13</v>
      </c>
      <c r="L579" s="39" t="n">
        <v>0.049</v>
      </c>
      <c r="M579" s="34" t="n">
        <v>11</v>
      </c>
      <c r="N579" s="34" t="n">
        <v>2</v>
      </c>
      <c r="O579" s="34" t="n">
        <v>9</v>
      </c>
      <c r="P579" s="40" t="n">
        <v>104.321</v>
      </c>
      <c r="Q579" s="41" t="s">
        <v>697</v>
      </c>
      <c r="R579" s="8" t="n">
        <v>106.277</v>
      </c>
      <c r="S579" s="7" t="s">
        <v>252</v>
      </c>
      <c r="T579" s="8" t="n">
        <v>102.738</v>
      </c>
      <c r="U579" s="7" t="s">
        <v>1183</v>
      </c>
      <c r="V579" s="8" t="n">
        <v>104.203</v>
      </c>
      <c r="W579" s="7" t="s">
        <v>88</v>
      </c>
      <c r="X579" s="8" t="n">
        <v>103.158</v>
      </c>
      <c r="Y579" s="7" t="s">
        <v>698</v>
      </c>
      <c r="Z579" s="8" t="n">
        <v>104.321</v>
      </c>
      <c r="AA579" s="7" t="s">
        <v>155</v>
      </c>
      <c r="AB579" s="8" t="n">
        <v>101.474</v>
      </c>
      <c r="AC579" s="7" t="s">
        <v>256</v>
      </c>
      <c r="AD579" s="8" t="n">
        <v>99.325</v>
      </c>
      <c r="AE579" s="7" t="s">
        <v>526</v>
      </c>
      <c r="AF579" s="8" t="n">
        <v>103.091</v>
      </c>
      <c r="AG579" s="7" t="s">
        <v>257</v>
      </c>
      <c r="AH579" s="8" t="n">
        <v>101.855</v>
      </c>
      <c r="AI579" s="7" t="s">
        <v>699</v>
      </c>
      <c r="AJ579" s="8" t="n">
        <v>105.69</v>
      </c>
      <c r="AK579" s="7" t="s">
        <v>259</v>
      </c>
      <c r="AL579" s="8" t="n">
        <v>103.403</v>
      </c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3775</v>
      </c>
      <c r="D580" s="33" t="s">
        <v>1184</v>
      </c>
      <c r="E580" s="34" t="s">
        <v>265</v>
      </c>
      <c r="F580" s="34"/>
      <c r="G580" s="35" t="s">
        <v>387</v>
      </c>
      <c r="H580" s="34" t="s">
        <v>78</v>
      </c>
      <c r="I580" s="36" t="n">
        <v>102.623</v>
      </c>
      <c r="J580" s="37" t="n">
        <v>5.02200000000001</v>
      </c>
      <c r="K580" s="38" t="n">
        <v>15</v>
      </c>
      <c r="L580" s="39" t="n">
        <v>0.055</v>
      </c>
      <c r="M580" s="34" t="n">
        <v>14</v>
      </c>
      <c r="N580" s="34" t="n">
        <v>3</v>
      </c>
      <c r="O580" s="34" t="n">
        <v>11</v>
      </c>
      <c r="P580" s="40" t="n">
        <v>103.974</v>
      </c>
      <c r="Q580" s="41" t="s">
        <v>114</v>
      </c>
      <c r="R580" s="8" t="n">
        <v>103.844</v>
      </c>
      <c r="S580" s="7" t="s">
        <v>235</v>
      </c>
      <c r="T580" s="8" t="n">
        <v>100.672</v>
      </c>
      <c r="U580" s="7" t="s">
        <v>115</v>
      </c>
      <c r="V580" s="8" t="n">
        <v>102.383</v>
      </c>
      <c r="W580" s="7" t="s">
        <v>116</v>
      </c>
      <c r="X580" s="8" t="n">
        <v>102.973</v>
      </c>
      <c r="Y580" s="7" t="s">
        <v>117</v>
      </c>
      <c r="Z580" s="8" t="n">
        <v>101.61</v>
      </c>
      <c r="AA580" s="7" t="s">
        <v>236</v>
      </c>
      <c r="AB580" s="8" t="n">
        <v>101.699</v>
      </c>
      <c r="AC580" s="7" t="s">
        <v>344</v>
      </c>
      <c r="AD580" s="8" t="n">
        <v>104.394</v>
      </c>
      <c r="AE580" s="7" t="s">
        <v>613</v>
      </c>
      <c r="AF580" s="8" t="n">
        <v>103.354</v>
      </c>
      <c r="AG580" s="7" t="s">
        <v>237</v>
      </c>
      <c r="AH580" s="8" t="n">
        <v>102.063</v>
      </c>
      <c r="AI580" s="7" t="s">
        <v>345</v>
      </c>
      <c r="AJ580" s="8" t="n">
        <v>103.067</v>
      </c>
      <c r="AK580" s="7" t="s">
        <v>238</v>
      </c>
      <c r="AL580" s="8" t="n">
        <v>105.174</v>
      </c>
      <c r="AM580" s="7" t="s">
        <v>132</v>
      </c>
      <c r="AN580" s="8" t="n">
        <v>103.213</v>
      </c>
      <c r="AO580" s="7" t="s">
        <v>118</v>
      </c>
      <c r="AP580" s="8" t="n">
        <v>105.689</v>
      </c>
      <c r="AQ580" s="7" t="s">
        <v>102</v>
      </c>
      <c r="AR580" s="8" t="n">
        <v>103.974</v>
      </c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5</v>
      </c>
      <c r="C581" s="32" t="n">
        <v>37289</v>
      </c>
      <c r="D581" s="33" t="s">
        <v>1185</v>
      </c>
      <c r="E581" s="34" t="s">
        <v>35</v>
      </c>
      <c r="F581" s="34"/>
      <c r="G581" s="35" t="s">
        <v>1186</v>
      </c>
      <c r="H581" s="34" t="s">
        <v>55</v>
      </c>
      <c r="I581" s="36" t="n">
        <v>102.623</v>
      </c>
      <c r="J581" s="37" t="n">
        <v>5.02200000000001</v>
      </c>
      <c r="K581" s="38" t="n">
        <v>1</v>
      </c>
      <c r="L581" s="39" t="n">
        <v>-0.019</v>
      </c>
      <c r="M581" s="34" t="n">
        <v>7</v>
      </c>
      <c r="N581" s="34" t="n">
        <v>1</v>
      </c>
      <c r="O581" s="34" t="n">
        <v>6</v>
      </c>
      <c r="P581" s="40" t="n">
        <v>103.377</v>
      </c>
      <c r="Q581" s="41" t="s">
        <v>559</v>
      </c>
      <c r="R581" s="8" t="n">
        <v>103.04</v>
      </c>
      <c r="S581" s="7" t="s">
        <v>560</v>
      </c>
      <c r="T581" s="8" t="n">
        <v>101.035</v>
      </c>
      <c r="U581" s="7" t="s">
        <v>561</v>
      </c>
      <c r="V581" s="8" t="n">
        <v>103.377</v>
      </c>
      <c r="W581" s="7" t="s">
        <v>562</v>
      </c>
      <c r="X581" s="8" t="n">
        <v>103.974</v>
      </c>
      <c r="Y581" s="7" t="s">
        <v>324</v>
      </c>
      <c r="Z581" s="8" t="n">
        <v>103.082</v>
      </c>
      <c r="AA581" s="7" t="s">
        <v>429</v>
      </c>
      <c r="AB581" s="8" t="n">
        <v>102.676</v>
      </c>
      <c r="AC581" s="7" t="s">
        <v>325</v>
      </c>
      <c r="AD581" s="8" t="n">
        <v>102.527</v>
      </c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7</v>
      </c>
      <c r="C582" s="32" t="n">
        <v>29043</v>
      </c>
      <c r="D582" s="33" t="s">
        <v>1187</v>
      </c>
      <c r="E582" s="34" t="s">
        <v>97</v>
      </c>
      <c r="F582" s="34"/>
      <c r="G582" s="35" t="s">
        <v>653</v>
      </c>
      <c r="H582" s="34" t="s">
        <v>55</v>
      </c>
      <c r="I582" s="36" t="n">
        <v>102.625</v>
      </c>
      <c r="J582" s="37" t="n">
        <v>5.024</v>
      </c>
      <c r="K582" s="38" t="n">
        <v>-11</v>
      </c>
      <c r="L582" s="39" t="n">
        <v>-0.055</v>
      </c>
      <c r="M582" s="34" t="n">
        <v>10</v>
      </c>
      <c r="N582" s="34" t="n">
        <v>2</v>
      </c>
      <c r="O582" s="34" t="n">
        <v>8</v>
      </c>
      <c r="P582" s="40" t="n">
        <v>103.924</v>
      </c>
      <c r="Q582" s="41" t="s">
        <v>195</v>
      </c>
      <c r="R582" s="8" t="n">
        <v>103.515</v>
      </c>
      <c r="S582" s="7" t="s">
        <v>196</v>
      </c>
      <c r="T582" s="8" t="n">
        <v>101.161</v>
      </c>
      <c r="U582" s="7" t="s">
        <v>410</v>
      </c>
      <c r="V582" s="8" t="n">
        <v>102.581</v>
      </c>
      <c r="W582" s="7" t="s">
        <v>59</v>
      </c>
      <c r="X582" s="8" t="n">
        <v>105.298</v>
      </c>
      <c r="Y582" s="7" t="s">
        <v>42</v>
      </c>
      <c r="Z582" s="8" t="n">
        <v>104.115</v>
      </c>
      <c r="AA582" s="7" t="s">
        <v>227</v>
      </c>
      <c r="AB582" s="8" t="n">
        <v>101.922</v>
      </c>
      <c r="AC582" s="7" t="s">
        <v>228</v>
      </c>
      <c r="AD582" s="8" t="n">
        <v>102.65</v>
      </c>
      <c r="AE582" s="7" t="s">
        <v>302</v>
      </c>
      <c r="AF582" s="8" t="n">
        <v>103.924</v>
      </c>
      <c r="AG582" s="7" t="s">
        <v>470</v>
      </c>
      <c r="AH582" s="8" t="n">
        <v>102.391</v>
      </c>
      <c r="AI582" s="7" t="s">
        <v>229</v>
      </c>
      <c r="AJ582" s="8" t="n">
        <v>102.859</v>
      </c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36647</v>
      </c>
      <c r="D583" s="33" t="s">
        <v>1188</v>
      </c>
      <c r="E583" s="34" t="s">
        <v>35</v>
      </c>
      <c r="F583" s="34"/>
      <c r="G583" s="35" t="s">
        <v>1189</v>
      </c>
      <c r="H583" s="34" t="s">
        <v>55</v>
      </c>
      <c r="I583" s="36" t="n">
        <v>102.626</v>
      </c>
      <c r="J583" s="37" t="n">
        <v>5.02500000000001</v>
      </c>
      <c r="K583" s="38" t="n">
        <v>8</v>
      </c>
      <c r="L583" s="39" t="n">
        <v>0</v>
      </c>
      <c r="M583" s="34" t="n">
        <v>4</v>
      </c>
      <c r="N583" s="34" t="n">
        <v>1</v>
      </c>
      <c r="O583" s="34" t="n">
        <v>3</v>
      </c>
      <c r="P583" s="40" t="n">
        <v>105.564</v>
      </c>
      <c r="Q583" s="41" t="s">
        <v>1190</v>
      </c>
      <c r="R583" s="8" t="n">
        <v>98.004</v>
      </c>
      <c r="S583" s="7" t="s">
        <v>1191</v>
      </c>
      <c r="T583" s="8" t="n">
        <v>104.309</v>
      </c>
      <c r="U583" s="7" t="s">
        <v>1192</v>
      </c>
      <c r="V583" s="8" t="n">
        <v>105.564</v>
      </c>
      <c r="W583" s="7" t="s">
        <v>1193</v>
      </c>
      <c r="X583" s="8" t="n">
        <v>108.219</v>
      </c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9</v>
      </c>
      <c r="C584" s="32" t="n">
        <v>547</v>
      </c>
      <c r="D584" s="33" t="s">
        <v>1194</v>
      </c>
      <c r="E584" s="34" t="s">
        <v>97</v>
      </c>
      <c r="F584" s="34"/>
      <c r="G584" s="35" t="s">
        <v>666</v>
      </c>
      <c r="H584" s="34" t="s">
        <v>38</v>
      </c>
      <c r="I584" s="36" t="n">
        <v>102.64</v>
      </c>
      <c r="J584" s="37" t="n">
        <v>5.039</v>
      </c>
      <c r="K584" s="38" t="n">
        <v>-15</v>
      </c>
      <c r="L584" s="39" t="n">
        <v>-0.058</v>
      </c>
      <c r="M584" s="34" t="n">
        <v>6</v>
      </c>
      <c r="N584" s="34" t="n">
        <v>1</v>
      </c>
      <c r="O584" s="34" t="n">
        <v>5</v>
      </c>
      <c r="P584" s="40" t="n">
        <v>103.404</v>
      </c>
      <c r="Q584" s="41" t="s">
        <v>138</v>
      </c>
      <c r="R584" s="8" t="n">
        <v>102.238</v>
      </c>
      <c r="S584" s="7" t="s">
        <v>140</v>
      </c>
      <c r="T584" s="8" t="n">
        <v>103.404</v>
      </c>
      <c r="U584" s="7" t="s">
        <v>143</v>
      </c>
      <c r="V584" s="8" t="n">
        <v>101.811</v>
      </c>
      <c r="W584" s="7" t="s">
        <v>144</v>
      </c>
      <c r="X584" s="8" t="n">
        <v>102.655</v>
      </c>
      <c r="Y584" s="7" t="s">
        <v>146</v>
      </c>
      <c r="Z584" s="8" t="n">
        <v>103.09</v>
      </c>
      <c r="AA584" s="7" t="s">
        <v>182</v>
      </c>
      <c r="AB584" s="8" t="n">
        <v>104.937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38258</v>
      </c>
      <c r="D585" s="33" t="s">
        <v>1195</v>
      </c>
      <c r="E585" s="34" t="s">
        <v>97</v>
      </c>
      <c r="F585" s="34"/>
      <c r="G585" s="35" t="s">
        <v>234</v>
      </c>
      <c r="H585" s="34" t="s">
        <v>78</v>
      </c>
      <c r="I585" s="36" t="n">
        <v>102.642</v>
      </c>
      <c r="J585" s="37" t="n">
        <v>5.041</v>
      </c>
      <c r="K585" s="38" t="n">
        <v>-201</v>
      </c>
      <c r="L585" s="39" t="n">
        <v>-0.685</v>
      </c>
      <c r="M585" s="34" t="n">
        <v>4</v>
      </c>
      <c r="N585" s="34" t="n">
        <v>1</v>
      </c>
      <c r="O585" s="34" t="n">
        <v>3</v>
      </c>
      <c r="P585" s="40" t="n">
        <v>104.689</v>
      </c>
      <c r="Q585" s="41" t="s">
        <v>115</v>
      </c>
      <c r="R585" s="8" t="n">
        <v>105.383</v>
      </c>
      <c r="S585" s="7" t="s">
        <v>237</v>
      </c>
      <c r="T585" s="8" t="n">
        <v>101.563</v>
      </c>
      <c r="U585" s="7" t="s">
        <v>238</v>
      </c>
      <c r="V585" s="8" t="n">
        <v>101.674</v>
      </c>
      <c r="W585" s="7" t="s">
        <v>118</v>
      </c>
      <c r="X585" s="8" t="n">
        <v>104.689</v>
      </c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41874</v>
      </c>
      <c r="D586" s="33" t="s">
        <v>1196</v>
      </c>
      <c r="E586" s="34" t="s">
        <v>97</v>
      </c>
      <c r="F586" s="34"/>
      <c r="G586" s="35" t="s">
        <v>1197</v>
      </c>
      <c r="H586" s="34" t="s">
        <v>38</v>
      </c>
      <c r="I586" s="36" t="n">
        <v>102.664</v>
      </c>
      <c r="J586" s="37" t="n">
        <v>5.063</v>
      </c>
      <c r="K586" s="38" t="n">
        <v>-39</v>
      </c>
      <c r="L586" s="39" t="n">
        <v>-0.125</v>
      </c>
      <c r="M586" s="34" t="n">
        <v>12</v>
      </c>
      <c r="N586" s="34" t="n">
        <v>3</v>
      </c>
      <c r="O586" s="34" t="n">
        <v>9</v>
      </c>
      <c r="P586" s="40" t="n">
        <v>104.703</v>
      </c>
      <c r="Q586" s="41" t="s">
        <v>1147</v>
      </c>
      <c r="R586" s="8" t="n">
        <v>104.594</v>
      </c>
      <c r="S586" s="7" t="s">
        <v>1198</v>
      </c>
      <c r="T586" s="8" t="n">
        <v>108.276</v>
      </c>
      <c r="U586" s="7" t="s">
        <v>1199</v>
      </c>
      <c r="V586" s="8" t="n">
        <v>105.175</v>
      </c>
      <c r="W586" s="7" t="s">
        <v>518</v>
      </c>
      <c r="X586" s="8" t="n">
        <v>101.476</v>
      </c>
      <c r="Y586" s="7" t="s">
        <v>128</v>
      </c>
      <c r="Z586" s="8" t="n">
        <v>101.628</v>
      </c>
      <c r="AA586" s="7" t="s">
        <v>1200</v>
      </c>
      <c r="AB586" s="8" t="n">
        <v>104.746</v>
      </c>
      <c r="AC586" s="7" t="s">
        <v>1201</v>
      </c>
      <c r="AD586" s="8" t="n">
        <v>104.703</v>
      </c>
      <c r="AE586" s="7" t="s">
        <v>181</v>
      </c>
      <c r="AF586" s="8" t="n">
        <v>99.857</v>
      </c>
      <c r="AG586" s="7" t="s">
        <v>1202</v>
      </c>
      <c r="AH586" s="8" t="n">
        <v>102.551</v>
      </c>
      <c r="AI586" s="7" t="s">
        <v>1203</v>
      </c>
      <c r="AJ586" s="8" t="n">
        <v>102.174</v>
      </c>
      <c r="AK586" s="7" t="s">
        <v>523</v>
      </c>
      <c r="AL586" s="8" t="n">
        <v>103.376</v>
      </c>
      <c r="AM586" s="7" t="s">
        <v>1204</v>
      </c>
      <c r="AN586" s="8" t="n">
        <v>103.621</v>
      </c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5270</v>
      </c>
      <c r="D587" s="33" t="s">
        <v>1205</v>
      </c>
      <c r="E587" s="34" t="s">
        <v>265</v>
      </c>
      <c r="F587" s="34"/>
      <c r="G587" s="35" t="s">
        <v>223</v>
      </c>
      <c r="H587" s="34" t="s">
        <v>55</v>
      </c>
      <c r="I587" s="36" t="n">
        <v>102.666</v>
      </c>
      <c r="J587" s="37" t="n">
        <v>5.065</v>
      </c>
      <c r="K587" s="38" t="n">
        <v>13</v>
      </c>
      <c r="L587" s="39" t="n">
        <v>0.056</v>
      </c>
      <c r="M587" s="34" t="n">
        <v>14</v>
      </c>
      <c r="N587" s="34" t="n">
        <v>3</v>
      </c>
      <c r="O587" s="34" t="n">
        <v>11</v>
      </c>
      <c r="P587" s="40" t="n">
        <v>103.895</v>
      </c>
      <c r="Q587" s="41" t="s">
        <v>392</v>
      </c>
      <c r="R587" s="8" t="n">
        <v>103.895</v>
      </c>
      <c r="S587" s="7" t="s">
        <v>59</v>
      </c>
      <c r="T587" s="8" t="n">
        <v>103.964</v>
      </c>
      <c r="U587" s="7" t="s">
        <v>42</v>
      </c>
      <c r="V587" s="8" t="n">
        <v>104.915</v>
      </c>
      <c r="W587" s="7" t="s">
        <v>226</v>
      </c>
      <c r="X587" s="8" t="n">
        <v>103.694</v>
      </c>
      <c r="Y587" s="7" t="s">
        <v>227</v>
      </c>
      <c r="Z587" s="8" t="n">
        <v>103.047</v>
      </c>
      <c r="AA587" s="7" t="s">
        <v>394</v>
      </c>
      <c r="AB587" s="8" t="n">
        <v>103.73</v>
      </c>
      <c r="AC587" s="7" t="s">
        <v>406</v>
      </c>
      <c r="AD587" s="8" t="n">
        <v>101.573</v>
      </c>
      <c r="AE587" s="7" t="s">
        <v>395</v>
      </c>
      <c r="AF587" s="8" t="n">
        <v>103.075</v>
      </c>
      <c r="AG587" s="7" t="s">
        <v>228</v>
      </c>
      <c r="AH587" s="8" t="n">
        <v>101.484</v>
      </c>
      <c r="AI587" s="7" t="s">
        <v>396</v>
      </c>
      <c r="AJ587" s="8" t="n">
        <v>101.539</v>
      </c>
      <c r="AK587" s="7" t="s">
        <v>302</v>
      </c>
      <c r="AL587" s="8" t="n">
        <v>101.924</v>
      </c>
      <c r="AM587" s="7" t="s">
        <v>340</v>
      </c>
      <c r="AN587" s="8" t="n">
        <v>102.138</v>
      </c>
      <c r="AO587" s="7" t="s">
        <v>242</v>
      </c>
      <c r="AP587" s="8" t="n">
        <v>103.232</v>
      </c>
      <c r="AQ587" s="7" t="s">
        <v>232</v>
      </c>
      <c r="AR587" s="8" t="n">
        <v>104.173</v>
      </c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33631</v>
      </c>
      <c r="D588" s="33" t="s">
        <v>1206</v>
      </c>
      <c r="E588" s="34" t="s">
        <v>35</v>
      </c>
      <c r="F588" s="34"/>
      <c r="G588" s="35" t="s">
        <v>366</v>
      </c>
      <c r="H588" s="34" t="s">
        <v>55</v>
      </c>
      <c r="I588" s="36" t="n">
        <v>102.668</v>
      </c>
      <c r="J588" s="37" t="n">
        <v>5.06700000000001</v>
      </c>
      <c r="K588" s="38" t="n">
        <v>6</v>
      </c>
      <c r="L588" s="39" t="n">
        <v>0</v>
      </c>
      <c r="M588" s="34" t="n">
        <v>7</v>
      </c>
      <c r="N588" s="34" t="n">
        <v>1</v>
      </c>
      <c r="O588" s="34" t="n">
        <v>6</v>
      </c>
      <c r="P588" s="40" t="n">
        <v>103.378</v>
      </c>
      <c r="Q588" s="41" t="s">
        <v>399</v>
      </c>
      <c r="R588" s="8" t="n">
        <v>103.037</v>
      </c>
      <c r="S588" s="7" t="s">
        <v>400</v>
      </c>
      <c r="T588" s="8" t="n">
        <v>102.366</v>
      </c>
      <c r="U588" s="7" t="s">
        <v>404</v>
      </c>
      <c r="V588" s="8" t="n">
        <v>103.378</v>
      </c>
      <c r="W588" s="7" t="s">
        <v>368</v>
      </c>
      <c r="X588" s="8" t="n">
        <v>104.112</v>
      </c>
      <c r="Y588" s="7" t="s">
        <v>370</v>
      </c>
      <c r="Z588" s="8" t="n">
        <v>101.504</v>
      </c>
      <c r="AA588" s="7" t="s">
        <v>407</v>
      </c>
      <c r="AB588" s="8" t="n">
        <v>102.781</v>
      </c>
      <c r="AC588" s="7" t="s">
        <v>228</v>
      </c>
      <c r="AD588" s="8" t="n">
        <v>102.942</v>
      </c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4</v>
      </c>
      <c r="C589" s="32" t="n">
        <v>36271</v>
      </c>
      <c r="D589" s="33" t="s">
        <v>1207</v>
      </c>
      <c r="E589" s="34" t="s">
        <v>65</v>
      </c>
      <c r="F589" s="34"/>
      <c r="G589" s="35" t="s">
        <v>949</v>
      </c>
      <c r="H589" s="34" t="s">
        <v>159</v>
      </c>
      <c r="I589" s="36" t="n">
        <v>102.672</v>
      </c>
      <c r="J589" s="37" t="n">
        <v>5.071</v>
      </c>
      <c r="K589" s="38" t="n">
        <v>5</v>
      </c>
      <c r="L589" s="39" t="n">
        <v>0</v>
      </c>
      <c r="M589" s="34" t="n">
        <v>4</v>
      </c>
      <c r="N589" s="34" t="n">
        <v>1</v>
      </c>
      <c r="O589" s="34" t="n">
        <v>3</v>
      </c>
      <c r="P589" s="40" t="n">
        <v>103.264</v>
      </c>
      <c r="Q589" s="41" t="s">
        <v>354</v>
      </c>
      <c r="R589" s="8" t="n">
        <v>103.264</v>
      </c>
      <c r="S589" s="7" t="s">
        <v>592</v>
      </c>
      <c r="T589" s="8" t="n">
        <v>102.188</v>
      </c>
      <c r="U589" s="7" t="s">
        <v>593</v>
      </c>
      <c r="V589" s="8" t="n">
        <v>102.565</v>
      </c>
      <c r="W589" s="7" t="s">
        <v>355</v>
      </c>
      <c r="X589" s="8" t="n">
        <v>105.435</v>
      </c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26002</v>
      </c>
      <c r="D590" s="33" t="s">
        <v>1208</v>
      </c>
      <c r="E590" s="34" t="s">
        <v>97</v>
      </c>
      <c r="F590" s="34"/>
      <c r="G590" s="35" t="s">
        <v>947</v>
      </c>
      <c r="H590" s="34" t="s">
        <v>55</v>
      </c>
      <c r="I590" s="36" t="n">
        <v>102.676</v>
      </c>
      <c r="J590" s="37" t="n">
        <v>5.075</v>
      </c>
      <c r="K590" s="38" t="n">
        <v>4</v>
      </c>
      <c r="L590" s="39" t="n">
        <v>0</v>
      </c>
      <c r="M590" s="34" t="n">
        <v>8</v>
      </c>
      <c r="N590" s="34" t="n">
        <v>2</v>
      </c>
      <c r="O590" s="34" t="n">
        <v>6</v>
      </c>
      <c r="P590" s="40" t="n">
        <v>103.531</v>
      </c>
      <c r="Q590" s="41" t="s">
        <v>618</v>
      </c>
      <c r="R590" s="8" t="n">
        <v>102.976</v>
      </c>
      <c r="S590" s="7" t="s">
        <v>619</v>
      </c>
      <c r="T590" s="8" t="n">
        <v>104.127</v>
      </c>
      <c r="U590" s="7" t="s">
        <v>240</v>
      </c>
      <c r="V590" s="8" t="n">
        <v>103.531</v>
      </c>
      <c r="W590" s="7" t="s">
        <v>549</v>
      </c>
      <c r="X590" s="8" t="n">
        <v>101.26</v>
      </c>
      <c r="Y590" s="7" t="s">
        <v>550</v>
      </c>
      <c r="Z590" s="8" t="n">
        <v>103.278</v>
      </c>
      <c r="AA590" s="7" t="s">
        <v>324</v>
      </c>
      <c r="AB590" s="8" t="n">
        <v>103.082</v>
      </c>
      <c r="AC590" s="7" t="s">
        <v>429</v>
      </c>
      <c r="AD590" s="8" t="n">
        <v>101.926</v>
      </c>
      <c r="AE590" s="7" t="s">
        <v>325</v>
      </c>
      <c r="AF590" s="8" t="n">
        <v>103.861</v>
      </c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6</v>
      </c>
      <c r="C591" s="32" t="n">
        <v>5570</v>
      </c>
      <c r="D591" s="33" t="s">
        <v>1209</v>
      </c>
      <c r="E591" s="34" t="s">
        <v>265</v>
      </c>
      <c r="F591" s="34"/>
      <c r="G591" s="35" t="s">
        <v>577</v>
      </c>
      <c r="H591" s="34" t="s">
        <v>50</v>
      </c>
      <c r="I591" s="36" t="n">
        <v>102.677</v>
      </c>
      <c r="J591" s="37" t="n">
        <v>5.07600000000001</v>
      </c>
      <c r="K591" s="38" t="n">
        <v>3</v>
      </c>
      <c r="L591" s="39" t="n">
        <v>0</v>
      </c>
      <c r="M591" s="34" t="n">
        <v>6</v>
      </c>
      <c r="N591" s="34" t="n">
        <v>1</v>
      </c>
      <c r="O591" s="34" t="n">
        <v>5</v>
      </c>
      <c r="P591" s="40" t="n">
        <v>105.014</v>
      </c>
      <c r="Q591" s="41" t="s">
        <v>334</v>
      </c>
      <c r="R591" s="8" t="n">
        <v>103.942</v>
      </c>
      <c r="S591" s="7" t="s">
        <v>252</v>
      </c>
      <c r="T591" s="8" t="n">
        <v>102.488</v>
      </c>
      <c r="U591" s="7" t="s">
        <v>316</v>
      </c>
      <c r="V591" s="8" t="n">
        <v>101.074</v>
      </c>
      <c r="W591" s="7" t="s">
        <v>88</v>
      </c>
      <c r="X591" s="8" t="n">
        <v>105.158</v>
      </c>
      <c r="Y591" s="7" t="s">
        <v>335</v>
      </c>
      <c r="Z591" s="8" t="n">
        <v>105.014</v>
      </c>
      <c r="AA591" s="7" t="s">
        <v>338</v>
      </c>
      <c r="AB591" s="8" t="n">
        <v>100.867</v>
      </c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6</v>
      </c>
      <c r="C592" s="32" t="n">
        <v>40946</v>
      </c>
      <c r="D592" s="33" t="s">
        <v>1210</v>
      </c>
      <c r="E592" s="34" t="s">
        <v>35</v>
      </c>
      <c r="F592" s="34"/>
      <c r="G592" s="35" t="s">
        <v>974</v>
      </c>
      <c r="H592" s="34" t="s">
        <v>55</v>
      </c>
      <c r="I592" s="36" t="n">
        <v>102.677</v>
      </c>
      <c r="J592" s="37" t="n">
        <v>5.07600000000001</v>
      </c>
      <c r="K592" s="38" t="n">
        <v>3</v>
      </c>
      <c r="L592" s="39" t="n">
        <v>0</v>
      </c>
      <c r="M592" s="34" t="n">
        <v>6</v>
      </c>
      <c r="N592" s="34" t="n">
        <v>1</v>
      </c>
      <c r="O592" s="34" t="n">
        <v>5</v>
      </c>
      <c r="P592" s="40" t="n">
        <v>104.226</v>
      </c>
      <c r="Q592" s="41" t="s">
        <v>56</v>
      </c>
      <c r="R592" s="8" t="n">
        <v>103.894</v>
      </c>
      <c r="S592" s="7" t="s">
        <v>618</v>
      </c>
      <c r="T592" s="8" t="n">
        <v>104.226</v>
      </c>
      <c r="U592" s="7" t="s">
        <v>619</v>
      </c>
      <c r="V592" s="8" t="n">
        <v>102.627</v>
      </c>
      <c r="W592" s="7" t="s">
        <v>404</v>
      </c>
      <c r="X592" s="8" t="n">
        <v>100.378</v>
      </c>
      <c r="Y592" s="7" t="s">
        <v>549</v>
      </c>
      <c r="Z592" s="8" t="n">
        <v>102.26</v>
      </c>
      <c r="AA592" s="7" t="s">
        <v>550</v>
      </c>
      <c r="AB592" s="8" t="n">
        <v>104.278</v>
      </c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46898</v>
      </c>
      <c r="D593" s="33" t="s">
        <v>1211</v>
      </c>
      <c r="E593" s="34" t="s">
        <v>120</v>
      </c>
      <c r="F593" s="34"/>
      <c r="G593" s="35" t="s">
        <v>874</v>
      </c>
      <c r="H593" s="34" t="s">
        <v>68</v>
      </c>
      <c r="I593" s="36" t="n">
        <v>102.678</v>
      </c>
      <c r="J593" s="37" t="n">
        <v>5.077</v>
      </c>
      <c r="K593" s="38" t="n">
        <v>3</v>
      </c>
      <c r="L593" s="39" t="n">
        <v>0</v>
      </c>
      <c r="M593" s="34" t="n">
        <v>11</v>
      </c>
      <c r="N593" s="34" t="n">
        <v>2</v>
      </c>
      <c r="O593" s="34" t="n">
        <v>9</v>
      </c>
      <c r="P593" s="40" t="n">
        <v>103.955</v>
      </c>
      <c r="Q593" s="41" t="s">
        <v>1212</v>
      </c>
      <c r="R593" s="8" t="n">
        <v>103.514</v>
      </c>
      <c r="S593" s="7" t="s">
        <v>1213</v>
      </c>
      <c r="T593" s="8" t="n">
        <v>106.799</v>
      </c>
      <c r="U593" s="7" t="s">
        <v>376</v>
      </c>
      <c r="V593" s="8" t="n">
        <v>103.528</v>
      </c>
      <c r="W593" s="7" t="s">
        <v>261</v>
      </c>
      <c r="X593" s="8" t="n">
        <v>101.939</v>
      </c>
      <c r="Y593" s="7" t="s">
        <v>116</v>
      </c>
      <c r="Z593" s="8" t="n">
        <v>103.223</v>
      </c>
      <c r="AA593" s="7" t="s">
        <v>377</v>
      </c>
      <c r="AB593" s="8" t="n">
        <v>104.974</v>
      </c>
      <c r="AC593" s="7" t="s">
        <v>1214</v>
      </c>
      <c r="AD593" s="8" t="n">
        <v>101.41</v>
      </c>
      <c r="AE593" s="7" t="s">
        <v>1215</v>
      </c>
      <c r="AF593" s="8" t="n">
        <v>102.485</v>
      </c>
      <c r="AG593" s="7" t="s">
        <v>1216</v>
      </c>
      <c r="AH593" s="8" t="n">
        <v>103.955</v>
      </c>
      <c r="AI593" s="7" t="s">
        <v>132</v>
      </c>
      <c r="AJ593" s="8" t="n">
        <v>101.613</v>
      </c>
      <c r="AK593" s="7" t="s">
        <v>1217</v>
      </c>
      <c r="AL593" s="8" t="n">
        <v>102.439</v>
      </c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9</v>
      </c>
      <c r="C594" s="32" t="n">
        <v>40720</v>
      </c>
      <c r="D594" s="33" t="s">
        <v>1218</v>
      </c>
      <c r="E594" s="34" t="s">
        <v>35</v>
      </c>
      <c r="F594" s="34"/>
      <c r="G594" s="35" t="s">
        <v>643</v>
      </c>
      <c r="H594" s="34" t="s">
        <v>38</v>
      </c>
      <c r="I594" s="36" t="n">
        <v>102.679</v>
      </c>
      <c r="J594" s="37" t="n">
        <v>5.078</v>
      </c>
      <c r="K594" s="38" t="n">
        <v>3</v>
      </c>
      <c r="L594" s="39" t="n">
        <v>0</v>
      </c>
      <c r="M594" s="34" t="n">
        <v>8</v>
      </c>
      <c r="N594" s="34" t="n">
        <v>2</v>
      </c>
      <c r="O594" s="34" t="n">
        <v>6</v>
      </c>
      <c r="P594" s="40" t="n">
        <v>103.684</v>
      </c>
      <c r="Q594" s="41" t="s">
        <v>606</v>
      </c>
      <c r="R594" s="8" t="n">
        <v>103.684</v>
      </c>
      <c r="S594" s="7" t="s">
        <v>607</v>
      </c>
      <c r="T594" s="8" t="n">
        <v>102.834</v>
      </c>
      <c r="U594" s="7" t="s">
        <v>518</v>
      </c>
      <c r="V594" s="8" t="n">
        <v>107.726</v>
      </c>
      <c r="W594" s="7" t="s">
        <v>608</v>
      </c>
      <c r="X594" s="8" t="n">
        <v>104.659</v>
      </c>
      <c r="Y594" s="7" t="s">
        <v>181</v>
      </c>
      <c r="Z594" s="8" t="n">
        <v>102.357</v>
      </c>
      <c r="AA594" s="7" t="s">
        <v>609</v>
      </c>
      <c r="AB594" s="8" t="n">
        <v>101.376</v>
      </c>
      <c r="AC594" s="7" t="s">
        <v>610</v>
      </c>
      <c r="AD594" s="8" t="n">
        <v>102.659</v>
      </c>
      <c r="AE594" s="7" t="s">
        <v>575</v>
      </c>
      <c r="AF594" s="8" t="n">
        <v>103.163</v>
      </c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79</v>
      </c>
      <c r="C595" s="32" t="n">
        <v>49260</v>
      </c>
      <c r="D595" s="33" t="s">
        <v>1219</v>
      </c>
      <c r="E595" s="34" t="s">
        <v>35</v>
      </c>
      <c r="F595" s="34"/>
      <c r="G595" s="35" t="s">
        <v>275</v>
      </c>
      <c r="H595" s="34" t="s">
        <v>68</v>
      </c>
      <c r="I595" s="36" t="n">
        <v>102.679</v>
      </c>
      <c r="J595" s="37" t="n">
        <v>5.078</v>
      </c>
      <c r="K595" s="38" t="n">
        <v>3</v>
      </c>
      <c r="L595" s="39" t="n">
        <v>0</v>
      </c>
      <c r="M595" s="34" t="n">
        <v>7</v>
      </c>
      <c r="N595" s="34" t="n">
        <v>1</v>
      </c>
      <c r="O595" s="34" t="n">
        <v>6</v>
      </c>
      <c r="P595" s="40" t="n">
        <v>104.243</v>
      </c>
      <c r="Q595" s="41" t="s">
        <v>160</v>
      </c>
      <c r="R595" s="8" t="n">
        <v>104.243</v>
      </c>
      <c r="S595" s="7" t="s">
        <v>128</v>
      </c>
      <c r="T595" s="8" t="n">
        <v>103.128</v>
      </c>
      <c r="U595" s="7" t="s">
        <v>262</v>
      </c>
      <c r="V595" s="8" t="n">
        <v>104.439</v>
      </c>
      <c r="W595" s="7" t="s">
        <v>162</v>
      </c>
      <c r="X595" s="8" t="n">
        <v>101.903</v>
      </c>
      <c r="Y595" s="7" t="s">
        <v>163</v>
      </c>
      <c r="Z595" s="8" t="n">
        <v>103.747</v>
      </c>
      <c r="AA595" s="7" t="s">
        <v>132</v>
      </c>
      <c r="AB595" s="8" t="n">
        <v>102.413</v>
      </c>
      <c r="AC595" s="7" t="s">
        <v>164</v>
      </c>
      <c r="AD595" s="8" t="n">
        <v>100.638</v>
      </c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37956</v>
      </c>
      <c r="D596" s="33" t="s">
        <v>1220</v>
      </c>
      <c r="E596" s="34" t="s">
        <v>152</v>
      </c>
      <c r="F596" s="34"/>
      <c r="G596" s="35" t="s">
        <v>95</v>
      </c>
      <c r="H596" s="34" t="s">
        <v>82</v>
      </c>
      <c r="I596" s="36" t="n">
        <v>102.682</v>
      </c>
      <c r="J596" s="37" t="n">
        <v>5.081</v>
      </c>
      <c r="K596" s="38" t="n">
        <v>20</v>
      </c>
      <c r="L596" s="39" t="n">
        <v>0.054</v>
      </c>
      <c r="M596" s="34" t="n">
        <v>8</v>
      </c>
      <c r="N596" s="34" t="n">
        <v>2</v>
      </c>
      <c r="O596" s="34" t="n">
        <v>6</v>
      </c>
      <c r="P596" s="40" t="n">
        <v>103.574</v>
      </c>
      <c r="Q596" s="41" t="s">
        <v>57</v>
      </c>
      <c r="R596" s="8" t="n">
        <v>102.212</v>
      </c>
      <c r="S596" s="7" t="s">
        <v>84</v>
      </c>
      <c r="T596" s="8" t="n">
        <v>103.231</v>
      </c>
      <c r="U596" s="7" t="s">
        <v>85</v>
      </c>
      <c r="V596" s="8" t="n">
        <v>103.439</v>
      </c>
      <c r="W596" s="7" t="s">
        <v>154</v>
      </c>
      <c r="X596" s="8" t="n">
        <v>101.274</v>
      </c>
      <c r="Y596" s="7" t="s">
        <v>155</v>
      </c>
      <c r="Z596" s="8" t="n">
        <v>103.574</v>
      </c>
      <c r="AA596" s="7" t="s">
        <v>156</v>
      </c>
      <c r="AB596" s="8" t="n">
        <v>103.691</v>
      </c>
      <c r="AC596" s="7" t="s">
        <v>91</v>
      </c>
      <c r="AD596" s="8" t="n">
        <v>102.361</v>
      </c>
      <c r="AE596" s="7" t="s">
        <v>62</v>
      </c>
      <c r="AF596" s="8" t="n">
        <v>104.027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37795</v>
      </c>
      <c r="D597" s="33" t="s">
        <v>1221</v>
      </c>
      <c r="E597" s="34" t="s">
        <v>35</v>
      </c>
      <c r="F597" s="34"/>
      <c r="G597" s="35" t="s">
        <v>806</v>
      </c>
      <c r="H597" s="34" t="s">
        <v>294</v>
      </c>
      <c r="I597" s="36" t="n">
        <v>102.69</v>
      </c>
      <c r="J597" s="37" t="n">
        <v>5.089</v>
      </c>
      <c r="K597" s="38" t="n">
        <v>-20</v>
      </c>
      <c r="L597" s="39" t="n">
        <v>-0.054</v>
      </c>
      <c r="M597" s="34" t="n">
        <v>14</v>
      </c>
      <c r="N597" s="34" t="n">
        <v>3</v>
      </c>
      <c r="O597" s="34" t="n">
        <v>11</v>
      </c>
      <c r="P597" s="40" t="n">
        <v>104.496</v>
      </c>
      <c r="Q597" s="41" t="s">
        <v>203</v>
      </c>
      <c r="R597" s="8" t="n">
        <v>103.376</v>
      </c>
      <c r="S597" s="7" t="s">
        <v>453</v>
      </c>
      <c r="T597" s="8" t="n">
        <v>104.496</v>
      </c>
      <c r="U597" s="7" t="s">
        <v>187</v>
      </c>
      <c r="V597" s="8" t="n">
        <v>99.673</v>
      </c>
      <c r="W597" s="7" t="s">
        <v>454</v>
      </c>
      <c r="X597" s="8" t="n">
        <v>103.079</v>
      </c>
      <c r="Y597" s="7" t="s">
        <v>435</v>
      </c>
      <c r="Z597" s="8" t="n">
        <v>102.963</v>
      </c>
      <c r="AA597" s="7" t="s">
        <v>204</v>
      </c>
      <c r="AB597" s="8" t="n">
        <v>103.235</v>
      </c>
      <c r="AC597" s="7" t="s">
        <v>415</v>
      </c>
      <c r="AD597" s="8" t="n">
        <v>100.774</v>
      </c>
      <c r="AE597" s="7" t="s">
        <v>455</v>
      </c>
      <c r="AF597" s="8" t="n">
        <v>106.748</v>
      </c>
      <c r="AG597" s="7" t="s">
        <v>456</v>
      </c>
      <c r="AH597" s="8" t="n">
        <v>104.458</v>
      </c>
      <c r="AI597" s="7" t="s">
        <v>190</v>
      </c>
      <c r="AJ597" s="8" t="n">
        <v>105.07</v>
      </c>
      <c r="AK597" s="7" t="s">
        <v>47</v>
      </c>
      <c r="AL597" s="8" t="n">
        <v>104.891</v>
      </c>
      <c r="AM597" s="7" t="s">
        <v>205</v>
      </c>
      <c r="AN597" s="8" t="n">
        <v>103.424</v>
      </c>
      <c r="AO597" s="7" t="s">
        <v>242</v>
      </c>
      <c r="AP597" s="8" t="n">
        <v>103.065</v>
      </c>
      <c r="AQ597" s="7" t="s">
        <v>457</v>
      </c>
      <c r="AR597" s="8" t="n">
        <v>101.049</v>
      </c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50426</v>
      </c>
      <c r="D598" s="33" t="s">
        <v>1222</v>
      </c>
      <c r="E598" s="34" t="s">
        <v>97</v>
      </c>
      <c r="F598" s="34"/>
      <c r="G598" s="35" t="s">
        <v>1223</v>
      </c>
      <c r="H598" s="34" t="s">
        <v>82</v>
      </c>
      <c r="I598" s="36" t="n">
        <v>102.692</v>
      </c>
      <c r="J598" s="37" t="n">
        <v>5.09099999999999</v>
      </c>
      <c r="K598" s="38" t="n">
        <v>1</v>
      </c>
      <c r="L598" s="39" t="n">
        <v>0</v>
      </c>
      <c r="M598" s="34" t="n">
        <v>9</v>
      </c>
      <c r="N598" s="34" t="n">
        <v>2</v>
      </c>
      <c r="O598" s="34" t="n">
        <v>7</v>
      </c>
      <c r="P598" s="40" t="n">
        <v>104.28</v>
      </c>
      <c r="Q598" s="41" t="s">
        <v>742</v>
      </c>
      <c r="R598" s="8" t="n">
        <v>103.091</v>
      </c>
      <c r="S598" s="7" t="s">
        <v>743</v>
      </c>
      <c r="T598" s="8" t="n">
        <v>103.341</v>
      </c>
      <c r="U598" s="7" t="s">
        <v>473</v>
      </c>
      <c r="V598" s="8" t="n">
        <v>103.495</v>
      </c>
      <c r="W598" s="7" t="s">
        <v>84</v>
      </c>
      <c r="X598" s="8" t="n">
        <v>102.481</v>
      </c>
      <c r="Y598" s="7" t="s">
        <v>744</v>
      </c>
      <c r="Z598" s="8" t="n">
        <v>107.099</v>
      </c>
      <c r="AA598" s="7" t="s">
        <v>746</v>
      </c>
      <c r="AB598" s="8" t="n">
        <v>104.28</v>
      </c>
      <c r="AC598" s="7" t="s">
        <v>747</v>
      </c>
      <c r="AD598" s="8" t="n">
        <v>101.733</v>
      </c>
      <c r="AE598" s="7" t="s">
        <v>748</v>
      </c>
      <c r="AF598" s="8" t="n">
        <v>100.425</v>
      </c>
      <c r="AG598" s="7" t="s">
        <v>92</v>
      </c>
      <c r="AH598" s="8" t="n">
        <v>104.706</v>
      </c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27886</v>
      </c>
      <c r="D599" s="33" t="s">
        <v>1224</v>
      </c>
      <c r="E599" s="34" t="s">
        <v>97</v>
      </c>
      <c r="F599" s="34"/>
      <c r="G599" s="35" t="s">
        <v>452</v>
      </c>
      <c r="H599" s="34" t="s">
        <v>294</v>
      </c>
      <c r="I599" s="36" t="n">
        <v>102.697</v>
      </c>
      <c r="J599" s="37" t="n">
        <v>5.096</v>
      </c>
      <c r="K599" s="38" t="n">
        <v>1</v>
      </c>
      <c r="L599" s="39" t="n">
        <v>0</v>
      </c>
      <c r="M599" s="34" t="n">
        <v>10</v>
      </c>
      <c r="N599" s="34" t="n">
        <v>2</v>
      </c>
      <c r="O599" s="34" t="n">
        <v>8</v>
      </c>
      <c r="P599" s="40" t="n">
        <v>104.774</v>
      </c>
      <c r="Q599" s="41" t="s">
        <v>203</v>
      </c>
      <c r="R599" s="8" t="n">
        <v>102.876</v>
      </c>
      <c r="S599" s="7" t="s">
        <v>494</v>
      </c>
      <c r="T599" s="8" t="n">
        <v>101.888</v>
      </c>
      <c r="U599" s="7" t="s">
        <v>187</v>
      </c>
      <c r="V599" s="8" t="n">
        <v>105.923</v>
      </c>
      <c r="W599" s="7" t="s">
        <v>495</v>
      </c>
      <c r="X599" s="8" t="n">
        <v>104.774</v>
      </c>
      <c r="Y599" s="7" t="s">
        <v>496</v>
      </c>
      <c r="Z599" s="8" t="n">
        <v>103.078</v>
      </c>
      <c r="AA599" s="7" t="s">
        <v>204</v>
      </c>
      <c r="AB599" s="8" t="n">
        <v>100.985</v>
      </c>
      <c r="AC599" s="7" t="s">
        <v>415</v>
      </c>
      <c r="AD599" s="8" t="n">
        <v>102.524</v>
      </c>
      <c r="AE599" s="7" t="s">
        <v>190</v>
      </c>
      <c r="AF599" s="8" t="n">
        <v>110.82</v>
      </c>
      <c r="AG599" s="7" t="s">
        <v>205</v>
      </c>
      <c r="AH599" s="8" t="n">
        <v>102.674</v>
      </c>
      <c r="AI599" s="7" t="s">
        <v>102</v>
      </c>
      <c r="AJ599" s="8" t="n">
        <v>102.774</v>
      </c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5</v>
      </c>
      <c r="C600" s="32" t="n">
        <v>9558</v>
      </c>
      <c r="D600" s="33" t="s">
        <v>1225</v>
      </c>
      <c r="E600" s="34" t="s">
        <v>97</v>
      </c>
      <c r="F600" s="34"/>
      <c r="G600" s="35" t="s">
        <v>1226</v>
      </c>
      <c r="H600" s="34" t="s">
        <v>82</v>
      </c>
      <c r="I600" s="36" t="n">
        <v>102.7</v>
      </c>
      <c r="J600" s="37" t="n">
        <v>5.099</v>
      </c>
      <c r="K600" s="38" t="n">
        <v>6</v>
      </c>
      <c r="L600" s="39" t="n">
        <v>0.015</v>
      </c>
      <c r="M600" s="34" t="n">
        <v>11</v>
      </c>
      <c r="N600" s="34" t="n">
        <v>2</v>
      </c>
      <c r="O600" s="34" t="n">
        <v>9</v>
      </c>
      <c r="P600" s="40" t="n">
        <v>103.474</v>
      </c>
      <c r="Q600" s="41" t="s">
        <v>122</v>
      </c>
      <c r="R600" s="8" t="n">
        <v>104.793</v>
      </c>
      <c r="S600" s="7" t="s">
        <v>99</v>
      </c>
      <c r="T600" s="8" t="n">
        <v>102.821</v>
      </c>
      <c r="U600" s="7" t="s">
        <v>85</v>
      </c>
      <c r="V600" s="8" t="n">
        <v>103.439</v>
      </c>
      <c r="W600" s="7" t="s">
        <v>168</v>
      </c>
      <c r="X600" s="8" t="n">
        <v>103.379</v>
      </c>
      <c r="Y600" s="7" t="s">
        <v>128</v>
      </c>
      <c r="Z600" s="8" t="n">
        <v>104.128</v>
      </c>
      <c r="AA600" s="7" t="s">
        <v>261</v>
      </c>
      <c r="AB600" s="8" t="n">
        <v>102.139</v>
      </c>
      <c r="AC600" s="7" t="s">
        <v>262</v>
      </c>
      <c r="AD600" s="8" t="n">
        <v>102.189</v>
      </c>
      <c r="AE600" s="7" t="s">
        <v>100</v>
      </c>
      <c r="AF600" s="8" t="n">
        <v>102.555</v>
      </c>
      <c r="AG600" s="7" t="s">
        <v>169</v>
      </c>
      <c r="AH600" s="8" t="n">
        <v>102.614</v>
      </c>
      <c r="AI600" s="7" t="s">
        <v>156</v>
      </c>
      <c r="AJ600" s="8" t="n">
        <v>101.691</v>
      </c>
      <c r="AK600" s="7" t="s">
        <v>102</v>
      </c>
      <c r="AL600" s="8" t="n">
        <v>103.474</v>
      </c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6</v>
      </c>
      <c r="C601" s="32" t="n">
        <v>6838</v>
      </c>
      <c r="D601" s="33" t="s">
        <v>1227</v>
      </c>
      <c r="E601" s="34" t="s">
        <v>265</v>
      </c>
      <c r="F601" s="34"/>
      <c r="G601" s="35" t="s">
        <v>414</v>
      </c>
      <c r="H601" s="34" t="s">
        <v>294</v>
      </c>
      <c r="I601" s="36" t="n">
        <v>102.702</v>
      </c>
      <c r="J601" s="37" t="n">
        <v>5.101</v>
      </c>
      <c r="K601" s="38" t="n">
        <v>-34</v>
      </c>
      <c r="L601" s="39" t="n">
        <v>-0.103</v>
      </c>
      <c r="M601" s="34" t="n">
        <v>14</v>
      </c>
      <c r="N601" s="34" t="n">
        <v>3</v>
      </c>
      <c r="O601" s="34" t="n">
        <v>11</v>
      </c>
      <c r="P601" s="40" t="n">
        <v>103.735</v>
      </c>
      <c r="Q601" s="41" t="s">
        <v>203</v>
      </c>
      <c r="R601" s="8" t="n">
        <v>102.876</v>
      </c>
      <c r="S601" s="7" t="s">
        <v>494</v>
      </c>
      <c r="T601" s="8" t="n">
        <v>103.638</v>
      </c>
      <c r="U601" s="7" t="s">
        <v>187</v>
      </c>
      <c r="V601" s="8" t="n">
        <v>103.423</v>
      </c>
      <c r="W601" s="7" t="s">
        <v>495</v>
      </c>
      <c r="X601" s="8" t="n">
        <v>103.524</v>
      </c>
      <c r="Y601" s="7" t="s">
        <v>84</v>
      </c>
      <c r="Z601" s="8" t="n">
        <v>105.981</v>
      </c>
      <c r="AA601" s="7" t="s">
        <v>86</v>
      </c>
      <c r="AB601" s="8" t="n">
        <v>102.34</v>
      </c>
      <c r="AC601" s="7" t="s">
        <v>87</v>
      </c>
      <c r="AD601" s="8" t="n">
        <v>103.122</v>
      </c>
      <c r="AE601" s="7" t="s">
        <v>496</v>
      </c>
      <c r="AF601" s="8" t="n">
        <v>102.328</v>
      </c>
      <c r="AG601" s="7" t="s">
        <v>204</v>
      </c>
      <c r="AH601" s="8" t="n">
        <v>103.735</v>
      </c>
      <c r="AI601" s="7" t="s">
        <v>415</v>
      </c>
      <c r="AJ601" s="8" t="n">
        <v>102.524</v>
      </c>
      <c r="AK601" s="7" t="s">
        <v>497</v>
      </c>
      <c r="AL601" s="8" t="n">
        <v>104.624</v>
      </c>
      <c r="AM601" s="7" t="s">
        <v>498</v>
      </c>
      <c r="AN601" s="8" t="n">
        <v>100.039</v>
      </c>
      <c r="AO601" s="7" t="s">
        <v>190</v>
      </c>
      <c r="AP601" s="8" t="n">
        <v>109.07</v>
      </c>
      <c r="AQ601" s="7" t="s">
        <v>205</v>
      </c>
      <c r="AR601" s="8" t="n">
        <v>102.174</v>
      </c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37096</v>
      </c>
      <c r="D602" s="33" t="s">
        <v>1228</v>
      </c>
      <c r="E602" s="34" t="s">
        <v>35</v>
      </c>
      <c r="F602" s="34"/>
      <c r="G602" s="35" t="s">
        <v>158</v>
      </c>
      <c r="H602" s="34" t="s">
        <v>159</v>
      </c>
      <c r="I602" s="36" t="n">
        <v>102.707</v>
      </c>
      <c r="J602" s="37" t="n">
        <v>5.10599999999999</v>
      </c>
      <c r="K602" s="38" t="n">
        <v>0</v>
      </c>
      <c r="L602" s="39" t="n">
        <v>0</v>
      </c>
      <c r="M602" s="34" t="n">
        <v>3</v>
      </c>
      <c r="N602" s="34" t="n">
        <v>0</v>
      </c>
      <c r="O602" s="34" t="n">
        <v>3</v>
      </c>
      <c r="P602" s="40" t="n">
        <v>103.989</v>
      </c>
      <c r="Q602" s="41" t="s">
        <v>160</v>
      </c>
      <c r="R602" s="8" t="n">
        <v>102.243</v>
      </c>
      <c r="S602" s="7" t="s">
        <v>207</v>
      </c>
      <c r="T602" s="8" t="n">
        <v>103.989</v>
      </c>
      <c r="U602" s="7" t="s">
        <v>164</v>
      </c>
      <c r="V602" s="8" t="n">
        <v>101.888</v>
      </c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37027</v>
      </c>
      <c r="D603" s="33" t="s">
        <v>1229</v>
      </c>
      <c r="E603" s="34" t="s">
        <v>35</v>
      </c>
      <c r="F603" s="34"/>
      <c r="G603" s="35" t="s">
        <v>1068</v>
      </c>
      <c r="H603" s="34" t="s">
        <v>294</v>
      </c>
      <c r="I603" s="36" t="n">
        <v>102.715</v>
      </c>
      <c r="J603" s="37" t="n">
        <v>5.114</v>
      </c>
      <c r="K603" s="38" t="n">
        <v>-61</v>
      </c>
      <c r="L603" s="39" t="n">
        <v>-0.189</v>
      </c>
      <c r="M603" s="34" t="n">
        <v>13</v>
      </c>
      <c r="N603" s="34" t="n">
        <v>3</v>
      </c>
      <c r="O603" s="34" t="n">
        <v>10</v>
      </c>
      <c r="P603" s="40" t="n">
        <v>104.498</v>
      </c>
      <c r="Q603" s="41" t="s">
        <v>295</v>
      </c>
      <c r="R603" s="8" t="n">
        <v>106.177</v>
      </c>
      <c r="S603" s="7" t="s">
        <v>453</v>
      </c>
      <c r="T603" s="8" t="n">
        <v>109.746</v>
      </c>
      <c r="U603" s="7" t="s">
        <v>296</v>
      </c>
      <c r="V603" s="8" t="n">
        <v>104.147</v>
      </c>
      <c r="W603" s="7" t="s">
        <v>454</v>
      </c>
      <c r="X603" s="8" t="n">
        <v>101.079</v>
      </c>
      <c r="Y603" s="7" t="s">
        <v>435</v>
      </c>
      <c r="Z603" s="8" t="n">
        <v>105.713</v>
      </c>
      <c r="AA603" s="7" t="s">
        <v>298</v>
      </c>
      <c r="AB603" s="8" t="n">
        <v>101.92</v>
      </c>
      <c r="AC603" s="7" t="s">
        <v>299</v>
      </c>
      <c r="AD603" s="8" t="n">
        <v>101.952</v>
      </c>
      <c r="AE603" s="7" t="s">
        <v>455</v>
      </c>
      <c r="AF603" s="8" t="n">
        <v>104.498</v>
      </c>
      <c r="AG603" s="7" t="s">
        <v>456</v>
      </c>
      <c r="AH603" s="8" t="n">
        <v>103.958</v>
      </c>
      <c r="AI603" s="7" t="s">
        <v>300</v>
      </c>
      <c r="AJ603" s="8" t="n">
        <v>102.074</v>
      </c>
      <c r="AK603" s="7" t="s">
        <v>301</v>
      </c>
      <c r="AL603" s="8" t="n">
        <v>100.796</v>
      </c>
      <c r="AM603" s="7" t="s">
        <v>242</v>
      </c>
      <c r="AN603" s="8" t="n">
        <v>103.399</v>
      </c>
      <c r="AO603" s="7" t="s">
        <v>371</v>
      </c>
      <c r="AP603" s="8" t="n">
        <v>103.329</v>
      </c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9</v>
      </c>
      <c r="C604" s="32" t="n">
        <v>31332</v>
      </c>
      <c r="D604" s="33" t="s">
        <v>1230</v>
      </c>
      <c r="E604" s="34" t="s">
        <v>97</v>
      </c>
      <c r="F604" s="34"/>
      <c r="G604" s="35" t="s">
        <v>956</v>
      </c>
      <c r="H604" s="34" t="s">
        <v>111</v>
      </c>
      <c r="I604" s="36" t="n">
        <v>102.716</v>
      </c>
      <c r="J604" s="37" t="n">
        <v>5.115</v>
      </c>
      <c r="K604" s="38" t="n">
        <v>-1</v>
      </c>
      <c r="L604" s="39" t="n">
        <v>0</v>
      </c>
      <c r="M604" s="34" t="n">
        <v>10</v>
      </c>
      <c r="N604" s="34" t="n">
        <v>2</v>
      </c>
      <c r="O604" s="34" t="n">
        <v>8</v>
      </c>
      <c r="P604" s="40" t="n">
        <v>103.502</v>
      </c>
      <c r="Q604" s="41" t="s">
        <v>460</v>
      </c>
      <c r="R604" s="8" t="n">
        <v>105.174</v>
      </c>
      <c r="S604" s="7" t="s">
        <v>461</v>
      </c>
      <c r="T604" s="8" t="n">
        <v>102.572</v>
      </c>
      <c r="U604" s="7" t="s">
        <v>349</v>
      </c>
      <c r="V604" s="8" t="n">
        <v>103.062</v>
      </c>
      <c r="W604" s="7" t="s">
        <v>350</v>
      </c>
      <c r="X604" s="8" t="n">
        <v>103.502</v>
      </c>
      <c r="Y604" s="7" t="s">
        <v>462</v>
      </c>
      <c r="Z604" s="8" t="n">
        <v>103.096</v>
      </c>
      <c r="AA604" s="7" t="s">
        <v>463</v>
      </c>
      <c r="AB604" s="8" t="n">
        <v>102.952</v>
      </c>
      <c r="AC604" s="7" t="s">
        <v>464</v>
      </c>
      <c r="AD604" s="8" t="n">
        <v>102.091</v>
      </c>
      <c r="AE604" s="7" t="s">
        <v>112</v>
      </c>
      <c r="AF604" s="8" t="n">
        <v>103.426</v>
      </c>
      <c r="AG604" s="7" t="s">
        <v>465</v>
      </c>
      <c r="AH604" s="8" t="n">
        <v>101.026</v>
      </c>
      <c r="AI604" s="7" t="s">
        <v>242</v>
      </c>
      <c r="AJ604" s="8" t="n">
        <v>103.732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90</v>
      </c>
      <c r="C605" s="32" t="n">
        <v>45597</v>
      </c>
      <c r="D605" s="33" t="s">
        <v>1231</v>
      </c>
      <c r="E605" s="34" t="s">
        <v>97</v>
      </c>
      <c r="F605" s="34"/>
      <c r="G605" s="35" t="s">
        <v>863</v>
      </c>
      <c r="H605" s="34" t="s">
        <v>38</v>
      </c>
      <c r="I605" s="36" t="n">
        <v>102.723</v>
      </c>
      <c r="J605" s="37" t="n">
        <v>5.122</v>
      </c>
      <c r="K605" s="38" t="n">
        <v>-2</v>
      </c>
      <c r="L605" s="39" t="n">
        <v>0</v>
      </c>
      <c r="M605" s="34" t="n">
        <v>11</v>
      </c>
      <c r="N605" s="34" t="n">
        <v>2</v>
      </c>
      <c r="O605" s="34" t="n">
        <v>9</v>
      </c>
      <c r="P605" s="40" t="n">
        <v>104.139</v>
      </c>
      <c r="Q605" s="41" t="s">
        <v>896</v>
      </c>
      <c r="R605" s="8" t="n">
        <v>102.553</v>
      </c>
      <c r="S605" s="7" t="s">
        <v>897</v>
      </c>
      <c r="T605" s="8" t="n">
        <v>105.312</v>
      </c>
      <c r="U605" s="7" t="s">
        <v>128</v>
      </c>
      <c r="V605" s="8" t="n">
        <v>102.128</v>
      </c>
      <c r="W605" s="7" t="s">
        <v>261</v>
      </c>
      <c r="X605" s="8" t="n">
        <v>104.139</v>
      </c>
      <c r="Y605" s="7" t="s">
        <v>262</v>
      </c>
      <c r="Z605" s="8" t="n">
        <v>102.689</v>
      </c>
      <c r="AA605" s="7" t="s">
        <v>116</v>
      </c>
      <c r="AB605" s="8" t="n">
        <v>102.973</v>
      </c>
      <c r="AC605" s="7" t="s">
        <v>864</v>
      </c>
      <c r="AD605" s="8" t="n">
        <v>102.773</v>
      </c>
      <c r="AE605" s="7" t="s">
        <v>898</v>
      </c>
      <c r="AF605" s="8" t="n">
        <v>103.07</v>
      </c>
      <c r="AG605" s="7" t="s">
        <v>181</v>
      </c>
      <c r="AH605" s="8" t="n">
        <v>102.607</v>
      </c>
      <c r="AI605" s="7" t="s">
        <v>899</v>
      </c>
      <c r="AJ605" s="8" t="n">
        <v>104.154</v>
      </c>
      <c r="AK605" s="7" t="s">
        <v>102</v>
      </c>
      <c r="AL605" s="8" t="n">
        <v>101.574</v>
      </c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65518</v>
      </c>
      <c r="D606" s="33" t="s">
        <v>1232</v>
      </c>
      <c r="E606" s="34" t="s">
        <v>97</v>
      </c>
      <c r="F606" s="34"/>
      <c r="G606" s="35" t="s">
        <v>541</v>
      </c>
      <c r="H606" s="34" t="s">
        <v>111</v>
      </c>
      <c r="I606" s="36" t="n">
        <v>102.724</v>
      </c>
      <c r="J606" s="37" t="n">
        <v>5.12300000000001</v>
      </c>
      <c r="K606" s="38" t="n">
        <v>-2</v>
      </c>
      <c r="L606" s="39" t="n">
        <v>0</v>
      </c>
      <c r="M606" s="34" t="n">
        <v>5</v>
      </c>
      <c r="N606" s="34" t="n">
        <v>1</v>
      </c>
      <c r="O606" s="34" t="n">
        <v>4</v>
      </c>
      <c r="P606" s="40" t="n">
        <v>104.526</v>
      </c>
      <c r="Q606" s="41" t="s">
        <v>461</v>
      </c>
      <c r="R606" s="8" t="n">
        <v>103.822</v>
      </c>
      <c r="S606" s="7" t="s">
        <v>462</v>
      </c>
      <c r="T606" s="8" t="n">
        <v>100.596</v>
      </c>
      <c r="U606" s="7" t="s">
        <v>463</v>
      </c>
      <c r="V606" s="8" t="n">
        <v>101.952</v>
      </c>
      <c r="W606" s="7" t="s">
        <v>464</v>
      </c>
      <c r="X606" s="8" t="n">
        <v>104.591</v>
      </c>
      <c r="Y606" s="7" t="s">
        <v>465</v>
      </c>
      <c r="Z606" s="8" t="n">
        <v>104.526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9823</v>
      </c>
      <c r="D607" s="33" t="s">
        <v>1233</v>
      </c>
      <c r="E607" s="34" t="s">
        <v>265</v>
      </c>
      <c r="F607" s="34"/>
      <c r="G607" s="35" t="s">
        <v>1234</v>
      </c>
      <c r="H607" s="34" t="s">
        <v>38</v>
      </c>
      <c r="I607" s="36" t="n">
        <v>102.731</v>
      </c>
      <c r="J607" s="37" t="n">
        <v>5.13</v>
      </c>
      <c r="K607" s="38" t="n">
        <v>-54</v>
      </c>
      <c r="L607" s="39" t="n">
        <v>-0.167</v>
      </c>
      <c r="M607" s="34" t="n">
        <v>11</v>
      </c>
      <c r="N607" s="34" t="n">
        <v>2</v>
      </c>
      <c r="O607" s="34" t="n">
        <v>9</v>
      </c>
      <c r="P607" s="40" t="n">
        <v>104.792</v>
      </c>
      <c r="Q607" s="41" t="s">
        <v>667</v>
      </c>
      <c r="R607" s="8" t="n">
        <v>103.836</v>
      </c>
      <c r="S607" s="7" t="s">
        <v>1118</v>
      </c>
      <c r="T607" s="8" t="n">
        <v>105.949</v>
      </c>
      <c r="U607" s="7" t="s">
        <v>1020</v>
      </c>
      <c r="V607" s="8" t="n">
        <v>103.027</v>
      </c>
      <c r="W607" s="7" t="s">
        <v>518</v>
      </c>
      <c r="X607" s="8" t="n">
        <v>104.976</v>
      </c>
      <c r="Y607" s="7" t="s">
        <v>51</v>
      </c>
      <c r="Z607" s="8" t="n">
        <v>101.407</v>
      </c>
      <c r="AA607" s="7" t="s">
        <v>1021</v>
      </c>
      <c r="AB607" s="8" t="n">
        <v>104.792</v>
      </c>
      <c r="AC607" s="7" t="s">
        <v>1022</v>
      </c>
      <c r="AD607" s="8" t="n">
        <v>103.423</v>
      </c>
      <c r="AE607" s="7" t="s">
        <v>1023</v>
      </c>
      <c r="AF607" s="8" t="n">
        <v>101.718</v>
      </c>
      <c r="AG607" s="7" t="s">
        <v>1024</v>
      </c>
      <c r="AH607" s="8" t="n">
        <v>100.407</v>
      </c>
      <c r="AI607" s="7" t="s">
        <v>907</v>
      </c>
      <c r="AJ607" s="8" t="n">
        <v>104.57</v>
      </c>
      <c r="AK607" s="7" t="s">
        <v>242</v>
      </c>
      <c r="AL607" s="8" t="n">
        <v>101.399</v>
      </c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3</v>
      </c>
      <c r="C608" s="32" t="n">
        <v>17936</v>
      </c>
      <c r="D608" s="33" t="s">
        <v>1235</v>
      </c>
      <c r="E608" s="34" t="s">
        <v>265</v>
      </c>
      <c r="F608" s="34"/>
      <c r="G608" s="35" t="s">
        <v>49</v>
      </c>
      <c r="H608" s="34" t="s">
        <v>50</v>
      </c>
      <c r="I608" s="36" t="n">
        <v>102.734</v>
      </c>
      <c r="J608" s="37" t="n">
        <v>5.133</v>
      </c>
      <c r="K608" s="38" t="n">
        <v>-2</v>
      </c>
      <c r="L608" s="39" t="n">
        <v>0</v>
      </c>
      <c r="M608" s="34" t="n">
        <v>9</v>
      </c>
      <c r="N608" s="34" t="n">
        <v>2</v>
      </c>
      <c r="O608" s="34" t="n">
        <v>7</v>
      </c>
      <c r="P608" s="40" t="n">
        <v>103.715</v>
      </c>
      <c r="Q608" s="41" t="s">
        <v>334</v>
      </c>
      <c r="R608" s="8" t="n">
        <v>104.192</v>
      </c>
      <c r="S608" s="7" t="s">
        <v>780</v>
      </c>
      <c r="T608" s="8" t="n">
        <v>105.712</v>
      </c>
      <c r="U608" s="7" t="s">
        <v>335</v>
      </c>
      <c r="V608" s="8" t="n">
        <v>103.264</v>
      </c>
      <c r="W608" s="7" t="s">
        <v>336</v>
      </c>
      <c r="X608" s="8" t="n">
        <v>102.353</v>
      </c>
      <c r="Y608" s="7" t="s">
        <v>782</v>
      </c>
      <c r="Z608" s="8" t="n">
        <v>103.715</v>
      </c>
      <c r="AA608" s="7" t="s">
        <v>526</v>
      </c>
      <c r="AB608" s="8" t="n">
        <v>102.716</v>
      </c>
      <c r="AC608" s="7" t="s">
        <v>783</v>
      </c>
      <c r="AD608" s="8" t="n">
        <v>103.171</v>
      </c>
      <c r="AE608" s="7" t="s">
        <v>338</v>
      </c>
      <c r="AF608" s="8" t="n">
        <v>100.617</v>
      </c>
      <c r="AG608" s="7" t="s">
        <v>784</v>
      </c>
      <c r="AH608" s="8" t="n">
        <v>103.303</v>
      </c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3</v>
      </c>
      <c r="C609" s="32" t="n">
        <v>29808</v>
      </c>
      <c r="D609" s="33" t="s">
        <v>1236</v>
      </c>
      <c r="E609" s="34" t="s">
        <v>97</v>
      </c>
      <c r="F609" s="34"/>
      <c r="G609" s="35" t="s">
        <v>929</v>
      </c>
      <c r="H609" s="34" t="s">
        <v>38</v>
      </c>
      <c r="I609" s="36" t="n">
        <v>102.734</v>
      </c>
      <c r="J609" s="37" t="n">
        <v>5.133</v>
      </c>
      <c r="K609" s="38" t="n">
        <v>-2</v>
      </c>
      <c r="L609" s="39" t="n">
        <v>0</v>
      </c>
      <c r="M609" s="34" t="n">
        <v>8</v>
      </c>
      <c r="N609" s="34" t="n">
        <v>2</v>
      </c>
      <c r="O609" s="34" t="n">
        <v>6</v>
      </c>
      <c r="P609" s="40" t="n">
        <v>103.734</v>
      </c>
      <c r="Q609" s="41" t="s">
        <v>486</v>
      </c>
      <c r="R609" s="8" t="n">
        <v>105.592</v>
      </c>
      <c r="S609" s="7" t="s">
        <v>629</v>
      </c>
      <c r="T609" s="8" t="n">
        <v>101.593</v>
      </c>
      <c r="U609" s="7" t="s">
        <v>517</v>
      </c>
      <c r="V609" s="8" t="n">
        <v>102.038</v>
      </c>
      <c r="W609" s="7" t="s">
        <v>519</v>
      </c>
      <c r="X609" s="8" t="n">
        <v>103.027</v>
      </c>
      <c r="Y609" s="7" t="s">
        <v>520</v>
      </c>
      <c r="Z609" s="8" t="n">
        <v>102.829</v>
      </c>
      <c r="AA609" s="7" t="s">
        <v>521</v>
      </c>
      <c r="AB609" s="8" t="n">
        <v>105.344</v>
      </c>
      <c r="AC609" s="7" t="s">
        <v>522</v>
      </c>
      <c r="AD609" s="8" t="n">
        <v>103.181</v>
      </c>
      <c r="AE609" s="7" t="s">
        <v>575</v>
      </c>
      <c r="AF609" s="8" t="n">
        <v>103.734</v>
      </c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45575</v>
      </c>
      <c r="D610" s="33" t="s">
        <v>1237</v>
      </c>
      <c r="E610" s="34" t="s">
        <v>97</v>
      </c>
      <c r="F610" s="34"/>
      <c r="G610" s="35" t="s">
        <v>481</v>
      </c>
      <c r="H610" s="34" t="s">
        <v>55</v>
      </c>
      <c r="I610" s="36" t="n">
        <v>102.735</v>
      </c>
      <c r="J610" s="37" t="n">
        <v>5.134</v>
      </c>
      <c r="K610" s="38" t="n">
        <v>-98</v>
      </c>
      <c r="L610" s="39" t="n">
        <v>-0.329</v>
      </c>
      <c r="M610" s="34" t="n">
        <v>8</v>
      </c>
      <c r="N610" s="34" t="n">
        <v>2</v>
      </c>
      <c r="O610" s="34" t="n">
        <v>6</v>
      </c>
      <c r="P610" s="40" t="n">
        <v>104.015</v>
      </c>
      <c r="Q610" s="41" t="s">
        <v>195</v>
      </c>
      <c r="R610" s="8" t="n">
        <v>104.015</v>
      </c>
      <c r="S610" s="7" t="s">
        <v>196</v>
      </c>
      <c r="T610" s="8" t="n">
        <v>102.661</v>
      </c>
      <c r="U610" s="7" t="s">
        <v>410</v>
      </c>
      <c r="V610" s="8" t="n">
        <v>104.581</v>
      </c>
      <c r="W610" s="7" t="s">
        <v>42</v>
      </c>
      <c r="X610" s="8" t="n">
        <v>101.515</v>
      </c>
      <c r="Y610" s="7" t="s">
        <v>197</v>
      </c>
      <c r="Z610" s="8" t="n">
        <v>102.327</v>
      </c>
      <c r="AA610" s="7" t="s">
        <v>240</v>
      </c>
      <c r="AB610" s="8" t="n">
        <v>106.197</v>
      </c>
      <c r="AC610" s="7" t="s">
        <v>198</v>
      </c>
      <c r="AD610" s="8" t="n">
        <v>103.285</v>
      </c>
      <c r="AE610" s="7" t="s">
        <v>229</v>
      </c>
      <c r="AF610" s="8" t="n">
        <v>102.609</v>
      </c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37352</v>
      </c>
      <c r="D611" s="33" t="s">
        <v>1238</v>
      </c>
      <c r="E611" s="34" t="s">
        <v>35</v>
      </c>
      <c r="F611" s="34"/>
      <c r="G611" s="35" t="s">
        <v>284</v>
      </c>
      <c r="H611" s="34" t="s">
        <v>68</v>
      </c>
      <c r="I611" s="36" t="n">
        <v>102.742</v>
      </c>
      <c r="J611" s="37" t="n">
        <v>5.14100000000001</v>
      </c>
      <c r="K611" s="38" t="n">
        <v>-4</v>
      </c>
      <c r="L611" s="39" t="n">
        <v>0</v>
      </c>
      <c r="M611" s="34" t="n">
        <v>7</v>
      </c>
      <c r="N611" s="34" t="n">
        <v>1</v>
      </c>
      <c r="O611" s="34" t="n">
        <v>6</v>
      </c>
      <c r="P611" s="40" t="n">
        <v>104.5</v>
      </c>
      <c r="Q611" s="41" t="s">
        <v>580</v>
      </c>
      <c r="R611" s="8" t="n">
        <v>102.68</v>
      </c>
      <c r="S611" s="7" t="s">
        <v>285</v>
      </c>
      <c r="T611" s="8" t="n">
        <v>102.418</v>
      </c>
      <c r="U611" s="7" t="s">
        <v>286</v>
      </c>
      <c r="V611" s="8" t="n">
        <v>104.5</v>
      </c>
      <c r="W611" s="7" t="s">
        <v>287</v>
      </c>
      <c r="X611" s="8" t="n">
        <v>100.174</v>
      </c>
      <c r="Y611" s="7" t="s">
        <v>288</v>
      </c>
      <c r="Z611" s="8" t="n">
        <v>102.72</v>
      </c>
      <c r="AA611" s="7" t="s">
        <v>132</v>
      </c>
      <c r="AB611" s="8" t="n">
        <v>106.613</v>
      </c>
      <c r="AC611" s="7" t="s">
        <v>289</v>
      </c>
      <c r="AD611" s="8" t="n">
        <v>103.959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37310</v>
      </c>
      <c r="D612" s="33" t="s">
        <v>1239</v>
      </c>
      <c r="E612" s="34" t="s">
        <v>35</v>
      </c>
      <c r="F612" s="34"/>
      <c r="G612" s="35" t="s">
        <v>806</v>
      </c>
      <c r="H612" s="34" t="s">
        <v>294</v>
      </c>
      <c r="I612" s="36" t="n">
        <v>102.746</v>
      </c>
      <c r="J612" s="37" t="n">
        <v>5.145</v>
      </c>
      <c r="K612" s="38" t="n">
        <v>105</v>
      </c>
      <c r="L612" s="39" t="n">
        <v>0.403</v>
      </c>
      <c r="M612" s="34" t="n">
        <v>10</v>
      </c>
      <c r="N612" s="34" t="n">
        <v>2</v>
      </c>
      <c r="O612" s="34" t="n">
        <v>8</v>
      </c>
      <c r="P612" s="40" t="n">
        <v>106.232</v>
      </c>
      <c r="Q612" s="41" t="s">
        <v>454</v>
      </c>
      <c r="R612" s="8" t="n">
        <v>103.079</v>
      </c>
      <c r="S612" s="7" t="s">
        <v>435</v>
      </c>
      <c r="T612" s="8" t="n">
        <v>101.963</v>
      </c>
      <c r="U612" s="7" t="s">
        <v>204</v>
      </c>
      <c r="V612" s="8" t="n">
        <v>102.735</v>
      </c>
      <c r="W612" s="7" t="s">
        <v>415</v>
      </c>
      <c r="X612" s="8" t="n">
        <v>103.774</v>
      </c>
      <c r="Y612" s="7" t="s">
        <v>455</v>
      </c>
      <c r="Z612" s="8" t="n">
        <v>107.998</v>
      </c>
      <c r="AA612" s="7" t="s">
        <v>456</v>
      </c>
      <c r="AB612" s="8" t="n">
        <v>107.708</v>
      </c>
      <c r="AC612" s="7" t="s">
        <v>190</v>
      </c>
      <c r="AD612" s="8" t="n">
        <v>100.07</v>
      </c>
      <c r="AE612" s="7" t="s">
        <v>47</v>
      </c>
      <c r="AF612" s="8" t="n">
        <v>104.567</v>
      </c>
      <c r="AG612" s="7" t="s">
        <v>242</v>
      </c>
      <c r="AH612" s="8" t="n">
        <v>106.232</v>
      </c>
      <c r="AI612" s="7" t="s">
        <v>457</v>
      </c>
      <c r="AJ612" s="8" t="n">
        <v>99.549</v>
      </c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34568</v>
      </c>
      <c r="D613" s="33" t="s">
        <v>1240</v>
      </c>
      <c r="E613" s="34" t="s">
        <v>35</v>
      </c>
      <c r="F613" s="34"/>
      <c r="G613" s="35" t="s">
        <v>601</v>
      </c>
      <c r="H613" s="34" t="s">
        <v>38</v>
      </c>
      <c r="I613" s="36" t="n">
        <v>102.753</v>
      </c>
      <c r="J613" s="37" t="n">
        <v>5.152</v>
      </c>
      <c r="K613" s="38" t="n">
        <v>-86</v>
      </c>
      <c r="L613" s="39" t="n">
        <v>-0.28</v>
      </c>
      <c r="M613" s="34" t="n">
        <v>6</v>
      </c>
      <c r="N613" s="34" t="n">
        <v>1</v>
      </c>
      <c r="O613" s="34" t="n">
        <v>5</v>
      </c>
      <c r="P613" s="40" t="n">
        <v>104.844</v>
      </c>
      <c r="Q613" s="41" t="s">
        <v>629</v>
      </c>
      <c r="R613" s="8" t="n">
        <v>105.093</v>
      </c>
      <c r="S613" s="7" t="s">
        <v>519</v>
      </c>
      <c r="T613" s="8" t="n">
        <v>102.527</v>
      </c>
      <c r="U613" s="7" t="s">
        <v>520</v>
      </c>
      <c r="V613" s="8" t="n">
        <v>101.829</v>
      </c>
      <c r="W613" s="7" t="s">
        <v>521</v>
      </c>
      <c r="X613" s="8" t="n">
        <v>104.844</v>
      </c>
      <c r="Y613" s="7" t="s">
        <v>522</v>
      </c>
      <c r="Z613" s="8" t="n">
        <v>101.931</v>
      </c>
      <c r="AA613" s="7" t="s">
        <v>603</v>
      </c>
      <c r="AB613" s="8" t="n">
        <v>102.634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4444</v>
      </c>
      <c r="D614" s="33" t="s">
        <v>1241</v>
      </c>
      <c r="E614" s="34" t="s">
        <v>265</v>
      </c>
      <c r="F614" s="34"/>
      <c r="G614" s="35" t="s">
        <v>1068</v>
      </c>
      <c r="H614" s="34" t="s">
        <v>294</v>
      </c>
      <c r="I614" s="36" t="n">
        <v>102.754</v>
      </c>
      <c r="J614" s="37" t="n">
        <v>5.15300000000001</v>
      </c>
      <c r="K614" s="38" t="n">
        <v>1</v>
      </c>
      <c r="L614" s="39" t="n">
        <v>0.017</v>
      </c>
      <c r="M614" s="34" t="n">
        <v>6</v>
      </c>
      <c r="N614" s="34" t="n">
        <v>1</v>
      </c>
      <c r="O614" s="34" t="n">
        <v>5</v>
      </c>
      <c r="P614" s="40" t="n">
        <v>103.452</v>
      </c>
      <c r="Q614" s="41" t="s">
        <v>295</v>
      </c>
      <c r="R614" s="8" t="n">
        <v>102.677</v>
      </c>
      <c r="S614" s="7" t="s">
        <v>296</v>
      </c>
      <c r="T614" s="8" t="n">
        <v>102.397</v>
      </c>
      <c r="U614" s="7" t="s">
        <v>298</v>
      </c>
      <c r="V614" s="8" t="n">
        <v>102.67</v>
      </c>
      <c r="W614" s="7" t="s">
        <v>299</v>
      </c>
      <c r="X614" s="8" t="n">
        <v>103.452</v>
      </c>
      <c r="Y614" s="7" t="s">
        <v>300</v>
      </c>
      <c r="Z614" s="8" t="n">
        <v>102.574</v>
      </c>
      <c r="AA614" s="7" t="s">
        <v>457</v>
      </c>
      <c r="AB614" s="8" t="n">
        <v>108.049</v>
      </c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600</v>
      </c>
      <c r="C615" s="32" t="n">
        <v>38422</v>
      </c>
      <c r="D615" s="33" t="s">
        <v>1242</v>
      </c>
      <c r="E615" s="34" t="s">
        <v>35</v>
      </c>
      <c r="F615" s="34"/>
      <c r="G615" s="35" t="s">
        <v>832</v>
      </c>
      <c r="H615" s="34" t="s">
        <v>137</v>
      </c>
      <c r="I615" s="36" t="n">
        <v>102.759</v>
      </c>
      <c r="J615" s="37" t="n">
        <v>5.158</v>
      </c>
      <c r="K615" s="38" t="n">
        <v>-12</v>
      </c>
      <c r="L615" s="39" t="n">
        <v>-0.033</v>
      </c>
      <c r="M615" s="34" t="n">
        <v>4</v>
      </c>
      <c r="N615" s="34" t="n">
        <v>1</v>
      </c>
      <c r="O615" s="34" t="n">
        <v>3</v>
      </c>
      <c r="P615" s="40" t="n">
        <v>104.443</v>
      </c>
      <c r="Q615" s="41" t="s">
        <v>711</v>
      </c>
      <c r="R615" s="8" t="n">
        <v>104.443</v>
      </c>
      <c r="S615" s="7" t="s">
        <v>384</v>
      </c>
      <c r="T615" s="8" t="n">
        <v>105.505</v>
      </c>
      <c r="U615" s="7" t="s">
        <v>661</v>
      </c>
      <c r="V615" s="8" t="n">
        <v>102.622</v>
      </c>
      <c r="W615" s="7" t="s">
        <v>692</v>
      </c>
      <c r="X615" s="8" t="n">
        <v>101.211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46406</v>
      </c>
      <c r="D616" s="33" t="s">
        <v>1243</v>
      </c>
      <c r="E616" s="34" t="s">
        <v>35</v>
      </c>
      <c r="F616" s="34"/>
      <c r="G616" s="35" t="s">
        <v>398</v>
      </c>
      <c r="H616" s="34" t="s">
        <v>55</v>
      </c>
      <c r="I616" s="36" t="n">
        <v>102.766</v>
      </c>
      <c r="J616" s="37" t="n">
        <v>5.16500000000001</v>
      </c>
      <c r="K616" s="38" t="n">
        <v>-6</v>
      </c>
      <c r="L616" s="39" t="n">
        <v>0</v>
      </c>
      <c r="M616" s="34" t="n">
        <v>9</v>
      </c>
      <c r="N616" s="34" t="n">
        <v>2</v>
      </c>
      <c r="O616" s="34" t="n">
        <v>7</v>
      </c>
      <c r="P616" s="40" t="n">
        <v>104.915</v>
      </c>
      <c r="Q616" s="41" t="s">
        <v>399</v>
      </c>
      <c r="R616" s="8" t="n">
        <v>101.537</v>
      </c>
      <c r="S616" s="7" t="s">
        <v>79</v>
      </c>
      <c r="T616" s="8" t="n">
        <v>105.977</v>
      </c>
      <c r="U616" s="7" t="s">
        <v>42</v>
      </c>
      <c r="V616" s="8" t="n">
        <v>104.915</v>
      </c>
      <c r="W616" s="7" t="s">
        <v>226</v>
      </c>
      <c r="X616" s="8" t="n">
        <v>102.027</v>
      </c>
      <c r="Y616" s="7" t="s">
        <v>368</v>
      </c>
      <c r="Z616" s="8" t="n">
        <v>106.862</v>
      </c>
      <c r="AA616" s="7" t="s">
        <v>227</v>
      </c>
      <c r="AB616" s="8" t="n">
        <v>103.172</v>
      </c>
      <c r="AC616" s="7" t="s">
        <v>370</v>
      </c>
      <c r="AD616" s="8" t="n">
        <v>101.504</v>
      </c>
      <c r="AE616" s="7" t="s">
        <v>407</v>
      </c>
      <c r="AF616" s="8" t="n">
        <v>102.781</v>
      </c>
      <c r="AG616" s="7" t="s">
        <v>302</v>
      </c>
      <c r="AH616" s="8" t="n">
        <v>103.424</v>
      </c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2</v>
      </c>
      <c r="C617" s="32" t="n">
        <v>33580</v>
      </c>
      <c r="D617" s="33" t="s">
        <v>1244</v>
      </c>
      <c r="E617" s="34" t="s">
        <v>265</v>
      </c>
      <c r="F617" s="34"/>
      <c r="G617" s="35" t="s">
        <v>974</v>
      </c>
      <c r="H617" s="34" t="s">
        <v>55</v>
      </c>
      <c r="I617" s="36" t="n">
        <v>102.772</v>
      </c>
      <c r="J617" s="37" t="n">
        <v>5.17100000000001</v>
      </c>
      <c r="K617" s="38" t="n">
        <v>59</v>
      </c>
      <c r="L617" s="39" t="n">
        <v>0.224</v>
      </c>
      <c r="M617" s="34" t="n">
        <v>11</v>
      </c>
      <c r="N617" s="34" t="n">
        <v>2</v>
      </c>
      <c r="O617" s="34" t="n">
        <v>9</v>
      </c>
      <c r="P617" s="40" t="n">
        <v>104.56</v>
      </c>
      <c r="Q617" s="41" t="s">
        <v>56</v>
      </c>
      <c r="R617" s="8" t="n">
        <v>104.56</v>
      </c>
      <c r="S617" s="7" t="s">
        <v>618</v>
      </c>
      <c r="T617" s="8" t="n">
        <v>104.726</v>
      </c>
      <c r="U617" s="7" t="s">
        <v>619</v>
      </c>
      <c r="V617" s="8" t="n">
        <v>102.377</v>
      </c>
      <c r="W617" s="7" t="s">
        <v>620</v>
      </c>
      <c r="X617" s="8" t="n">
        <v>103.748</v>
      </c>
      <c r="Y617" s="7" t="s">
        <v>404</v>
      </c>
      <c r="Z617" s="8" t="n">
        <v>101.628</v>
      </c>
      <c r="AA617" s="7" t="s">
        <v>405</v>
      </c>
      <c r="AB617" s="8" t="n">
        <v>103.099</v>
      </c>
      <c r="AC617" s="7" t="s">
        <v>374</v>
      </c>
      <c r="AD617" s="8" t="n">
        <v>103.595</v>
      </c>
      <c r="AE617" s="7" t="s">
        <v>549</v>
      </c>
      <c r="AF617" s="8" t="n">
        <v>102.01</v>
      </c>
      <c r="AG617" s="7" t="s">
        <v>550</v>
      </c>
      <c r="AH617" s="8" t="n">
        <v>101.528</v>
      </c>
      <c r="AI617" s="7" t="s">
        <v>419</v>
      </c>
      <c r="AJ617" s="8" t="n">
        <v>102.4</v>
      </c>
      <c r="AK617" s="7" t="s">
        <v>468</v>
      </c>
      <c r="AL617" s="8" t="n">
        <v>105.581</v>
      </c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3</v>
      </c>
      <c r="C618" s="32" t="n">
        <v>43555</v>
      </c>
      <c r="D618" s="33" t="s">
        <v>1245</v>
      </c>
      <c r="E618" s="34" t="s">
        <v>97</v>
      </c>
      <c r="F618" s="34"/>
      <c r="G618" s="35" t="s">
        <v>387</v>
      </c>
      <c r="H618" s="34" t="s">
        <v>78</v>
      </c>
      <c r="I618" s="36" t="n">
        <v>102.784</v>
      </c>
      <c r="J618" s="37" t="n">
        <v>5.18300000000001</v>
      </c>
      <c r="K618" s="38" t="n">
        <v>33</v>
      </c>
      <c r="L618" s="39" t="n">
        <v>0.109</v>
      </c>
      <c r="M618" s="34" t="n">
        <v>13</v>
      </c>
      <c r="N618" s="34" t="n">
        <v>3</v>
      </c>
      <c r="O618" s="34" t="n">
        <v>10</v>
      </c>
      <c r="P618" s="40" t="n">
        <v>103.819</v>
      </c>
      <c r="Q618" s="41" t="s">
        <v>114</v>
      </c>
      <c r="R618" s="8" t="n">
        <v>103.594</v>
      </c>
      <c r="S618" s="7" t="s">
        <v>235</v>
      </c>
      <c r="T618" s="8" t="n">
        <v>103.422</v>
      </c>
      <c r="U618" s="7" t="s">
        <v>115</v>
      </c>
      <c r="V618" s="8" t="n">
        <v>106.633</v>
      </c>
      <c r="W618" s="7" t="s">
        <v>116</v>
      </c>
      <c r="X618" s="8" t="n">
        <v>102.973</v>
      </c>
      <c r="Y618" s="7" t="s">
        <v>117</v>
      </c>
      <c r="Z618" s="8" t="n">
        <v>100.61</v>
      </c>
      <c r="AA618" s="7" t="s">
        <v>344</v>
      </c>
      <c r="AB618" s="8" t="n">
        <v>103.644</v>
      </c>
      <c r="AC618" s="7" t="s">
        <v>613</v>
      </c>
      <c r="AD618" s="8" t="n">
        <v>103.104</v>
      </c>
      <c r="AE618" s="7" t="s">
        <v>237</v>
      </c>
      <c r="AF618" s="8" t="n">
        <v>104.563</v>
      </c>
      <c r="AG618" s="7" t="s">
        <v>345</v>
      </c>
      <c r="AH618" s="8" t="n">
        <v>101.067</v>
      </c>
      <c r="AI618" s="7" t="s">
        <v>245</v>
      </c>
      <c r="AJ618" s="8" t="n">
        <v>103.819</v>
      </c>
      <c r="AK618" s="7" t="s">
        <v>238</v>
      </c>
      <c r="AL618" s="8" t="n">
        <v>106.924</v>
      </c>
      <c r="AM618" s="7" t="s">
        <v>132</v>
      </c>
      <c r="AN618" s="8" t="n">
        <v>102.413</v>
      </c>
      <c r="AO618" s="7" t="s">
        <v>118</v>
      </c>
      <c r="AP618" s="8" t="n">
        <v>103.189</v>
      </c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14562</v>
      </c>
      <c r="D619" s="33" t="s">
        <v>1246</v>
      </c>
      <c r="E619" s="34" t="s">
        <v>97</v>
      </c>
      <c r="F619" s="34"/>
      <c r="G619" s="35" t="s">
        <v>275</v>
      </c>
      <c r="H619" s="34" t="s">
        <v>68</v>
      </c>
      <c r="I619" s="36" t="n">
        <v>102.79</v>
      </c>
      <c r="J619" s="37" t="n">
        <v>5.18900000000001</v>
      </c>
      <c r="K619" s="38" t="n">
        <v>-7</v>
      </c>
      <c r="L619" s="39" t="n">
        <v>0</v>
      </c>
      <c r="M619" s="34" t="n">
        <v>6</v>
      </c>
      <c r="N619" s="34" t="n">
        <v>1</v>
      </c>
      <c r="O619" s="34" t="n">
        <v>5</v>
      </c>
      <c r="P619" s="40" t="n">
        <v>106.418</v>
      </c>
      <c r="Q619" s="41" t="s">
        <v>580</v>
      </c>
      <c r="R619" s="8" t="n">
        <v>100.68</v>
      </c>
      <c r="S619" s="7" t="s">
        <v>285</v>
      </c>
      <c r="T619" s="8" t="n">
        <v>106.418</v>
      </c>
      <c r="U619" s="7" t="s">
        <v>286</v>
      </c>
      <c r="V619" s="8" t="n">
        <v>110.5</v>
      </c>
      <c r="W619" s="7" t="s">
        <v>287</v>
      </c>
      <c r="X619" s="8" t="n">
        <v>101.424</v>
      </c>
      <c r="Y619" s="7" t="s">
        <v>288</v>
      </c>
      <c r="Z619" s="8" t="n">
        <v>102.47</v>
      </c>
      <c r="AA619" s="7" t="s">
        <v>289</v>
      </c>
      <c r="AB619" s="8" t="n">
        <v>102.959</v>
      </c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19478</v>
      </c>
      <c r="D620" s="33" t="s">
        <v>1247</v>
      </c>
      <c r="E620" s="34" t="s">
        <v>120</v>
      </c>
      <c r="F620" s="34"/>
      <c r="G620" s="35" t="s">
        <v>558</v>
      </c>
      <c r="H620" s="34" t="s">
        <v>55</v>
      </c>
      <c r="I620" s="36" t="n">
        <v>102.792</v>
      </c>
      <c r="J620" s="37" t="n">
        <v>5.191</v>
      </c>
      <c r="K620" s="38" t="n">
        <v>-47</v>
      </c>
      <c r="L620" s="39" t="n">
        <v>-0.125</v>
      </c>
      <c r="M620" s="34" t="n">
        <v>15</v>
      </c>
      <c r="N620" s="34" t="n">
        <v>3</v>
      </c>
      <c r="O620" s="34" t="n">
        <v>12</v>
      </c>
      <c r="P620" s="40" t="n">
        <v>104.738</v>
      </c>
      <c r="Q620" s="41" t="s">
        <v>56</v>
      </c>
      <c r="R620" s="8" t="n">
        <v>100.56</v>
      </c>
      <c r="S620" s="7" t="s">
        <v>59</v>
      </c>
      <c r="T620" s="8" t="n">
        <v>104.298</v>
      </c>
      <c r="U620" s="7" t="s">
        <v>226</v>
      </c>
      <c r="V620" s="8" t="n">
        <v>103.36</v>
      </c>
      <c r="W620" s="7" t="s">
        <v>568</v>
      </c>
      <c r="X620" s="8" t="n">
        <v>105.033</v>
      </c>
      <c r="Y620" s="7" t="s">
        <v>227</v>
      </c>
      <c r="Z620" s="8" t="n">
        <v>103.922</v>
      </c>
      <c r="AA620" s="7" t="s">
        <v>569</v>
      </c>
      <c r="AB620" s="8" t="n">
        <v>108.519</v>
      </c>
      <c r="AC620" s="7" t="s">
        <v>406</v>
      </c>
      <c r="AD620" s="8" t="n">
        <v>104.323</v>
      </c>
      <c r="AE620" s="7" t="s">
        <v>570</v>
      </c>
      <c r="AF620" s="8" t="n">
        <v>104.738</v>
      </c>
      <c r="AG620" s="7" t="s">
        <v>228</v>
      </c>
      <c r="AH620" s="8" t="n">
        <v>103.4</v>
      </c>
      <c r="AI620" s="7" t="s">
        <v>562</v>
      </c>
      <c r="AJ620" s="8" t="n">
        <v>100.724</v>
      </c>
      <c r="AK620" s="7" t="s">
        <v>102</v>
      </c>
      <c r="AL620" s="8" t="n">
        <v>100.974</v>
      </c>
      <c r="AM620" s="7" t="s">
        <v>324</v>
      </c>
      <c r="AN620" s="8" t="n">
        <v>104.082</v>
      </c>
      <c r="AO620" s="7" t="s">
        <v>429</v>
      </c>
      <c r="AP620" s="8" t="n">
        <v>101.926</v>
      </c>
      <c r="AQ620" s="7" t="s">
        <v>325</v>
      </c>
      <c r="AR620" s="8" t="n">
        <v>101.194</v>
      </c>
      <c r="AS620" s="7" t="s">
        <v>63</v>
      </c>
      <c r="AT620" s="8" t="n">
        <v>105.308</v>
      </c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5</v>
      </c>
      <c r="C621" s="32" t="n">
        <v>38374</v>
      </c>
      <c r="D621" s="33" t="s">
        <v>1248</v>
      </c>
      <c r="E621" s="34" t="s">
        <v>152</v>
      </c>
      <c r="F621" s="34"/>
      <c r="G621" s="35" t="s">
        <v>125</v>
      </c>
      <c r="H621" s="34" t="s">
        <v>68</v>
      </c>
      <c r="I621" s="36" t="n">
        <v>102.792</v>
      </c>
      <c r="J621" s="37" t="n">
        <v>5.191</v>
      </c>
      <c r="K621" s="38" t="n">
        <v>-7</v>
      </c>
      <c r="L621" s="39" t="n">
        <v>0</v>
      </c>
      <c r="M621" s="34" t="n">
        <v>10</v>
      </c>
      <c r="N621" s="34" t="n">
        <v>2</v>
      </c>
      <c r="O621" s="34" t="n">
        <v>8</v>
      </c>
      <c r="P621" s="40" t="n">
        <v>103.628</v>
      </c>
      <c r="Q621" s="41" t="s">
        <v>126</v>
      </c>
      <c r="R621" s="8" t="n">
        <v>100.914</v>
      </c>
      <c r="S621" s="7" t="s">
        <v>174</v>
      </c>
      <c r="T621" s="8" t="n">
        <v>103.575</v>
      </c>
      <c r="U621" s="7" t="s">
        <v>128</v>
      </c>
      <c r="V621" s="8" t="n">
        <v>103.628</v>
      </c>
      <c r="W621" s="7" t="s">
        <v>262</v>
      </c>
      <c r="X621" s="8" t="n">
        <v>104.939</v>
      </c>
      <c r="Y621" s="7" t="s">
        <v>552</v>
      </c>
      <c r="Z621" s="8" t="n">
        <v>103.506</v>
      </c>
      <c r="AA621" s="7" t="s">
        <v>553</v>
      </c>
      <c r="AB621" s="8" t="n">
        <v>103.238</v>
      </c>
      <c r="AC621" s="7" t="s">
        <v>129</v>
      </c>
      <c r="AD621" s="8" t="n">
        <v>107.297</v>
      </c>
      <c r="AE621" s="7" t="s">
        <v>132</v>
      </c>
      <c r="AF621" s="8" t="n">
        <v>103.413</v>
      </c>
      <c r="AG621" s="7" t="s">
        <v>554</v>
      </c>
      <c r="AH621" s="8" t="n">
        <v>102.445</v>
      </c>
      <c r="AI621" s="7" t="s">
        <v>133</v>
      </c>
      <c r="AJ621" s="8" t="n">
        <v>101.619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7</v>
      </c>
      <c r="C622" s="32" t="n">
        <v>29656</v>
      </c>
      <c r="D622" s="33" t="s">
        <v>1249</v>
      </c>
      <c r="E622" s="34" t="s">
        <v>35</v>
      </c>
      <c r="F622" s="34"/>
      <c r="G622" s="35" t="s">
        <v>266</v>
      </c>
      <c r="H622" s="34" t="s">
        <v>137</v>
      </c>
      <c r="I622" s="36" t="n">
        <v>102.798</v>
      </c>
      <c r="J622" s="37" t="n">
        <v>5.197</v>
      </c>
      <c r="K622" s="38" t="n">
        <v>-9</v>
      </c>
      <c r="L622" s="39" t="n">
        <v>0</v>
      </c>
      <c r="M622" s="34" t="n">
        <v>5</v>
      </c>
      <c r="N622" s="34" t="n">
        <v>1</v>
      </c>
      <c r="O622" s="34" t="n">
        <v>4</v>
      </c>
      <c r="P622" s="40" t="n">
        <v>104.572</v>
      </c>
      <c r="Q622" s="41" t="s">
        <v>138</v>
      </c>
      <c r="R622" s="8" t="n">
        <v>104.572</v>
      </c>
      <c r="S622" s="7" t="s">
        <v>140</v>
      </c>
      <c r="T622" s="8" t="n">
        <v>101.904</v>
      </c>
      <c r="U622" s="7" t="s">
        <v>128</v>
      </c>
      <c r="V622" s="8" t="n">
        <v>104.628</v>
      </c>
      <c r="W622" s="7" t="s">
        <v>143</v>
      </c>
      <c r="X622" s="8" t="n">
        <v>102.561</v>
      </c>
      <c r="Y622" s="7" t="s">
        <v>144</v>
      </c>
      <c r="Z622" s="8" t="n">
        <v>102.155</v>
      </c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7</v>
      </c>
      <c r="C623" s="32" t="n">
        <v>35450</v>
      </c>
      <c r="D623" s="33" t="s">
        <v>1250</v>
      </c>
      <c r="E623" s="34" t="s">
        <v>35</v>
      </c>
      <c r="F623" s="34"/>
      <c r="G623" s="35" t="s">
        <v>657</v>
      </c>
      <c r="H623" s="34" t="s">
        <v>38</v>
      </c>
      <c r="I623" s="36" t="n">
        <v>102.798</v>
      </c>
      <c r="J623" s="37" t="n">
        <v>5.197</v>
      </c>
      <c r="K623" s="38" t="n">
        <v>-9</v>
      </c>
      <c r="L623" s="39" t="n">
        <v>0</v>
      </c>
      <c r="M623" s="34" t="n">
        <v>4</v>
      </c>
      <c r="N623" s="34" t="n">
        <v>1</v>
      </c>
      <c r="O623" s="34" t="n">
        <v>3</v>
      </c>
      <c r="P623" s="40" t="n">
        <v>102.876</v>
      </c>
      <c r="Q623" s="41" t="s">
        <v>606</v>
      </c>
      <c r="R623" s="8" t="n">
        <v>102.684</v>
      </c>
      <c r="S623" s="7" t="s">
        <v>607</v>
      </c>
      <c r="T623" s="8" t="n">
        <v>102.834</v>
      </c>
      <c r="U623" s="7" t="s">
        <v>433</v>
      </c>
      <c r="V623" s="8" t="n">
        <v>104.267</v>
      </c>
      <c r="W623" s="7" t="s">
        <v>609</v>
      </c>
      <c r="X623" s="8" t="n">
        <v>102.876</v>
      </c>
      <c r="Y623" s="7"/>
      <c r="Z623" s="8"/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44499</v>
      </c>
      <c r="D624" s="33" t="s">
        <v>1251</v>
      </c>
      <c r="E624" s="34" t="s">
        <v>120</v>
      </c>
      <c r="F624" s="34"/>
      <c r="G624" s="35" t="s">
        <v>874</v>
      </c>
      <c r="H624" s="34" t="s">
        <v>68</v>
      </c>
      <c r="I624" s="36" t="n">
        <v>102.804</v>
      </c>
      <c r="J624" s="37" t="n">
        <v>5.203</v>
      </c>
      <c r="K624" s="38" t="n">
        <v>-10</v>
      </c>
      <c r="L624" s="39" t="n">
        <v>0</v>
      </c>
      <c r="M624" s="34" t="n">
        <v>9</v>
      </c>
      <c r="N624" s="34" t="n">
        <v>2</v>
      </c>
      <c r="O624" s="34" t="n">
        <v>7</v>
      </c>
      <c r="P624" s="40" t="n">
        <v>105.223</v>
      </c>
      <c r="Q624" s="41" t="s">
        <v>1212</v>
      </c>
      <c r="R624" s="8" t="n">
        <v>103.014</v>
      </c>
      <c r="S624" s="7" t="s">
        <v>1213</v>
      </c>
      <c r="T624" s="8" t="n">
        <v>104.549</v>
      </c>
      <c r="U624" s="7" t="s">
        <v>116</v>
      </c>
      <c r="V624" s="8" t="n">
        <v>105.223</v>
      </c>
      <c r="W624" s="7" t="s">
        <v>377</v>
      </c>
      <c r="X624" s="8" t="n">
        <v>105.807</v>
      </c>
      <c r="Y624" s="7" t="s">
        <v>1214</v>
      </c>
      <c r="Z624" s="8" t="n">
        <v>105.41</v>
      </c>
      <c r="AA624" s="7" t="s">
        <v>1215</v>
      </c>
      <c r="AB624" s="8" t="n">
        <v>102.735</v>
      </c>
      <c r="AC624" s="7" t="s">
        <v>1216</v>
      </c>
      <c r="AD624" s="8" t="n">
        <v>100.955</v>
      </c>
      <c r="AE624" s="7" t="s">
        <v>132</v>
      </c>
      <c r="AF624" s="8" t="n">
        <v>102.213</v>
      </c>
      <c r="AG624" s="7" t="s">
        <v>1217</v>
      </c>
      <c r="AH624" s="8" t="n">
        <v>100.939</v>
      </c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26539</v>
      </c>
      <c r="D625" s="33" t="s">
        <v>1252</v>
      </c>
      <c r="E625" s="34" t="s">
        <v>97</v>
      </c>
      <c r="F625" s="34"/>
      <c r="G625" s="35" t="s">
        <v>537</v>
      </c>
      <c r="H625" s="34" t="s">
        <v>111</v>
      </c>
      <c r="I625" s="36" t="n">
        <v>102.807</v>
      </c>
      <c r="J625" s="37" t="n">
        <v>5.206</v>
      </c>
      <c r="K625" s="38" t="n">
        <v>-11</v>
      </c>
      <c r="L625" s="39" t="n">
        <v>0</v>
      </c>
      <c r="M625" s="34" t="n">
        <v>5</v>
      </c>
      <c r="N625" s="34" t="n">
        <v>1</v>
      </c>
      <c r="O625" s="34" t="n">
        <v>4</v>
      </c>
      <c r="P625" s="40" t="n">
        <v>103.139</v>
      </c>
      <c r="Q625" s="41" t="s">
        <v>348</v>
      </c>
      <c r="R625" s="8" t="n">
        <v>103.139</v>
      </c>
      <c r="S625" s="7" t="s">
        <v>349</v>
      </c>
      <c r="T625" s="8" t="n">
        <v>102.812</v>
      </c>
      <c r="U625" s="7" t="s">
        <v>350</v>
      </c>
      <c r="V625" s="8" t="n">
        <v>103.502</v>
      </c>
      <c r="W625" s="7" t="s">
        <v>112</v>
      </c>
      <c r="X625" s="8" t="n">
        <v>102.926</v>
      </c>
      <c r="Y625" s="7" t="s">
        <v>102</v>
      </c>
      <c r="Z625" s="8" t="n">
        <v>102.349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29795</v>
      </c>
      <c r="D626" s="33" t="s">
        <v>1253</v>
      </c>
      <c r="E626" s="34" t="s">
        <v>65</v>
      </c>
      <c r="F626" s="34"/>
      <c r="G626" s="35" t="s">
        <v>1254</v>
      </c>
      <c r="H626" s="34" t="s">
        <v>38</v>
      </c>
      <c r="I626" s="36" t="n">
        <v>102.81</v>
      </c>
      <c r="J626" s="37" t="n">
        <v>5.209</v>
      </c>
      <c r="K626" s="38" t="n">
        <v>-11</v>
      </c>
      <c r="L626" s="39" t="n">
        <v>0</v>
      </c>
      <c r="M626" s="34" t="n">
        <v>4</v>
      </c>
      <c r="N626" s="34" t="n">
        <v>1</v>
      </c>
      <c r="O626" s="34" t="n">
        <v>3</v>
      </c>
      <c r="P626" s="40" t="n">
        <v>103.718</v>
      </c>
      <c r="Q626" s="41" t="s">
        <v>667</v>
      </c>
      <c r="R626" s="8" t="n">
        <v>102.169</v>
      </c>
      <c r="S626" s="7" t="s">
        <v>1021</v>
      </c>
      <c r="T626" s="8" t="n">
        <v>102.542</v>
      </c>
      <c r="U626" s="7" t="s">
        <v>1023</v>
      </c>
      <c r="V626" s="8" t="n">
        <v>103.718</v>
      </c>
      <c r="W626" s="7" t="s">
        <v>1024</v>
      </c>
      <c r="X626" s="8" t="n">
        <v>106.157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35781</v>
      </c>
      <c r="D627" s="33" t="s">
        <v>1255</v>
      </c>
      <c r="E627" s="34" t="s">
        <v>97</v>
      </c>
      <c r="F627" s="34"/>
      <c r="G627" s="35" t="s">
        <v>577</v>
      </c>
      <c r="H627" s="34" t="s">
        <v>50</v>
      </c>
      <c r="I627" s="36" t="n">
        <v>102.817</v>
      </c>
      <c r="J627" s="37" t="n">
        <v>5.21599999999999</v>
      </c>
      <c r="K627" s="38" t="n">
        <v>-12</v>
      </c>
      <c r="L627" s="39" t="n">
        <v>0</v>
      </c>
      <c r="M627" s="34" t="n">
        <v>10</v>
      </c>
      <c r="N627" s="34" t="n">
        <v>2</v>
      </c>
      <c r="O627" s="34" t="n">
        <v>8</v>
      </c>
      <c r="P627" s="40" t="n">
        <v>104.692</v>
      </c>
      <c r="Q627" s="41" t="s">
        <v>334</v>
      </c>
      <c r="R627" s="8" t="n">
        <v>104.692</v>
      </c>
      <c r="S627" s="7" t="s">
        <v>1039</v>
      </c>
      <c r="T627" s="8" t="n">
        <v>102.838</v>
      </c>
      <c r="U627" s="7" t="s">
        <v>316</v>
      </c>
      <c r="V627" s="8" t="n">
        <v>102.407</v>
      </c>
      <c r="W627" s="7" t="s">
        <v>168</v>
      </c>
      <c r="X627" s="8" t="n">
        <v>106.629</v>
      </c>
      <c r="Y627" s="7" t="s">
        <v>88</v>
      </c>
      <c r="Z627" s="8" t="n">
        <v>103.908</v>
      </c>
      <c r="AA627" s="7" t="s">
        <v>335</v>
      </c>
      <c r="AB627" s="8" t="n">
        <v>101.014</v>
      </c>
      <c r="AC627" s="7" t="s">
        <v>336</v>
      </c>
      <c r="AD627" s="8" t="n">
        <v>103.103</v>
      </c>
      <c r="AE627" s="7" t="s">
        <v>256</v>
      </c>
      <c r="AF627" s="8" t="n">
        <v>105.075</v>
      </c>
      <c r="AG627" s="7" t="s">
        <v>526</v>
      </c>
      <c r="AH627" s="8" t="n">
        <v>101.716</v>
      </c>
      <c r="AI627" s="7" t="s">
        <v>257</v>
      </c>
      <c r="AJ627" s="8" t="n">
        <v>102.855</v>
      </c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42435</v>
      </c>
      <c r="D628" s="33" t="s">
        <v>1256</v>
      </c>
      <c r="E628" s="34" t="s">
        <v>97</v>
      </c>
      <c r="F628" s="34"/>
      <c r="G628" s="35" t="s">
        <v>929</v>
      </c>
      <c r="H628" s="34" t="s">
        <v>38</v>
      </c>
      <c r="I628" s="36" t="n">
        <v>102.819</v>
      </c>
      <c r="J628" s="37" t="n">
        <v>5.218</v>
      </c>
      <c r="K628" s="38" t="n">
        <v>47</v>
      </c>
      <c r="L628" s="39" t="n">
        <v>0.164</v>
      </c>
      <c r="M628" s="34" t="n">
        <v>11</v>
      </c>
      <c r="N628" s="34" t="n">
        <v>2</v>
      </c>
      <c r="O628" s="34" t="n">
        <v>9</v>
      </c>
      <c r="P628" s="40" t="n">
        <v>104.154</v>
      </c>
      <c r="Q628" s="41" t="s">
        <v>606</v>
      </c>
      <c r="R628" s="8" t="n">
        <v>99.684</v>
      </c>
      <c r="S628" s="7" t="s">
        <v>607</v>
      </c>
      <c r="T628" s="8" t="n">
        <v>103.584</v>
      </c>
      <c r="U628" s="7" t="s">
        <v>728</v>
      </c>
      <c r="V628" s="8" t="n">
        <v>104.506</v>
      </c>
      <c r="W628" s="7" t="s">
        <v>608</v>
      </c>
      <c r="X628" s="8" t="n">
        <v>101.909</v>
      </c>
      <c r="Y628" s="7" t="s">
        <v>181</v>
      </c>
      <c r="Z628" s="8" t="n">
        <v>102.857</v>
      </c>
      <c r="AA628" s="7" t="s">
        <v>609</v>
      </c>
      <c r="AB628" s="8" t="n">
        <v>103.126</v>
      </c>
      <c r="AC628" s="7" t="s">
        <v>610</v>
      </c>
      <c r="AD628" s="8" t="n">
        <v>101.909</v>
      </c>
      <c r="AE628" s="7" t="s">
        <v>944</v>
      </c>
      <c r="AF628" s="8" t="n">
        <v>108.395</v>
      </c>
      <c r="AG628" s="7" t="s">
        <v>575</v>
      </c>
      <c r="AH628" s="8" t="n">
        <v>104.02</v>
      </c>
      <c r="AI628" s="7" t="s">
        <v>885</v>
      </c>
      <c r="AJ628" s="8" t="n">
        <v>104.154</v>
      </c>
      <c r="AK628" s="7" t="s">
        <v>412</v>
      </c>
      <c r="AL628" s="8" t="n">
        <v>104.131</v>
      </c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4</v>
      </c>
      <c r="C629" s="32" t="n">
        <v>31003</v>
      </c>
      <c r="D629" s="33" t="s">
        <v>1257</v>
      </c>
      <c r="E629" s="34" t="s">
        <v>97</v>
      </c>
      <c r="F629" s="34"/>
      <c r="G629" s="35" t="s">
        <v>710</v>
      </c>
      <c r="H629" s="34" t="s">
        <v>137</v>
      </c>
      <c r="I629" s="36" t="n">
        <v>102.821</v>
      </c>
      <c r="J629" s="37" t="n">
        <v>5.22</v>
      </c>
      <c r="K629" s="38" t="n">
        <v>43</v>
      </c>
      <c r="L629" s="39" t="n">
        <v>0.145</v>
      </c>
      <c r="M629" s="34" t="n">
        <v>10</v>
      </c>
      <c r="N629" s="34" t="n">
        <v>2</v>
      </c>
      <c r="O629" s="34" t="n">
        <v>8</v>
      </c>
      <c r="P629" s="40" t="n">
        <v>103.933</v>
      </c>
      <c r="Q629" s="41" t="s">
        <v>688</v>
      </c>
      <c r="R629" s="8" t="n">
        <v>103.245</v>
      </c>
      <c r="S629" s="7" t="s">
        <v>660</v>
      </c>
      <c r="T629" s="8" t="n">
        <v>102.197</v>
      </c>
      <c r="U629" s="7" t="s">
        <v>711</v>
      </c>
      <c r="V629" s="8" t="n">
        <v>102.443</v>
      </c>
      <c r="W629" s="7" t="s">
        <v>661</v>
      </c>
      <c r="X629" s="8" t="n">
        <v>103.122</v>
      </c>
      <c r="Y629" s="7" t="s">
        <v>712</v>
      </c>
      <c r="Z629" s="8" t="n">
        <v>103.933</v>
      </c>
      <c r="AA629" s="7" t="s">
        <v>691</v>
      </c>
      <c r="AB629" s="8" t="n">
        <v>104.358</v>
      </c>
      <c r="AC629" s="7" t="s">
        <v>240</v>
      </c>
      <c r="AD629" s="8" t="n">
        <v>102.864</v>
      </c>
      <c r="AE629" s="7" t="s">
        <v>639</v>
      </c>
      <c r="AF629" s="8" t="n">
        <v>101.971</v>
      </c>
      <c r="AG629" s="7" t="s">
        <v>184</v>
      </c>
      <c r="AH629" s="8" t="n">
        <v>103.948</v>
      </c>
      <c r="AI629" s="7" t="s">
        <v>268</v>
      </c>
      <c r="AJ629" s="8" t="n">
        <v>102.79</v>
      </c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5</v>
      </c>
      <c r="C630" s="32" t="n">
        <v>40159</v>
      </c>
      <c r="D630" s="33" t="s">
        <v>1258</v>
      </c>
      <c r="E630" s="34" t="s">
        <v>35</v>
      </c>
      <c r="F630" s="34"/>
      <c r="G630" s="35" t="s">
        <v>622</v>
      </c>
      <c r="H630" s="34" t="s">
        <v>68</v>
      </c>
      <c r="I630" s="36" t="n">
        <v>102.831</v>
      </c>
      <c r="J630" s="37" t="n">
        <v>5.23</v>
      </c>
      <c r="K630" s="38" t="n">
        <v>-13</v>
      </c>
      <c r="L630" s="39" t="n">
        <v>0</v>
      </c>
      <c r="M630" s="34" t="n">
        <v>11</v>
      </c>
      <c r="N630" s="34" t="n">
        <v>2</v>
      </c>
      <c r="O630" s="34" t="n">
        <v>9</v>
      </c>
      <c r="P630" s="40" t="n">
        <v>104.18</v>
      </c>
      <c r="Q630" s="41" t="s">
        <v>580</v>
      </c>
      <c r="R630" s="8" t="n">
        <v>104.18</v>
      </c>
      <c r="S630" s="7" t="s">
        <v>174</v>
      </c>
      <c r="T630" s="8" t="n">
        <v>100.075</v>
      </c>
      <c r="U630" s="7" t="s">
        <v>285</v>
      </c>
      <c r="V630" s="8" t="n">
        <v>102.418</v>
      </c>
      <c r="W630" s="7" t="s">
        <v>175</v>
      </c>
      <c r="X630" s="8" t="n">
        <v>104.271</v>
      </c>
      <c r="Y630" s="7" t="s">
        <v>129</v>
      </c>
      <c r="Z630" s="8" t="n">
        <v>105.797</v>
      </c>
      <c r="AA630" s="7" t="s">
        <v>130</v>
      </c>
      <c r="AB630" s="8" t="n">
        <v>102.596</v>
      </c>
      <c r="AC630" s="7" t="s">
        <v>176</v>
      </c>
      <c r="AD630" s="8" t="n">
        <v>103.965</v>
      </c>
      <c r="AE630" s="7" t="s">
        <v>131</v>
      </c>
      <c r="AF630" s="8" t="n">
        <v>102.647</v>
      </c>
      <c r="AG630" s="7" t="s">
        <v>132</v>
      </c>
      <c r="AH630" s="8" t="n">
        <v>103.613</v>
      </c>
      <c r="AI630" s="7" t="s">
        <v>177</v>
      </c>
      <c r="AJ630" s="8" t="n">
        <v>103.777</v>
      </c>
      <c r="AK630" s="7" t="s">
        <v>289</v>
      </c>
      <c r="AL630" s="8" t="n">
        <v>102.209</v>
      </c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24081</v>
      </c>
      <c r="D631" s="33" t="s">
        <v>1259</v>
      </c>
      <c r="E631" s="34" t="s">
        <v>97</v>
      </c>
      <c r="F631" s="34"/>
      <c r="G631" s="35" t="s">
        <v>643</v>
      </c>
      <c r="H631" s="34" t="s">
        <v>38</v>
      </c>
      <c r="I631" s="36" t="n">
        <v>102.833</v>
      </c>
      <c r="J631" s="37" t="n">
        <v>5.232</v>
      </c>
      <c r="K631" s="38" t="n">
        <v>-13</v>
      </c>
      <c r="L631" s="39" t="n">
        <v>0</v>
      </c>
      <c r="M631" s="34" t="n">
        <v>7</v>
      </c>
      <c r="N631" s="34" t="n">
        <v>1</v>
      </c>
      <c r="O631" s="34" t="n">
        <v>6</v>
      </c>
      <c r="P631" s="40" t="n">
        <v>105.017</v>
      </c>
      <c r="Q631" s="41" t="s">
        <v>606</v>
      </c>
      <c r="R631" s="8" t="n">
        <v>105.017</v>
      </c>
      <c r="S631" s="7" t="s">
        <v>607</v>
      </c>
      <c r="T631" s="8" t="n">
        <v>103.334</v>
      </c>
      <c r="U631" s="7" t="s">
        <v>608</v>
      </c>
      <c r="V631" s="8" t="n">
        <v>102.409</v>
      </c>
      <c r="W631" s="7" t="s">
        <v>181</v>
      </c>
      <c r="X631" s="8" t="n">
        <v>103.107</v>
      </c>
      <c r="Y631" s="7" t="s">
        <v>609</v>
      </c>
      <c r="Z631" s="8" t="n">
        <v>101.126</v>
      </c>
      <c r="AA631" s="7" t="s">
        <v>610</v>
      </c>
      <c r="AB631" s="8" t="n">
        <v>105.659</v>
      </c>
      <c r="AC631" s="7" t="s">
        <v>575</v>
      </c>
      <c r="AD631" s="8" t="n">
        <v>102.002</v>
      </c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1818</v>
      </c>
      <c r="D632" s="33" t="s">
        <v>1260</v>
      </c>
      <c r="E632" s="34" t="s">
        <v>265</v>
      </c>
      <c r="F632" s="34"/>
      <c r="G632" s="35" t="s">
        <v>275</v>
      </c>
      <c r="H632" s="34" t="s">
        <v>68</v>
      </c>
      <c r="I632" s="36" t="n">
        <v>102.836</v>
      </c>
      <c r="J632" s="37" t="n">
        <v>5.235</v>
      </c>
      <c r="K632" s="38" t="n">
        <v>9</v>
      </c>
      <c r="L632" s="39" t="n">
        <v>0.057</v>
      </c>
      <c r="M632" s="34" t="n">
        <v>14</v>
      </c>
      <c r="N632" s="34" t="n">
        <v>3</v>
      </c>
      <c r="O632" s="34" t="n">
        <v>11</v>
      </c>
      <c r="P632" s="40" t="n">
        <v>104.216</v>
      </c>
      <c r="Q632" s="41" t="s">
        <v>216</v>
      </c>
      <c r="R632" s="8" t="n">
        <v>103.041</v>
      </c>
      <c r="S632" s="7" t="s">
        <v>161</v>
      </c>
      <c r="T632" s="8" t="n">
        <v>102.915</v>
      </c>
      <c r="U632" s="7" t="s">
        <v>217</v>
      </c>
      <c r="V632" s="8" t="n">
        <v>105.226</v>
      </c>
      <c r="W632" s="7" t="s">
        <v>276</v>
      </c>
      <c r="X632" s="8" t="n">
        <v>101.634</v>
      </c>
      <c r="Y632" s="7" t="s">
        <v>218</v>
      </c>
      <c r="Z632" s="8" t="n">
        <v>102.006</v>
      </c>
      <c r="AA632" s="7" t="s">
        <v>219</v>
      </c>
      <c r="AB632" s="8" t="n">
        <v>104.216</v>
      </c>
      <c r="AC632" s="7" t="s">
        <v>286</v>
      </c>
      <c r="AD632" s="8" t="n">
        <v>104.25</v>
      </c>
      <c r="AE632" s="7" t="s">
        <v>287</v>
      </c>
      <c r="AF632" s="8" t="n">
        <v>101.174</v>
      </c>
      <c r="AG632" s="7" t="s">
        <v>277</v>
      </c>
      <c r="AH632" s="8" t="n">
        <v>102.838</v>
      </c>
      <c r="AI632" s="7" t="s">
        <v>263</v>
      </c>
      <c r="AJ632" s="8" t="n">
        <v>103.747</v>
      </c>
      <c r="AK632" s="7" t="s">
        <v>132</v>
      </c>
      <c r="AL632" s="8" t="n">
        <v>103.013</v>
      </c>
      <c r="AM632" s="7" t="s">
        <v>278</v>
      </c>
      <c r="AN632" s="8" t="n">
        <v>104.735</v>
      </c>
      <c r="AO632" s="7" t="s">
        <v>289</v>
      </c>
      <c r="AP632" s="8" t="n">
        <v>103.209</v>
      </c>
      <c r="AQ632" s="7" t="s">
        <v>242</v>
      </c>
      <c r="AR632" s="8" t="n">
        <v>103.399</v>
      </c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7</v>
      </c>
      <c r="C633" s="32" t="n">
        <v>33733</v>
      </c>
      <c r="D633" s="33" t="s">
        <v>1261</v>
      </c>
      <c r="E633" s="34" t="s">
        <v>97</v>
      </c>
      <c r="F633" s="34"/>
      <c r="G633" s="35" t="s">
        <v>601</v>
      </c>
      <c r="H633" s="34" t="s">
        <v>38</v>
      </c>
      <c r="I633" s="36" t="n">
        <v>102.836</v>
      </c>
      <c r="J633" s="37" t="n">
        <v>5.235</v>
      </c>
      <c r="K633" s="38" t="n">
        <v>33</v>
      </c>
      <c r="L633" s="39" t="n">
        <v>0.138</v>
      </c>
      <c r="M633" s="34" t="n">
        <v>10</v>
      </c>
      <c r="N633" s="34" t="n">
        <v>2</v>
      </c>
      <c r="O633" s="34" t="n">
        <v>8</v>
      </c>
      <c r="P633" s="40" t="n">
        <v>104.949</v>
      </c>
      <c r="Q633" s="41" t="s">
        <v>1118</v>
      </c>
      <c r="R633" s="8" t="n">
        <v>104.949</v>
      </c>
      <c r="S633" s="7" t="s">
        <v>629</v>
      </c>
      <c r="T633" s="8" t="n">
        <v>105.093</v>
      </c>
      <c r="U633" s="7" t="s">
        <v>517</v>
      </c>
      <c r="V633" s="8" t="n">
        <v>101.371</v>
      </c>
      <c r="W633" s="7" t="s">
        <v>519</v>
      </c>
      <c r="X633" s="8" t="n">
        <v>101.527</v>
      </c>
      <c r="Y633" s="7" t="s">
        <v>520</v>
      </c>
      <c r="Z633" s="8" t="n">
        <v>105.079</v>
      </c>
      <c r="AA633" s="7" t="s">
        <v>521</v>
      </c>
      <c r="AB633" s="8" t="n">
        <v>103.094</v>
      </c>
      <c r="AC633" s="7" t="s">
        <v>522</v>
      </c>
      <c r="AD633" s="8" t="n">
        <v>103.931</v>
      </c>
      <c r="AE633" s="7" t="s">
        <v>602</v>
      </c>
      <c r="AF633" s="8" t="n">
        <v>104.108</v>
      </c>
      <c r="AG633" s="7" t="s">
        <v>907</v>
      </c>
      <c r="AH633" s="8" t="n">
        <v>104.07</v>
      </c>
      <c r="AI633" s="7" t="s">
        <v>603</v>
      </c>
      <c r="AJ633" s="8" t="n">
        <v>99.634</v>
      </c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7</v>
      </c>
      <c r="C634" s="32" t="n">
        <v>45697</v>
      </c>
      <c r="D634" s="33" t="s">
        <v>1262</v>
      </c>
      <c r="E634" s="34" t="s">
        <v>97</v>
      </c>
      <c r="F634" s="34"/>
      <c r="G634" s="35" t="s">
        <v>929</v>
      </c>
      <c r="H634" s="34" t="s">
        <v>38</v>
      </c>
      <c r="I634" s="36" t="n">
        <v>102.836</v>
      </c>
      <c r="J634" s="37" t="n">
        <v>5.235</v>
      </c>
      <c r="K634" s="38" t="n">
        <v>-90</v>
      </c>
      <c r="L634" s="39" t="n">
        <v>-0.295</v>
      </c>
      <c r="M634" s="34" t="n">
        <v>8</v>
      </c>
      <c r="N634" s="34" t="n">
        <v>2</v>
      </c>
      <c r="O634" s="34" t="n">
        <v>6</v>
      </c>
      <c r="P634" s="40" t="n">
        <v>104.654</v>
      </c>
      <c r="Q634" s="41" t="s">
        <v>728</v>
      </c>
      <c r="R634" s="8" t="n">
        <v>105.84</v>
      </c>
      <c r="S634" s="7" t="s">
        <v>519</v>
      </c>
      <c r="T634" s="8" t="n">
        <v>103.277</v>
      </c>
      <c r="U634" s="7" t="s">
        <v>521</v>
      </c>
      <c r="V634" s="8" t="n">
        <v>105.344</v>
      </c>
      <c r="W634" s="7" t="s">
        <v>574</v>
      </c>
      <c r="X634" s="8" t="n">
        <v>104.047</v>
      </c>
      <c r="Y634" s="7" t="s">
        <v>944</v>
      </c>
      <c r="Z634" s="8" t="n">
        <v>99.728</v>
      </c>
      <c r="AA634" s="7" t="s">
        <v>910</v>
      </c>
      <c r="AB634" s="8" t="n">
        <v>101.733</v>
      </c>
      <c r="AC634" s="7" t="s">
        <v>885</v>
      </c>
      <c r="AD634" s="8" t="n">
        <v>104.654</v>
      </c>
      <c r="AE634" s="7" t="s">
        <v>412</v>
      </c>
      <c r="AF634" s="8" t="n">
        <v>103.576</v>
      </c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17</v>
      </c>
      <c r="C635" s="32" t="n">
        <v>38139</v>
      </c>
      <c r="D635" s="33" t="s">
        <v>1263</v>
      </c>
      <c r="E635" s="34" t="s">
        <v>152</v>
      </c>
      <c r="F635" s="34" t="s">
        <v>476</v>
      </c>
      <c r="G635" s="35" t="s">
        <v>67</v>
      </c>
      <c r="H635" s="34" t="s">
        <v>68</v>
      </c>
      <c r="I635" s="36" t="n">
        <v>102.836</v>
      </c>
      <c r="J635" s="37" t="n">
        <v>5.235</v>
      </c>
      <c r="K635" s="38" t="n">
        <v>-13</v>
      </c>
      <c r="L635" s="39" t="n">
        <v>0</v>
      </c>
      <c r="M635" s="34" t="n">
        <v>3</v>
      </c>
      <c r="N635" s="34" t="n">
        <v>0</v>
      </c>
      <c r="O635" s="34" t="n">
        <v>3</v>
      </c>
      <c r="P635" s="40" t="n">
        <v>103.572</v>
      </c>
      <c r="Q635" s="41" t="s">
        <v>138</v>
      </c>
      <c r="R635" s="8" t="n">
        <v>103.572</v>
      </c>
      <c r="S635" s="7" t="s">
        <v>1264</v>
      </c>
      <c r="T635" s="8" t="n">
        <v>103.362</v>
      </c>
      <c r="U635" s="7" t="s">
        <v>507</v>
      </c>
      <c r="V635" s="8" t="n">
        <v>101.574</v>
      </c>
      <c r="W635" s="7"/>
      <c r="X635" s="8"/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37509</v>
      </c>
      <c r="D636" s="33" t="s">
        <v>1265</v>
      </c>
      <c r="E636" s="34" t="s">
        <v>152</v>
      </c>
      <c r="F636" s="34" t="s">
        <v>476</v>
      </c>
      <c r="G636" s="35" t="s">
        <v>832</v>
      </c>
      <c r="H636" s="34" t="s">
        <v>137</v>
      </c>
      <c r="I636" s="36" t="n">
        <v>102.838</v>
      </c>
      <c r="J636" s="37" t="n">
        <v>5.237</v>
      </c>
      <c r="K636" s="38" t="n">
        <v>67</v>
      </c>
      <c r="L636" s="39" t="n">
        <v>0.249</v>
      </c>
      <c r="M636" s="34" t="n">
        <v>13</v>
      </c>
      <c r="N636" s="34" t="n">
        <v>3</v>
      </c>
      <c r="O636" s="34" t="n">
        <v>10</v>
      </c>
      <c r="P636" s="40" t="n">
        <v>103.745</v>
      </c>
      <c r="Q636" s="41" t="s">
        <v>688</v>
      </c>
      <c r="R636" s="8" t="n">
        <v>103.745</v>
      </c>
      <c r="S636" s="7" t="s">
        <v>660</v>
      </c>
      <c r="T636" s="8" t="n">
        <v>103.697</v>
      </c>
      <c r="U636" s="7" t="s">
        <v>711</v>
      </c>
      <c r="V636" s="8" t="n">
        <v>104.193</v>
      </c>
      <c r="W636" s="7" t="s">
        <v>384</v>
      </c>
      <c r="X636" s="8" t="n">
        <v>101.255</v>
      </c>
      <c r="Y636" s="7" t="s">
        <v>661</v>
      </c>
      <c r="Z636" s="8" t="n">
        <v>103.122</v>
      </c>
      <c r="AA636" s="7" t="s">
        <v>712</v>
      </c>
      <c r="AB636" s="8" t="n">
        <v>104.433</v>
      </c>
      <c r="AC636" s="7" t="s">
        <v>155</v>
      </c>
      <c r="AD636" s="8" t="n">
        <v>103.174</v>
      </c>
      <c r="AE636" s="7" t="s">
        <v>691</v>
      </c>
      <c r="AF636" s="8" t="n">
        <v>101.608</v>
      </c>
      <c r="AG636" s="7" t="s">
        <v>662</v>
      </c>
      <c r="AH636" s="8" t="n">
        <v>102.904</v>
      </c>
      <c r="AI636" s="7" t="s">
        <v>763</v>
      </c>
      <c r="AJ636" s="8" t="n">
        <v>103.176</v>
      </c>
      <c r="AK636" s="7" t="s">
        <v>692</v>
      </c>
      <c r="AL636" s="8" t="n">
        <v>102.461</v>
      </c>
      <c r="AM636" s="7" t="s">
        <v>47</v>
      </c>
      <c r="AN636" s="8" t="n">
        <v>104.891</v>
      </c>
      <c r="AO636" s="7" t="s">
        <v>184</v>
      </c>
      <c r="AP636" s="8" t="n">
        <v>103.234</v>
      </c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43587</v>
      </c>
      <c r="D637" s="33" t="s">
        <v>1266</v>
      </c>
      <c r="E637" s="34" t="s">
        <v>35</v>
      </c>
      <c r="F637" s="34"/>
      <c r="G637" s="35" t="s">
        <v>426</v>
      </c>
      <c r="H637" s="34" t="s">
        <v>68</v>
      </c>
      <c r="I637" s="36" t="n">
        <v>102.839</v>
      </c>
      <c r="J637" s="37" t="n">
        <v>5.238</v>
      </c>
      <c r="K637" s="38" t="n">
        <v>43</v>
      </c>
      <c r="L637" s="39" t="n">
        <v>0.154</v>
      </c>
      <c r="M637" s="34" t="n">
        <v>11</v>
      </c>
      <c r="N637" s="34" t="n">
        <v>2</v>
      </c>
      <c r="O637" s="34" t="n">
        <v>9</v>
      </c>
      <c r="P637" s="40" t="n">
        <v>104.164</v>
      </c>
      <c r="Q637" s="41" t="s">
        <v>126</v>
      </c>
      <c r="R637" s="8" t="n">
        <v>104.164</v>
      </c>
      <c r="S637" s="7" t="s">
        <v>127</v>
      </c>
      <c r="T637" s="8" t="n">
        <v>100.846</v>
      </c>
      <c r="U637" s="7" t="s">
        <v>128</v>
      </c>
      <c r="V637" s="8" t="n">
        <v>101.878</v>
      </c>
      <c r="W637" s="7" t="s">
        <v>262</v>
      </c>
      <c r="X637" s="8" t="n">
        <v>102.939</v>
      </c>
      <c r="Y637" s="7" t="s">
        <v>129</v>
      </c>
      <c r="Z637" s="8" t="n">
        <v>103.297</v>
      </c>
      <c r="AA637" s="7" t="s">
        <v>130</v>
      </c>
      <c r="AB637" s="8" t="n">
        <v>104.846</v>
      </c>
      <c r="AC637" s="7" t="s">
        <v>277</v>
      </c>
      <c r="AD637" s="8" t="n">
        <v>101.838</v>
      </c>
      <c r="AE637" s="7" t="s">
        <v>131</v>
      </c>
      <c r="AF637" s="8" t="n">
        <v>103.397</v>
      </c>
      <c r="AG637" s="7" t="s">
        <v>132</v>
      </c>
      <c r="AH637" s="8" t="n">
        <v>106.213</v>
      </c>
      <c r="AI637" s="7" t="s">
        <v>133</v>
      </c>
      <c r="AJ637" s="8" t="n">
        <v>103.119</v>
      </c>
      <c r="AK637" s="7" t="s">
        <v>279</v>
      </c>
      <c r="AL637" s="8" t="n">
        <v>104.072</v>
      </c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49432</v>
      </c>
      <c r="D638" s="33" t="s">
        <v>1267</v>
      </c>
      <c r="E638" s="34" t="s">
        <v>35</v>
      </c>
      <c r="F638" s="34"/>
      <c r="G638" s="35" t="s">
        <v>595</v>
      </c>
      <c r="H638" s="34" t="s">
        <v>294</v>
      </c>
      <c r="I638" s="36" t="n">
        <v>102.84</v>
      </c>
      <c r="J638" s="37" t="n">
        <v>5.239</v>
      </c>
      <c r="K638" s="38" t="n">
        <v>-8</v>
      </c>
      <c r="L638" s="39" t="n">
        <v>0</v>
      </c>
      <c r="M638" s="34" t="n">
        <v>4</v>
      </c>
      <c r="N638" s="34" t="n">
        <v>1</v>
      </c>
      <c r="O638" s="34" t="n">
        <v>3</v>
      </c>
      <c r="P638" s="40" t="n">
        <v>103.647</v>
      </c>
      <c r="Q638" s="41" t="s">
        <v>295</v>
      </c>
      <c r="R638" s="8" t="n">
        <v>104.427</v>
      </c>
      <c r="S638" s="7" t="s">
        <v>296</v>
      </c>
      <c r="T638" s="8" t="n">
        <v>103.647</v>
      </c>
      <c r="U638" s="7" t="s">
        <v>298</v>
      </c>
      <c r="V638" s="8" t="n">
        <v>103.42</v>
      </c>
      <c r="W638" s="7" t="s">
        <v>299</v>
      </c>
      <c r="X638" s="8" t="n">
        <v>101.452</v>
      </c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32615</v>
      </c>
      <c r="D639" s="33" t="s">
        <v>1268</v>
      </c>
      <c r="E639" s="34" t="s">
        <v>35</v>
      </c>
      <c r="F639" s="34"/>
      <c r="G639" s="35" t="s">
        <v>548</v>
      </c>
      <c r="H639" s="34" t="s">
        <v>55</v>
      </c>
      <c r="I639" s="36" t="n">
        <v>102.843</v>
      </c>
      <c r="J639" s="37" t="n">
        <v>5.242</v>
      </c>
      <c r="K639" s="38" t="n">
        <v>-10</v>
      </c>
      <c r="L639" s="39" t="n">
        <v>0</v>
      </c>
      <c r="M639" s="34" t="n">
        <v>1</v>
      </c>
      <c r="N639" s="34" t="n">
        <v>0</v>
      </c>
      <c r="O639" s="34" t="n">
        <v>1</v>
      </c>
      <c r="P639" s="40" t="n">
        <v>99.51</v>
      </c>
      <c r="Q639" s="41" t="s">
        <v>549</v>
      </c>
      <c r="R639" s="8" t="n">
        <v>99.51</v>
      </c>
      <c r="S639" s="7"/>
      <c r="T639" s="8"/>
      <c r="U639" s="7"/>
      <c r="V639" s="8"/>
      <c r="W639" s="7"/>
      <c r="X639" s="8"/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4</v>
      </c>
      <c r="C640" s="32" t="n">
        <v>24111</v>
      </c>
      <c r="D640" s="33" t="s">
        <v>1269</v>
      </c>
      <c r="E640" s="34" t="s">
        <v>35</v>
      </c>
      <c r="F640" s="34"/>
      <c r="G640" s="35" t="s">
        <v>548</v>
      </c>
      <c r="H640" s="34" t="s">
        <v>55</v>
      </c>
      <c r="I640" s="36" t="n">
        <v>102.843</v>
      </c>
      <c r="J640" s="37" t="n">
        <v>5.242</v>
      </c>
      <c r="K640" s="38" t="n">
        <v>-10</v>
      </c>
      <c r="L640" s="39" t="n">
        <v>0</v>
      </c>
      <c r="M640" s="34" t="n">
        <v>1</v>
      </c>
      <c r="N640" s="34" t="n">
        <v>0</v>
      </c>
      <c r="O640" s="34" t="n">
        <v>1</v>
      </c>
      <c r="P640" s="40" t="n">
        <v>99.51</v>
      </c>
      <c r="Q640" s="41" t="s">
        <v>549</v>
      </c>
      <c r="R640" s="8" t="n">
        <v>99.51</v>
      </c>
      <c r="S640" s="7"/>
      <c r="T640" s="8"/>
      <c r="U640" s="7"/>
      <c r="V640" s="8"/>
      <c r="W640" s="7"/>
      <c r="X640" s="8"/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33887</v>
      </c>
      <c r="D641" s="33" t="s">
        <v>1270</v>
      </c>
      <c r="E641" s="34" t="s">
        <v>35</v>
      </c>
      <c r="F641" s="34"/>
      <c r="G641" s="35" t="s">
        <v>601</v>
      </c>
      <c r="H641" s="34" t="s">
        <v>38</v>
      </c>
      <c r="I641" s="36" t="n">
        <v>102.858</v>
      </c>
      <c r="J641" s="37" t="n">
        <v>5.25700000000001</v>
      </c>
      <c r="K641" s="38" t="n">
        <v>-28</v>
      </c>
      <c r="L641" s="39" t="n">
        <v>-0.065</v>
      </c>
      <c r="M641" s="34" t="n">
        <v>9</v>
      </c>
      <c r="N641" s="34" t="n">
        <v>2</v>
      </c>
      <c r="O641" s="34" t="n">
        <v>7</v>
      </c>
      <c r="P641" s="40" t="n">
        <v>104.277</v>
      </c>
      <c r="Q641" s="41" t="s">
        <v>629</v>
      </c>
      <c r="R641" s="8" t="n">
        <v>101.343</v>
      </c>
      <c r="S641" s="7" t="s">
        <v>517</v>
      </c>
      <c r="T641" s="8" t="n">
        <v>104.371</v>
      </c>
      <c r="U641" s="7" t="s">
        <v>51</v>
      </c>
      <c r="V641" s="8" t="n">
        <v>102.74</v>
      </c>
      <c r="W641" s="7" t="s">
        <v>519</v>
      </c>
      <c r="X641" s="8" t="n">
        <v>104.277</v>
      </c>
      <c r="Y641" s="7" t="s">
        <v>520</v>
      </c>
      <c r="Z641" s="8" t="n">
        <v>103.079</v>
      </c>
      <c r="AA641" s="7" t="s">
        <v>521</v>
      </c>
      <c r="AB641" s="8" t="n">
        <v>102.594</v>
      </c>
      <c r="AC641" s="7" t="s">
        <v>437</v>
      </c>
      <c r="AD641" s="8" t="n">
        <v>103.909</v>
      </c>
      <c r="AE641" s="7" t="s">
        <v>810</v>
      </c>
      <c r="AF641" s="8" t="n">
        <v>105.614</v>
      </c>
      <c r="AG641" s="7" t="s">
        <v>242</v>
      </c>
      <c r="AH641" s="8" t="n">
        <v>102.065</v>
      </c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7</v>
      </c>
      <c r="C642" s="32" t="n">
        <v>8613</v>
      </c>
      <c r="D642" s="33" t="s">
        <v>1271</v>
      </c>
      <c r="E642" s="34" t="s">
        <v>265</v>
      </c>
      <c r="F642" s="34"/>
      <c r="G642" s="35" t="s">
        <v>1272</v>
      </c>
      <c r="H642" s="34" t="s">
        <v>111</v>
      </c>
      <c r="I642" s="36" t="n">
        <v>102.864</v>
      </c>
      <c r="J642" s="37" t="n">
        <v>5.26300000000001</v>
      </c>
      <c r="K642" s="38" t="n">
        <v>-29</v>
      </c>
      <c r="L642" s="39" t="n">
        <v>-0.082</v>
      </c>
      <c r="M642" s="34" t="n">
        <v>5</v>
      </c>
      <c r="N642" s="34" t="n">
        <v>1</v>
      </c>
      <c r="O642" s="34" t="n">
        <v>4</v>
      </c>
      <c r="P642" s="40" t="n">
        <v>104.576</v>
      </c>
      <c r="Q642" s="41" t="s">
        <v>188</v>
      </c>
      <c r="R642" s="8" t="n">
        <v>99.251</v>
      </c>
      <c r="S642" s="7" t="s">
        <v>189</v>
      </c>
      <c r="T642" s="8" t="n">
        <v>103.202</v>
      </c>
      <c r="U642" s="7" t="s">
        <v>112</v>
      </c>
      <c r="V642" s="8" t="n">
        <v>104.426</v>
      </c>
      <c r="W642" s="7" t="s">
        <v>885</v>
      </c>
      <c r="X642" s="8" t="n">
        <v>104.904</v>
      </c>
      <c r="Y642" s="7" t="s">
        <v>412</v>
      </c>
      <c r="Z642" s="8" t="n">
        <v>104.576</v>
      </c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7</v>
      </c>
      <c r="C643" s="32" t="n">
        <v>35799</v>
      </c>
      <c r="D643" s="33" t="s">
        <v>1273</v>
      </c>
      <c r="E643" s="34" t="s">
        <v>35</v>
      </c>
      <c r="F643" s="34"/>
      <c r="G643" s="35" t="s">
        <v>730</v>
      </c>
      <c r="H643" s="34" t="s">
        <v>68</v>
      </c>
      <c r="I643" s="36" t="n">
        <v>102.864</v>
      </c>
      <c r="J643" s="37" t="n">
        <v>5.26300000000001</v>
      </c>
      <c r="K643" s="38" t="n">
        <v>-14</v>
      </c>
      <c r="L643" s="39" t="n">
        <v>0</v>
      </c>
      <c r="M643" s="34" t="n">
        <v>4</v>
      </c>
      <c r="N643" s="34" t="n">
        <v>1</v>
      </c>
      <c r="O643" s="34" t="n">
        <v>3</v>
      </c>
      <c r="P643" s="40" t="n">
        <v>103.439</v>
      </c>
      <c r="Q643" s="41" t="s">
        <v>719</v>
      </c>
      <c r="R643" s="8" t="n">
        <v>102.548</v>
      </c>
      <c r="S643" s="7" t="s">
        <v>128</v>
      </c>
      <c r="T643" s="8" t="n">
        <v>103.628</v>
      </c>
      <c r="U643" s="7" t="s">
        <v>262</v>
      </c>
      <c r="V643" s="8" t="n">
        <v>103.439</v>
      </c>
      <c r="W643" s="7" t="s">
        <v>731</v>
      </c>
      <c r="X643" s="8" t="n">
        <v>102.605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9</v>
      </c>
      <c r="C644" s="32" t="n">
        <v>36971</v>
      </c>
      <c r="D644" s="33" t="s">
        <v>1274</v>
      </c>
      <c r="E644" s="34" t="s">
        <v>97</v>
      </c>
      <c r="F644" s="34"/>
      <c r="G644" s="35" t="s">
        <v>1275</v>
      </c>
      <c r="H644" s="34" t="s">
        <v>137</v>
      </c>
      <c r="I644" s="36" t="n">
        <v>102.866</v>
      </c>
      <c r="J644" s="37" t="n">
        <v>5.265</v>
      </c>
      <c r="K644" s="38" t="n">
        <v>-8</v>
      </c>
      <c r="L644" s="39" t="n">
        <v>0.013</v>
      </c>
      <c r="M644" s="34" t="n">
        <v>14</v>
      </c>
      <c r="N644" s="34" t="n">
        <v>3</v>
      </c>
      <c r="O644" s="34" t="n">
        <v>11</v>
      </c>
      <c r="P644" s="40" t="n">
        <v>104.075</v>
      </c>
      <c r="Q644" s="41" t="s">
        <v>267</v>
      </c>
      <c r="R644" s="8" t="n">
        <v>102.937</v>
      </c>
      <c r="S644" s="7" t="s">
        <v>139</v>
      </c>
      <c r="T644" s="8" t="n">
        <v>100.626</v>
      </c>
      <c r="U644" s="7" t="s">
        <v>689</v>
      </c>
      <c r="V644" s="8" t="n">
        <v>102.278</v>
      </c>
      <c r="W644" s="7" t="s">
        <v>141</v>
      </c>
      <c r="X644" s="8" t="n">
        <v>103.397</v>
      </c>
      <c r="Y644" s="7" t="s">
        <v>128</v>
      </c>
      <c r="Z644" s="8" t="n">
        <v>102.628</v>
      </c>
      <c r="AA644" s="7" t="s">
        <v>261</v>
      </c>
      <c r="AB644" s="8" t="n">
        <v>102.339</v>
      </c>
      <c r="AC644" s="7" t="s">
        <v>262</v>
      </c>
      <c r="AD644" s="8" t="n">
        <v>103.939</v>
      </c>
      <c r="AE644" s="7" t="s">
        <v>142</v>
      </c>
      <c r="AF644" s="8" t="n">
        <v>105.177</v>
      </c>
      <c r="AG644" s="7" t="s">
        <v>145</v>
      </c>
      <c r="AH644" s="8" t="n">
        <v>102.413</v>
      </c>
      <c r="AI644" s="7" t="s">
        <v>838</v>
      </c>
      <c r="AJ644" s="8" t="n">
        <v>105.069</v>
      </c>
      <c r="AK644" s="7" t="s">
        <v>147</v>
      </c>
      <c r="AL644" s="8" t="n">
        <v>104.601</v>
      </c>
      <c r="AM644" s="7" t="s">
        <v>102</v>
      </c>
      <c r="AN644" s="8" t="n">
        <v>103.374</v>
      </c>
      <c r="AO644" s="7" t="s">
        <v>184</v>
      </c>
      <c r="AP644" s="8" t="n">
        <v>103.519</v>
      </c>
      <c r="AQ644" s="7" t="s">
        <v>268</v>
      </c>
      <c r="AR644" s="8" t="n">
        <v>104.075</v>
      </c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25781</v>
      </c>
      <c r="D645" s="33" t="s">
        <v>1276</v>
      </c>
      <c r="E645" s="34" t="s">
        <v>97</v>
      </c>
      <c r="F645" s="34"/>
      <c r="G645" s="35" t="s">
        <v>643</v>
      </c>
      <c r="H645" s="34" t="s">
        <v>38</v>
      </c>
      <c r="I645" s="36" t="n">
        <v>102.867</v>
      </c>
      <c r="J645" s="37" t="n">
        <v>5.26600000000001</v>
      </c>
      <c r="K645" s="38" t="n">
        <v>-12</v>
      </c>
      <c r="L645" s="39" t="n">
        <v>0</v>
      </c>
      <c r="M645" s="34" t="n">
        <v>5</v>
      </c>
      <c r="N645" s="34" t="n">
        <v>1</v>
      </c>
      <c r="O645" s="34" t="n">
        <v>4</v>
      </c>
      <c r="P645" s="40" t="n">
        <v>104.35</v>
      </c>
      <c r="Q645" s="41" t="s">
        <v>606</v>
      </c>
      <c r="R645" s="8" t="n">
        <v>104.35</v>
      </c>
      <c r="S645" s="7" t="s">
        <v>607</v>
      </c>
      <c r="T645" s="8" t="n">
        <v>103.584</v>
      </c>
      <c r="U645" s="7" t="s">
        <v>608</v>
      </c>
      <c r="V645" s="8" t="n">
        <v>99.409</v>
      </c>
      <c r="W645" s="7" t="s">
        <v>609</v>
      </c>
      <c r="X645" s="8" t="n">
        <v>104.126</v>
      </c>
      <c r="Y645" s="7" t="s">
        <v>610</v>
      </c>
      <c r="Z645" s="8" t="n">
        <v>107.159</v>
      </c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44002</v>
      </c>
      <c r="D646" s="33" t="s">
        <v>1277</v>
      </c>
      <c r="E646" s="34" t="s">
        <v>65</v>
      </c>
      <c r="F646" s="34"/>
      <c r="G646" s="35" t="s">
        <v>947</v>
      </c>
      <c r="H646" s="34" t="s">
        <v>55</v>
      </c>
      <c r="I646" s="36" t="n">
        <v>102.872</v>
      </c>
      <c r="J646" s="37" t="n">
        <v>5.271</v>
      </c>
      <c r="K646" s="38" t="n">
        <v>82</v>
      </c>
      <c r="L646" s="39" t="n">
        <v>0.305</v>
      </c>
      <c r="M646" s="34" t="n">
        <v>11</v>
      </c>
      <c r="N646" s="34" t="n">
        <v>2</v>
      </c>
      <c r="O646" s="34" t="n">
        <v>9</v>
      </c>
      <c r="P646" s="40" t="n">
        <v>105.308</v>
      </c>
      <c r="Q646" s="41" t="s">
        <v>56</v>
      </c>
      <c r="R646" s="8" t="n">
        <v>102.56</v>
      </c>
      <c r="S646" s="7" t="s">
        <v>618</v>
      </c>
      <c r="T646" s="8" t="n">
        <v>100.976</v>
      </c>
      <c r="U646" s="7" t="s">
        <v>619</v>
      </c>
      <c r="V646" s="8" t="n">
        <v>105.627</v>
      </c>
      <c r="W646" s="7" t="s">
        <v>59</v>
      </c>
      <c r="X646" s="8" t="n">
        <v>100.964</v>
      </c>
      <c r="Y646" s="7" t="s">
        <v>42</v>
      </c>
      <c r="Z646" s="8" t="n">
        <v>101.915</v>
      </c>
      <c r="AA646" s="7" t="s">
        <v>406</v>
      </c>
      <c r="AB646" s="8" t="n">
        <v>104.823</v>
      </c>
      <c r="AC646" s="7" t="s">
        <v>240</v>
      </c>
      <c r="AD646" s="8" t="n">
        <v>104.864</v>
      </c>
      <c r="AE646" s="7" t="s">
        <v>549</v>
      </c>
      <c r="AF646" s="8" t="n">
        <v>101.26</v>
      </c>
      <c r="AG646" s="7" t="s">
        <v>324</v>
      </c>
      <c r="AH646" s="8" t="n">
        <v>105.748</v>
      </c>
      <c r="AI646" s="7" t="s">
        <v>429</v>
      </c>
      <c r="AJ646" s="8" t="n">
        <v>103.176</v>
      </c>
      <c r="AK646" s="7" t="s">
        <v>63</v>
      </c>
      <c r="AL646" s="8" t="n">
        <v>105.308</v>
      </c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36946</v>
      </c>
      <c r="D647" s="33" t="s">
        <v>1278</v>
      </c>
      <c r="E647" s="34" t="s">
        <v>35</v>
      </c>
      <c r="F647" s="34"/>
      <c r="G647" s="35" t="s">
        <v>249</v>
      </c>
      <c r="H647" s="34" t="s">
        <v>250</v>
      </c>
      <c r="I647" s="36" t="n">
        <v>102.881</v>
      </c>
      <c r="J647" s="37" t="n">
        <v>5.28</v>
      </c>
      <c r="K647" s="38" t="n">
        <v>26</v>
      </c>
      <c r="L647" s="39" t="n">
        <v>0.128</v>
      </c>
      <c r="M647" s="34" t="n">
        <v>12</v>
      </c>
      <c r="N647" s="34" t="n">
        <v>3</v>
      </c>
      <c r="O647" s="34" t="n">
        <v>9</v>
      </c>
      <c r="P647" s="40" t="n">
        <v>103.988</v>
      </c>
      <c r="Q647" s="41" t="s">
        <v>251</v>
      </c>
      <c r="R647" s="8" t="n">
        <v>102.811</v>
      </c>
      <c r="S647" s="7" t="s">
        <v>252</v>
      </c>
      <c r="T647" s="8" t="n">
        <v>103.988</v>
      </c>
      <c r="U647" s="7" t="s">
        <v>473</v>
      </c>
      <c r="V647" s="8" t="n">
        <v>103.495</v>
      </c>
      <c r="W647" s="7" t="s">
        <v>84</v>
      </c>
      <c r="X647" s="8" t="n">
        <v>103.231</v>
      </c>
      <c r="Y647" s="7" t="s">
        <v>87</v>
      </c>
      <c r="Z647" s="8" t="n">
        <v>105.122</v>
      </c>
      <c r="AA647" s="7" t="s">
        <v>254</v>
      </c>
      <c r="AB647" s="8" t="n">
        <v>104.309</v>
      </c>
      <c r="AC647" s="7" t="s">
        <v>255</v>
      </c>
      <c r="AD647" s="8" t="n">
        <v>103.387</v>
      </c>
      <c r="AE647" s="7" t="s">
        <v>256</v>
      </c>
      <c r="AF647" s="8" t="n">
        <v>100.325</v>
      </c>
      <c r="AG647" s="7" t="s">
        <v>474</v>
      </c>
      <c r="AH647" s="8" t="n">
        <v>102.473</v>
      </c>
      <c r="AI647" s="7" t="s">
        <v>257</v>
      </c>
      <c r="AJ647" s="8" t="n">
        <v>103.605</v>
      </c>
      <c r="AK647" s="7" t="s">
        <v>258</v>
      </c>
      <c r="AL647" s="8" t="n">
        <v>102.612</v>
      </c>
      <c r="AM647" s="7" t="s">
        <v>259</v>
      </c>
      <c r="AN647" s="8" t="n">
        <v>106.153</v>
      </c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37389</v>
      </c>
      <c r="D648" s="33" t="s">
        <v>1279</v>
      </c>
      <c r="E648" s="34" t="s">
        <v>1028</v>
      </c>
      <c r="F648" s="34"/>
      <c r="G648" s="35" t="s">
        <v>366</v>
      </c>
      <c r="H648" s="34" t="s">
        <v>55</v>
      </c>
      <c r="I648" s="36" t="n">
        <v>102.882</v>
      </c>
      <c r="J648" s="37" t="n">
        <v>5.28100000000001</v>
      </c>
      <c r="K648" s="38" t="n">
        <v>-10</v>
      </c>
      <c r="L648" s="39" t="n">
        <v>0.012</v>
      </c>
      <c r="M648" s="34" t="n">
        <v>10</v>
      </c>
      <c r="N648" s="34" t="n">
        <v>2</v>
      </c>
      <c r="O648" s="34" t="n">
        <v>8</v>
      </c>
      <c r="P648" s="40" t="n">
        <v>103.703</v>
      </c>
      <c r="Q648" s="41" t="s">
        <v>225</v>
      </c>
      <c r="R648" s="8" t="n">
        <v>103.344</v>
      </c>
      <c r="S648" s="7" t="s">
        <v>226</v>
      </c>
      <c r="T648" s="8" t="n">
        <v>103.027</v>
      </c>
      <c r="U648" s="7" t="s">
        <v>155</v>
      </c>
      <c r="V648" s="8" t="n">
        <v>102.674</v>
      </c>
      <c r="W648" s="7" t="s">
        <v>754</v>
      </c>
      <c r="X648" s="8" t="n">
        <v>103.703</v>
      </c>
      <c r="Y648" s="7" t="s">
        <v>240</v>
      </c>
      <c r="Z648" s="8" t="n">
        <v>101.197</v>
      </c>
      <c r="AA648" s="7" t="s">
        <v>755</v>
      </c>
      <c r="AB648" s="8" t="n">
        <v>107.617</v>
      </c>
      <c r="AC648" s="7" t="s">
        <v>228</v>
      </c>
      <c r="AD648" s="8" t="n">
        <v>104.067</v>
      </c>
      <c r="AE648" s="7" t="s">
        <v>311</v>
      </c>
      <c r="AF648" s="8" t="n">
        <v>103.272</v>
      </c>
      <c r="AG648" s="7" t="s">
        <v>232</v>
      </c>
      <c r="AH648" s="8" t="n">
        <v>102.506</v>
      </c>
      <c r="AI648" s="7" t="s">
        <v>371</v>
      </c>
      <c r="AJ648" s="8" t="n">
        <v>103.329</v>
      </c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42563</v>
      </c>
      <c r="D649" s="33" t="s">
        <v>1280</v>
      </c>
      <c r="E649" s="34" t="s">
        <v>35</v>
      </c>
      <c r="F649" s="34"/>
      <c r="G649" s="35" t="s">
        <v>653</v>
      </c>
      <c r="H649" s="34" t="s">
        <v>55</v>
      </c>
      <c r="I649" s="36" t="n">
        <v>102.886</v>
      </c>
      <c r="J649" s="37" t="n">
        <v>5.285</v>
      </c>
      <c r="K649" s="38" t="n">
        <v>-477</v>
      </c>
      <c r="L649" s="39" t="n">
        <v>-1.633</v>
      </c>
      <c r="M649" s="34" t="n">
        <v>5</v>
      </c>
      <c r="N649" s="34" t="n">
        <v>1</v>
      </c>
      <c r="O649" s="34" t="n">
        <v>4</v>
      </c>
      <c r="P649" s="40" t="n">
        <v>104.391</v>
      </c>
      <c r="Q649" s="41" t="s">
        <v>195</v>
      </c>
      <c r="R649" s="8" t="n">
        <v>106.515</v>
      </c>
      <c r="S649" s="7" t="s">
        <v>196</v>
      </c>
      <c r="T649" s="8" t="n">
        <v>103.411</v>
      </c>
      <c r="U649" s="7" t="s">
        <v>59</v>
      </c>
      <c r="V649" s="8" t="n">
        <v>103.631</v>
      </c>
      <c r="W649" s="7" t="s">
        <v>470</v>
      </c>
      <c r="X649" s="8" t="n">
        <v>104.391</v>
      </c>
      <c r="Y649" s="7" t="s">
        <v>229</v>
      </c>
      <c r="Z649" s="8" t="n">
        <v>100.109</v>
      </c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5</v>
      </c>
      <c r="C650" s="32" t="n">
        <v>43821</v>
      </c>
      <c r="D650" s="33" t="s">
        <v>1281</v>
      </c>
      <c r="E650" s="34" t="s">
        <v>265</v>
      </c>
      <c r="F650" s="34"/>
      <c r="G650" s="35" t="s">
        <v>741</v>
      </c>
      <c r="H650" s="34" t="s">
        <v>82</v>
      </c>
      <c r="I650" s="36" t="n">
        <v>102.89</v>
      </c>
      <c r="J650" s="37" t="n">
        <v>5.289</v>
      </c>
      <c r="K650" s="38" t="n">
        <v>-69</v>
      </c>
      <c r="L650" s="39" t="n">
        <v>-0.221</v>
      </c>
      <c r="M650" s="34" t="n">
        <v>9</v>
      </c>
      <c r="N650" s="34" t="n">
        <v>2</v>
      </c>
      <c r="O650" s="34" t="n">
        <v>7</v>
      </c>
      <c r="P650" s="40" t="n">
        <v>105.629</v>
      </c>
      <c r="Q650" s="41" t="s">
        <v>122</v>
      </c>
      <c r="R650" s="8" t="n">
        <v>102.543</v>
      </c>
      <c r="S650" s="7" t="s">
        <v>743</v>
      </c>
      <c r="T650" s="8" t="n">
        <v>102.591</v>
      </c>
      <c r="U650" s="7" t="s">
        <v>99</v>
      </c>
      <c r="V650" s="8" t="n">
        <v>102.155</v>
      </c>
      <c r="W650" s="7" t="s">
        <v>85</v>
      </c>
      <c r="X650" s="8" t="n">
        <v>106.189</v>
      </c>
      <c r="Y650" s="7" t="s">
        <v>168</v>
      </c>
      <c r="Z650" s="8" t="n">
        <v>105.629</v>
      </c>
      <c r="AA650" s="7" t="s">
        <v>100</v>
      </c>
      <c r="AB650" s="8" t="n">
        <v>102.055</v>
      </c>
      <c r="AC650" s="7" t="s">
        <v>169</v>
      </c>
      <c r="AD650" s="8" t="n">
        <v>105.864</v>
      </c>
      <c r="AE650" s="7" t="s">
        <v>747</v>
      </c>
      <c r="AF650" s="8" t="n">
        <v>101.983</v>
      </c>
      <c r="AG650" s="7" t="s">
        <v>102</v>
      </c>
      <c r="AH650" s="8" t="n">
        <v>103.274</v>
      </c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17332</v>
      </c>
      <c r="D651" s="33" t="s">
        <v>1282</v>
      </c>
      <c r="E651" s="34" t="s">
        <v>265</v>
      </c>
      <c r="F651" s="34"/>
      <c r="G651" s="35" t="s">
        <v>426</v>
      </c>
      <c r="H651" s="34" t="s">
        <v>68</v>
      </c>
      <c r="I651" s="36" t="n">
        <v>102.892</v>
      </c>
      <c r="J651" s="37" t="n">
        <v>5.291</v>
      </c>
      <c r="K651" s="38" t="n">
        <v>27</v>
      </c>
      <c r="L651" s="39" t="n">
        <v>0.109</v>
      </c>
      <c r="M651" s="34" t="n">
        <v>6</v>
      </c>
      <c r="N651" s="34" t="n">
        <v>1</v>
      </c>
      <c r="O651" s="34" t="n">
        <v>5</v>
      </c>
      <c r="P651" s="40" t="n">
        <v>103.853</v>
      </c>
      <c r="Q651" s="41" t="s">
        <v>217</v>
      </c>
      <c r="R651" s="8" t="n">
        <v>103.226</v>
      </c>
      <c r="S651" s="7" t="s">
        <v>219</v>
      </c>
      <c r="T651" s="8" t="n">
        <v>101.549</v>
      </c>
      <c r="U651" s="7" t="s">
        <v>277</v>
      </c>
      <c r="V651" s="8" t="n">
        <v>102.505</v>
      </c>
      <c r="W651" s="7" t="s">
        <v>732</v>
      </c>
      <c r="X651" s="8" t="n">
        <v>104.098</v>
      </c>
      <c r="Y651" s="7" t="s">
        <v>722</v>
      </c>
      <c r="Z651" s="8" t="n">
        <v>103.853</v>
      </c>
      <c r="AA651" s="7" t="s">
        <v>134</v>
      </c>
      <c r="AB651" s="8" t="n">
        <v>103.326</v>
      </c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23631</v>
      </c>
      <c r="D652" s="33" t="s">
        <v>1283</v>
      </c>
      <c r="E652" s="34" t="s">
        <v>265</v>
      </c>
      <c r="F652" s="34"/>
      <c r="G652" s="35" t="s">
        <v>895</v>
      </c>
      <c r="H652" s="34" t="s">
        <v>38</v>
      </c>
      <c r="I652" s="36" t="n">
        <v>102.899</v>
      </c>
      <c r="J652" s="37" t="n">
        <v>5.298</v>
      </c>
      <c r="K652" s="38" t="n">
        <v>-10</v>
      </c>
      <c r="L652" s="39" t="n">
        <v>0</v>
      </c>
      <c r="M652" s="34" t="n">
        <v>7</v>
      </c>
      <c r="N652" s="34" t="n">
        <v>1</v>
      </c>
      <c r="O652" s="34" t="n">
        <v>6</v>
      </c>
      <c r="P652" s="40" t="n">
        <v>103.812</v>
      </c>
      <c r="Q652" s="41" t="s">
        <v>896</v>
      </c>
      <c r="R652" s="8" t="n">
        <v>102.053</v>
      </c>
      <c r="S652" s="7" t="s">
        <v>897</v>
      </c>
      <c r="T652" s="8" t="n">
        <v>103.812</v>
      </c>
      <c r="U652" s="7" t="s">
        <v>276</v>
      </c>
      <c r="V652" s="8" t="n">
        <v>102.884</v>
      </c>
      <c r="W652" s="7" t="s">
        <v>261</v>
      </c>
      <c r="X652" s="8" t="n">
        <v>102.539</v>
      </c>
      <c r="Y652" s="7" t="s">
        <v>864</v>
      </c>
      <c r="Z652" s="8" t="n">
        <v>104.023</v>
      </c>
      <c r="AA652" s="7" t="s">
        <v>899</v>
      </c>
      <c r="AB652" s="8" t="n">
        <v>102.654</v>
      </c>
      <c r="AC652" s="7" t="s">
        <v>865</v>
      </c>
      <c r="AD652" s="8" t="n">
        <v>103.452</v>
      </c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66285</v>
      </c>
      <c r="D653" s="33" t="s">
        <v>1284</v>
      </c>
      <c r="E653" s="34" t="s">
        <v>35</v>
      </c>
      <c r="F653" s="34"/>
      <c r="G653" s="35" t="s">
        <v>284</v>
      </c>
      <c r="H653" s="34" t="s">
        <v>68</v>
      </c>
      <c r="I653" s="36" t="n">
        <v>102.902</v>
      </c>
      <c r="J653" s="37" t="n">
        <v>5.301</v>
      </c>
      <c r="K653" s="38" t="n">
        <v>-10</v>
      </c>
      <c r="L653" s="39" t="n">
        <v>0</v>
      </c>
      <c r="M653" s="34" t="n">
        <v>7</v>
      </c>
      <c r="N653" s="34" t="n">
        <v>1</v>
      </c>
      <c r="O653" s="34" t="n">
        <v>6</v>
      </c>
      <c r="P653" s="40" t="n">
        <v>104.213</v>
      </c>
      <c r="Q653" s="41" t="s">
        <v>580</v>
      </c>
      <c r="R653" s="8" t="n">
        <v>102.18</v>
      </c>
      <c r="S653" s="7" t="s">
        <v>285</v>
      </c>
      <c r="T653" s="8" t="n">
        <v>102.668</v>
      </c>
      <c r="U653" s="7" t="s">
        <v>286</v>
      </c>
      <c r="V653" s="8" t="n">
        <v>106.25</v>
      </c>
      <c r="W653" s="7" t="s">
        <v>287</v>
      </c>
      <c r="X653" s="8" t="n">
        <v>103.424</v>
      </c>
      <c r="Y653" s="7" t="s">
        <v>288</v>
      </c>
      <c r="Z653" s="8" t="n">
        <v>102.97</v>
      </c>
      <c r="AA653" s="7" t="s">
        <v>132</v>
      </c>
      <c r="AB653" s="8" t="n">
        <v>104.213</v>
      </c>
      <c r="AC653" s="7" t="s">
        <v>289</v>
      </c>
      <c r="AD653" s="8" t="n">
        <v>101.959</v>
      </c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9</v>
      </c>
      <c r="C654" s="32" t="n">
        <v>29771</v>
      </c>
      <c r="D654" s="33" t="s">
        <v>1285</v>
      </c>
      <c r="E654" s="34" t="s">
        <v>97</v>
      </c>
      <c r="F654" s="34"/>
      <c r="G654" s="35" t="s">
        <v>809</v>
      </c>
      <c r="H654" s="34" t="s">
        <v>38</v>
      </c>
      <c r="I654" s="36" t="n">
        <v>102.905</v>
      </c>
      <c r="J654" s="37" t="n">
        <v>5.304</v>
      </c>
      <c r="K654" s="38" t="n">
        <v>50</v>
      </c>
      <c r="L654" s="39" t="n">
        <v>0.193</v>
      </c>
      <c r="M654" s="34" t="n">
        <v>10</v>
      </c>
      <c r="N654" s="34" t="n">
        <v>2</v>
      </c>
      <c r="O654" s="34" t="n">
        <v>8</v>
      </c>
      <c r="P654" s="40" t="n">
        <v>104.159</v>
      </c>
      <c r="Q654" s="41" t="s">
        <v>606</v>
      </c>
      <c r="R654" s="8" t="n">
        <v>104.35</v>
      </c>
      <c r="S654" s="7" t="s">
        <v>607</v>
      </c>
      <c r="T654" s="8" t="n">
        <v>105.084</v>
      </c>
      <c r="U654" s="7" t="s">
        <v>433</v>
      </c>
      <c r="V654" s="8" t="n">
        <v>104.017</v>
      </c>
      <c r="W654" s="7" t="s">
        <v>608</v>
      </c>
      <c r="X654" s="8" t="n">
        <v>104.159</v>
      </c>
      <c r="Y654" s="7" t="s">
        <v>181</v>
      </c>
      <c r="Z654" s="8" t="n">
        <v>102.857</v>
      </c>
      <c r="AA654" s="7" t="s">
        <v>609</v>
      </c>
      <c r="AB654" s="8" t="n">
        <v>103.626</v>
      </c>
      <c r="AC654" s="7" t="s">
        <v>610</v>
      </c>
      <c r="AD654" s="8" t="n">
        <v>102.159</v>
      </c>
      <c r="AE654" s="7" t="s">
        <v>102</v>
      </c>
      <c r="AF654" s="8" t="n">
        <v>100.974</v>
      </c>
      <c r="AG654" s="7" t="s">
        <v>810</v>
      </c>
      <c r="AH654" s="8" t="n">
        <v>102.364</v>
      </c>
      <c r="AI654" s="7" t="s">
        <v>441</v>
      </c>
      <c r="AJ654" s="8" t="n">
        <v>103.082</v>
      </c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35437</v>
      </c>
      <c r="D655" s="33" t="s">
        <v>1286</v>
      </c>
      <c r="E655" s="34" t="s">
        <v>35</v>
      </c>
      <c r="F655" s="34"/>
      <c r="G655" s="35" t="s">
        <v>863</v>
      </c>
      <c r="H655" s="34" t="s">
        <v>38</v>
      </c>
      <c r="I655" s="36" t="n">
        <v>102.906</v>
      </c>
      <c r="J655" s="37" t="n">
        <v>5.30500000000001</v>
      </c>
      <c r="K655" s="38" t="n">
        <v>-10</v>
      </c>
      <c r="L655" s="39" t="n">
        <v>0</v>
      </c>
      <c r="M655" s="34" t="n">
        <v>10</v>
      </c>
      <c r="N655" s="34" t="n">
        <v>2</v>
      </c>
      <c r="O655" s="34" t="n">
        <v>8</v>
      </c>
      <c r="P655" s="40" t="n">
        <v>104.973</v>
      </c>
      <c r="Q655" s="41" t="s">
        <v>896</v>
      </c>
      <c r="R655" s="8" t="n">
        <v>100.053</v>
      </c>
      <c r="S655" s="7" t="s">
        <v>897</v>
      </c>
      <c r="T655" s="8" t="n">
        <v>106.062</v>
      </c>
      <c r="U655" s="7" t="s">
        <v>128</v>
      </c>
      <c r="V655" s="8" t="n">
        <v>102.128</v>
      </c>
      <c r="W655" s="7" t="s">
        <v>262</v>
      </c>
      <c r="X655" s="8" t="n">
        <v>102.939</v>
      </c>
      <c r="Y655" s="7" t="s">
        <v>116</v>
      </c>
      <c r="Z655" s="8" t="n">
        <v>104.973</v>
      </c>
      <c r="AA655" s="7" t="s">
        <v>864</v>
      </c>
      <c r="AB655" s="8" t="n">
        <v>104.523</v>
      </c>
      <c r="AC655" s="7" t="s">
        <v>898</v>
      </c>
      <c r="AD655" s="8" t="n">
        <v>104.57</v>
      </c>
      <c r="AE655" s="7" t="s">
        <v>181</v>
      </c>
      <c r="AF655" s="8" t="n">
        <v>101.357</v>
      </c>
      <c r="AG655" s="7" t="s">
        <v>899</v>
      </c>
      <c r="AH655" s="8" t="n">
        <v>105.904</v>
      </c>
      <c r="AI655" s="7" t="s">
        <v>865</v>
      </c>
      <c r="AJ655" s="8" t="n">
        <v>102.702</v>
      </c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1</v>
      </c>
      <c r="C656" s="32" t="n">
        <v>26088</v>
      </c>
      <c r="D656" s="33" t="s">
        <v>1287</v>
      </c>
      <c r="E656" s="34" t="s">
        <v>120</v>
      </c>
      <c r="F656" s="34"/>
      <c r="G656" s="35" t="s">
        <v>231</v>
      </c>
      <c r="H656" s="34" t="s">
        <v>55</v>
      </c>
      <c r="I656" s="36" t="n">
        <v>102.907</v>
      </c>
      <c r="J656" s="37" t="n">
        <v>5.306</v>
      </c>
      <c r="K656" s="38" t="n">
        <v>-10</v>
      </c>
      <c r="L656" s="39" t="n">
        <v>0</v>
      </c>
      <c r="M656" s="34" t="n">
        <v>5</v>
      </c>
      <c r="N656" s="34" t="n">
        <v>1</v>
      </c>
      <c r="O656" s="34" t="n">
        <v>4</v>
      </c>
      <c r="P656" s="40" t="n">
        <v>103.516</v>
      </c>
      <c r="Q656" s="41" t="s">
        <v>367</v>
      </c>
      <c r="R656" s="8" t="n">
        <v>102.805</v>
      </c>
      <c r="S656" s="7" t="s">
        <v>308</v>
      </c>
      <c r="T656" s="8" t="n">
        <v>102.291</v>
      </c>
      <c r="U656" s="7" t="s">
        <v>850</v>
      </c>
      <c r="V656" s="8" t="n">
        <v>103.516</v>
      </c>
      <c r="W656" s="7" t="s">
        <v>968</v>
      </c>
      <c r="X656" s="8" t="n">
        <v>103.015</v>
      </c>
      <c r="Y656" s="7" t="s">
        <v>340</v>
      </c>
      <c r="Z656" s="8" t="n">
        <v>104.763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34839</v>
      </c>
      <c r="D657" s="33" t="s">
        <v>1288</v>
      </c>
      <c r="E657" s="34" t="s">
        <v>97</v>
      </c>
      <c r="F657" s="34"/>
      <c r="G657" s="35" t="s">
        <v>710</v>
      </c>
      <c r="H657" s="34" t="s">
        <v>137</v>
      </c>
      <c r="I657" s="36" t="n">
        <v>102.911</v>
      </c>
      <c r="J657" s="37" t="n">
        <v>5.31</v>
      </c>
      <c r="K657" s="38" t="n">
        <v>47</v>
      </c>
      <c r="L657" s="39" t="n">
        <v>0.177</v>
      </c>
      <c r="M657" s="34" t="n">
        <v>13</v>
      </c>
      <c r="N657" s="34" t="n">
        <v>3</v>
      </c>
      <c r="O657" s="34" t="n">
        <v>10</v>
      </c>
      <c r="P657" s="40" t="n">
        <v>103.948</v>
      </c>
      <c r="Q657" s="41" t="s">
        <v>688</v>
      </c>
      <c r="R657" s="8" t="n">
        <v>102.995</v>
      </c>
      <c r="S657" s="7" t="s">
        <v>660</v>
      </c>
      <c r="T657" s="8" t="n">
        <v>104.947</v>
      </c>
      <c r="U657" s="7" t="s">
        <v>711</v>
      </c>
      <c r="V657" s="8" t="n">
        <v>103.443</v>
      </c>
      <c r="W657" s="7" t="s">
        <v>87</v>
      </c>
      <c r="X657" s="8" t="n">
        <v>101.722</v>
      </c>
      <c r="Y657" s="7" t="s">
        <v>88</v>
      </c>
      <c r="Z657" s="8" t="n">
        <v>102.908</v>
      </c>
      <c r="AA657" s="7" t="s">
        <v>661</v>
      </c>
      <c r="AB657" s="8" t="n">
        <v>103.122</v>
      </c>
      <c r="AC657" s="7" t="s">
        <v>712</v>
      </c>
      <c r="AD657" s="8" t="n">
        <v>102.433</v>
      </c>
      <c r="AE657" s="7" t="s">
        <v>691</v>
      </c>
      <c r="AF657" s="8" t="n">
        <v>103.358</v>
      </c>
      <c r="AG657" s="7" t="s">
        <v>692</v>
      </c>
      <c r="AH657" s="8" t="n">
        <v>105.961</v>
      </c>
      <c r="AI657" s="7" t="s">
        <v>245</v>
      </c>
      <c r="AJ657" s="8" t="n">
        <v>105.569</v>
      </c>
      <c r="AK657" s="7" t="s">
        <v>132</v>
      </c>
      <c r="AL657" s="8" t="n">
        <v>103.213</v>
      </c>
      <c r="AM657" s="7" t="s">
        <v>639</v>
      </c>
      <c r="AN657" s="8" t="n">
        <v>101.971</v>
      </c>
      <c r="AO657" s="7" t="s">
        <v>184</v>
      </c>
      <c r="AP657" s="8" t="n">
        <v>103.948</v>
      </c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3</v>
      </c>
      <c r="C658" s="32" t="n">
        <v>38324</v>
      </c>
      <c r="D658" s="33" t="s">
        <v>1289</v>
      </c>
      <c r="E658" s="34" t="s">
        <v>35</v>
      </c>
      <c r="F658" s="34"/>
      <c r="G658" s="35" t="s">
        <v>855</v>
      </c>
      <c r="H658" s="34" t="s">
        <v>82</v>
      </c>
      <c r="I658" s="36" t="n">
        <v>102.915</v>
      </c>
      <c r="J658" s="37" t="n">
        <v>5.31400000000001</v>
      </c>
      <c r="K658" s="38" t="n">
        <v>49</v>
      </c>
      <c r="L658" s="39" t="n">
        <v>0.188</v>
      </c>
      <c r="M658" s="34" t="n">
        <v>11</v>
      </c>
      <c r="N658" s="34" t="n">
        <v>2</v>
      </c>
      <c r="O658" s="34" t="n">
        <v>9</v>
      </c>
      <c r="P658" s="40" t="n">
        <v>104.349</v>
      </c>
      <c r="Q658" s="41" t="s">
        <v>742</v>
      </c>
      <c r="R658" s="8" t="n">
        <v>102.091</v>
      </c>
      <c r="S658" s="7" t="s">
        <v>743</v>
      </c>
      <c r="T658" s="8" t="n">
        <v>102.591</v>
      </c>
      <c r="U658" s="7" t="s">
        <v>85</v>
      </c>
      <c r="V658" s="8" t="n">
        <v>102.939</v>
      </c>
      <c r="W658" s="7" t="s">
        <v>744</v>
      </c>
      <c r="X658" s="8" t="n">
        <v>104.349</v>
      </c>
      <c r="Y658" s="7" t="s">
        <v>746</v>
      </c>
      <c r="Z658" s="8" t="n">
        <v>102.03</v>
      </c>
      <c r="AA658" s="7" t="s">
        <v>156</v>
      </c>
      <c r="AB658" s="8" t="n">
        <v>106.691</v>
      </c>
      <c r="AC658" s="7" t="s">
        <v>747</v>
      </c>
      <c r="AD658" s="8" t="n">
        <v>102.233</v>
      </c>
      <c r="AE658" s="7" t="s">
        <v>748</v>
      </c>
      <c r="AF658" s="8" t="n">
        <v>105.925</v>
      </c>
      <c r="AG658" s="7" t="s">
        <v>602</v>
      </c>
      <c r="AH658" s="8" t="n">
        <v>102.858</v>
      </c>
      <c r="AI658" s="7" t="s">
        <v>242</v>
      </c>
      <c r="AJ658" s="8" t="n">
        <v>103.065</v>
      </c>
      <c r="AK658" s="7" t="s">
        <v>441</v>
      </c>
      <c r="AL658" s="8" t="n">
        <v>104.082</v>
      </c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24871</v>
      </c>
      <c r="D659" s="33" t="s">
        <v>1290</v>
      </c>
      <c r="E659" s="34" t="s">
        <v>35</v>
      </c>
      <c r="F659" s="34"/>
      <c r="G659" s="35" t="s">
        <v>605</v>
      </c>
      <c r="H659" s="34" t="s">
        <v>38</v>
      </c>
      <c r="I659" s="36" t="n">
        <v>102.92</v>
      </c>
      <c r="J659" s="37" t="n">
        <v>5.319</v>
      </c>
      <c r="K659" s="38" t="n">
        <v>-9</v>
      </c>
      <c r="L659" s="39" t="n">
        <v>0</v>
      </c>
      <c r="M659" s="34" t="n">
        <v>4</v>
      </c>
      <c r="N659" s="34" t="n">
        <v>1</v>
      </c>
      <c r="O659" s="34" t="n">
        <v>3</v>
      </c>
      <c r="P659" s="40" t="n">
        <v>103.409</v>
      </c>
      <c r="Q659" s="41" t="s">
        <v>606</v>
      </c>
      <c r="R659" s="8" t="n">
        <v>103.017</v>
      </c>
      <c r="S659" s="7" t="s">
        <v>607</v>
      </c>
      <c r="T659" s="8" t="n">
        <v>102.334</v>
      </c>
      <c r="U659" s="7" t="s">
        <v>608</v>
      </c>
      <c r="V659" s="8" t="n">
        <v>103.409</v>
      </c>
      <c r="W659" s="7" t="s">
        <v>610</v>
      </c>
      <c r="X659" s="8" t="n">
        <v>105.159</v>
      </c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44877</v>
      </c>
      <c r="D660" s="33" t="s">
        <v>1291</v>
      </c>
      <c r="E660" s="34" t="s">
        <v>35</v>
      </c>
      <c r="F660" s="34"/>
      <c r="G660" s="35" t="s">
        <v>136</v>
      </c>
      <c r="H660" s="34" t="s">
        <v>137</v>
      </c>
      <c r="I660" s="36" t="n">
        <v>102.922</v>
      </c>
      <c r="J660" s="37" t="n">
        <v>5.321</v>
      </c>
      <c r="K660" s="38" t="n">
        <v>59</v>
      </c>
      <c r="L660" s="39" t="n">
        <v>0.22</v>
      </c>
      <c r="M660" s="34" t="n">
        <v>6</v>
      </c>
      <c r="N660" s="34" t="n">
        <v>1</v>
      </c>
      <c r="O660" s="34" t="n">
        <v>5</v>
      </c>
      <c r="P660" s="40" t="n">
        <v>104.437</v>
      </c>
      <c r="Q660" s="41" t="s">
        <v>138</v>
      </c>
      <c r="R660" s="8" t="n">
        <v>106.905</v>
      </c>
      <c r="S660" s="7" t="s">
        <v>140</v>
      </c>
      <c r="T660" s="8" t="n">
        <v>101.154</v>
      </c>
      <c r="U660" s="7" t="s">
        <v>143</v>
      </c>
      <c r="V660" s="8" t="n">
        <v>102.561</v>
      </c>
      <c r="W660" s="7" t="s">
        <v>144</v>
      </c>
      <c r="X660" s="8" t="n">
        <v>102.655</v>
      </c>
      <c r="Y660" s="7" t="s">
        <v>182</v>
      </c>
      <c r="Z660" s="8" t="n">
        <v>104.437</v>
      </c>
      <c r="AA660" s="7" t="s">
        <v>184</v>
      </c>
      <c r="AB660" s="8" t="n">
        <v>103.805</v>
      </c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24340</v>
      </c>
      <c r="D661" s="33" t="s">
        <v>1292</v>
      </c>
      <c r="E661" s="34" t="s">
        <v>97</v>
      </c>
      <c r="F661" s="34"/>
      <c r="G661" s="35" t="s">
        <v>809</v>
      </c>
      <c r="H661" s="34" t="s">
        <v>38</v>
      </c>
      <c r="I661" s="36" t="n">
        <v>102.932</v>
      </c>
      <c r="J661" s="37" t="n">
        <v>5.331</v>
      </c>
      <c r="K661" s="38" t="n">
        <v>84</v>
      </c>
      <c r="L661" s="39" t="n">
        <v>0.303</v>
      </c>
      <c r="M661" s="34" t="n">
        <v>7</v>
      </c>
      <c r="N661" s="34" t="n">
        <v>1</v>
      </c>
      <c r="O661" s="34" t="n">
        <v>6</v>
      </c>
      <c r="P661" s="40" t="n">
        <v>103.584</v>
      </c>
      <c r="Q661" s="41" t="s">
        <v>606</v>
      </c>
      <c r="R661" s="8" t="n">
        <v>102.35</v>
      </c>
      <c r="S661" s="7" t="s">
        <v>607</v>
      </c>
      <c r="T661" s="8" t="n">
        <v>103.584</v>
      </c>
      <c r="U661" s="7" t="s">
        <v>608</v>
      </c>
      <c r="V661" s="8" t="n">
        <v>103.409</v>
      </c>
      <c r="W661" s="7" t="s">
        <v>609</v>
      </c>
      <c r="X661" s="8" t="n">
        <v>104.626</v>
      </c>
      <c r="Y661" s="7" t="s">
        <v>610</v>
      </c>
      <c r="Z661" s="8" t="n">
        <v>102.659</v>
      </c>
      <c r="AA661" s="7" t="s">
        <v>102</v>
      </c>
      <c r="AB661" s="8" t="n">
        <v>102.224</v>
      </c>
      <c r="AC661" s="7" t="s">
        <v>810</v>
      </c>
      <c r="AD661" s="8" t="n">
        <v>103.364</v>
      </c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37925</v>
      </c>
      <c r="D662" s="33" t="s">
        <v>1293</v>
      </c>
      <c r="E662" s="34" t="s">
        <v>35</v>
      </c>
      <c r="F662" s="34"/>
      <c r="G662" s="35" t="s">
        <v>1103</v>
      </c>
      <c r="H662" s="34" t="s">
        <v>250</v>
      </c>
      <c r="I662" s="36" t="n">
        <v>102.934</v>
      </c>
      <c r="J662" s="37" t="n">
        <v>5.333</v>
      </c>
      <c r="K662" s="38" t="n">
        <v>48</v>
      </c>
      <c r="L662" s="39" t="n">
        <v>0.196</v>
      </c>
      <c r="M662" s="34" t="n">
        <v>14</v>
      </c>
      <c r="N662" s="34" t="n">
        <v>3</v>
      </c>
      <c r="O662" s="34" t="n">
        <v>11</v>
      </c>
      <c r="P662" s="40" t="n">
        <v>104.828</v>
      </c>
      <c r="Q662" s="41" t="s">
        <v>251</v>
      </c>
      <c r="R662" s="8" t="n">
        <v>104.811</v>
      </c>
      <c r="S662" s="7" t="s">
        <v>253</v>
      </c>
      <c r="T662" s="8" t="n">
        <v>104.121</v>
      </c>
      <c r="U662" s="7" t="s">
        <v>473</v>
      </c>
      <c r="V662" s="8" t="n">
        <v>104.828</v>
      </c>
      <c r="W662" s="7" t="s">
        <v>84</v>
      </c>
      <c r="X662" s="8" t="n">
        <v>99.981</v>
      </c>
      <c r="Y662" s="7" t="s">
        <v>86</v>
      </c>
      <c r="Z662" s="8" t="n">
        <v>103.09</v>
      </c>
      <c r="AA662" s="7" t="s">
        <v>87</v>
      </c>
      <c r="AB662" s="8" t="n">
        <v>103.322</v>
      </c>
      <c r="AC662" s="7" t="s">
        <v>88</v>
      </c>
      <c r="AD662" s="8" t="n">
        <v>101.908</v>
      </c>
      <c r="AE662" s="7" t="s">
        <v>254</v>
      </c>
      <c r="AF662" s="8" t="n">
        <v>101.309</v>
      </c>
      <c r="AG662" s="7" t="s">
        <v>255</v>
      </c>
      <c r="AH662" s="8" t="n">
        <v>105.887</v>
      </c>
      <c r="AI662" s="7" t="s">
        <v>474</v>
      </c>
      <c r="AJ662" s="8" t="n">
        <v>105.473</v>
      </c>
      <c r="AK662" s="7" t="s">
        <v>47</v>
      </c>
      <c r="AL662" s="8" t="n">
        <v>104.891</v>
      </c>
      <c r="AM662" s="7" t="s">
        <v>258</v>
      </c>
      <c r="AN662" s="8" t="n">
        <v>101.612</v>
      </c>
      <c r="AO662" s="7" t="s">
        <v>92</v>
      </c>
      <c r="AP662" s="8" t="n">
        <v>102.706</v>
      </c>
      <c r="AQ662" s="7" t="s">
        <v>441</v>
      </c>
      <c r="AR662" s="8" t="n">
        <v>104.582</v>
      </c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21681</v>
      </c>
      <c r="D663" s="33" t="s">
        <v>1294</v>
      </c>
      <c r="E663" s="34" t="s">
        <v>97</v>
      </c>
      <c r="F663" s="34"/>
      <c r="G663" s="35" t="s">
        <v>1141</v>
      </c>
      <c r="H663" s="34" t="s">
        <v>38</v>
      </c>
      <c r="I663" s="36" t="n">
        <v>102.935</v>
      </c>
      <c r="J663" s="37" t="n">
        <v>5.334</v>
      </c>
      <c r="K663" s="38" t="n">
        <v>80</v>
      </c>
      <c r="L663" s="39" t="n">
        <v>0.264</v>
      </c>
      <c r="M663" s="34" t="n">
        <v>9</v>
      </c>
      <c r="N663" s="34" t="n">
        <v>2</v>
      </c>
      <c r="O663" s="34" t="n">
        <v>7</v>
      </c>
      <c r="P663" s="40" t="n">
        <v>104.515</v>
      </c>
      <c r="Q663" s="41" t="s">
        <v>1147</v>
      </c>
      <c r="R663" s="8" t="n">
        <v>104.594</v>
      </c>
      <c r="S663" s="7" t="s">
        <v>629</v>
      </c>
      <c r="T663" s="8" t="n">
        <v>101.843</v>
      </c>
      <c r="U663" s="7" t="s">
        <v>519</v>
      </c>
      <c r="V663" s="8" t="n">
        <v>103.277</v>
      </c>
      <c r="W663" s="7" t="s">
        <v>520</v>
      </c>
      <c r="X663" s="8" t="n">
        <v>103.579</v>
      </c>
      <c r="Y663" s="7" t="s">
        <v>181</v>
      </c>
      <c r="Z663" s="8" t="n">
        <v>103.107</v>
      </c>
      <c r="AA663" s="7" t="s">
        <v>521</v>
      </c>
      <c r="AB663" s="8" t="n">
        <v>101.344</v>
      </c>
      <c r="AC663" s="7" t="s">
        <v>522</v>
      </c>
      <c r="AD663" s="8" t="n">
        <v>104.931</v>
      </c>
      <c r="AE663" s="7" t="s">
        <v>575</v>
      </c>
      <c r="AF663" s="8" t="n">
        <v>102.877</v>
      </c>
      <c r="AG663" s="7" t="s">
        <v>524</v>
      </c>
      <c r="AH663" s="8" t="n">
        <v>104.515</v>
      </c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9</v>
      </c>
      <c r="C664" s="32" t="n">
        <v>24461</v>
      </c>
      <c r="D664" s="33" t="s">
        <v>1295</v>
      </c>
      <c r="E664" s="34" t="s">
        <v>97</v>
      </c>
      <c r="F664" s="34"/>
      <c r="G664" s="35" t="s">
        <v>1296</v>
      </c>
      <c r="H664" s="34" t="s">
        <v>38</v>
      </c>
      <c r="I664" s="36" t="n">
        <v>102.937</v>
      </c>
      <c r="J664" s="37" t="n">
        <v>5.336</v>
      </c>
      <c r="K664" s="38" t="n">
        <v>-636</v>
      </c>
      <c r="L664" s="39" t="n">
        <v>-2.161</v>
      </c>
      <c r="M664" s="34" t="n">
        <v>3</v>
      </c>
      <c r="N664" s="34" t="n">
        <v>0</v>
      </c>
      <c r="O664" s="34" t="n">
        <v>3</v>
      </c>
      <c r="P664" s="40" t="n">
        <v>103.548</v>
      </c>
      <c r="Q664" s="41" t="s">
        <v>1297</v>
      </c>
      <c r="R664" s="8" t="n">
        <v>103.548</v>
      </c>
      <c r="S664" s="7" t="s">
        <v>1298</v>
      </c>
      <c r="T664" s="8" t="n">
        <v>103.199</v>
      </c>
      <c r="U664" s="7" t="s">
        <v>242</v>
      </c>
      <c r="V664" s="8" t="n">
        <v>102.065</v>
      </c>
      <c r="W664" s="7"/>
      <c r="X664" s="8"/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34359</v>
      </c>
      <c r="D665" s="33" t="s">
        <v>1299</v>
      </c>
      <c r="E665" s="34" t="s">
        <v>97</v>
      </c>
      <c r="F665" s="34"/>
      <c r="G665" s="35" t="s">
        <v>956</v>
      </c>
      <c r="H665" s="34" t="s">
        <v>111</v>
      </c>
      <c r="I665" s="36" t="n">
        <v>102.939</v>
      </c>
      <c r="J665" s="37" t="n">
        <v>5.33799999999999</v>
      </c>
      <c r="K665" s="38" t="n">
        <v>14</v>
      </c>
      <c r="L665" s="39" t="n">
        <v>0.089</v>
      </c>
      <c r="M665" s="34" t="n">
        <v>11</v>
      </c>
      <c r="N665" s="34" t="n">
        <v>2</v>
      </c>
      <c r="O665" s="34" t="n">
        <v>9</v>
      </c>
      <c r="P665" s="40" t="n">
        <v>105.202</v>
      </c>
      <c r="Q665" s="41" t="s">
        <v>460</v>
      </c>
      <c r="R665" s="8" t="n">
        <v>102.674</v>
      </c>
      <c r="S665" s="7" t="s">
        <v>348</v>
      </c>
      <c r="T665" s="8" t="n">
        <v>105.639</v>
      </c>
      <c r="U665" s="7" t="s">
        <v>461</v>
      </c>
      <c r="V665" s="8" t="n">
        <v>104.072</v>
      </c>
      <c r="W665" s="7" t="s">
        <v>349</v>
      </c>
      <c r="X665" s="8" t="n">
        <v>100.812</v>
      </c>
      <c r="Y665" s="7" t="s">
        <v>350</v>
      </c>
      <c r="Z665" s="8" t="n">
        <v>103.502</v>
      </c>
      <c r="AA665" s="7" t="s">
        <v>462</v>
      </c>
      <c r="AB665" s="8" t="n">
        <v>107.596</v>
      </c>
      <c r="AC665" s="7" t="s">
        <v>463</v>
      </c>
      <c r="AD665" s="8" t="n">
        <v>105.202</v>
      </c>
      <c r="AE665" s="7" t="s">
        <v>464</v>
      </c>
      <c r="AF665" s="8" t="n">
        <v>102.091</v>
      </c>
      <c r="AG665" s="7" t="s">
        <v>112</v>
      </c>
      <c r="AH665" s="8" t="n">
        <v>102.176</v>
      </c>
      <c r="AI665" s="7" t="s">
        <v>465</v>
      </c>
      <c r="AJ665" s="8" t="n">
        <v>101.026</v>
      </c>
      <c r="AK665" s="7" t="s">
        <v>242</v>
      </c>
      <c r="AL665" s="8" t="n">
        <v>104.899</v>
      </c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1</v>
      </c>
      <c r="C666" s="32" t="n">
        <v>66073</v>
      </c>
      <c r="D666" s="33" t="s">
        <v>1300</v>
      </c>
      <c r="E666" s="34" t="s">
        <v>265</v>
      </c>
      <c r="F666" s="34"/>
      <c r="G666" s="35" t="s">
        <v>577</v>
      </c>
      <c r="H666" s="34" t="s">
        <v>50</v>
      </c>
      <c r="I666" s="36" t="n">
        <v>102.943</v>
      </c>
      <c r="J666" s="37" t="n">
        <v>5.342</v>
      </c>
      <c r="K666" s="38" t="n">
        <v>-4</v>
      </c>
      <c r="L666" s="39" t="n">
        <v>0</v>
      </c>
      <c r="M666" s="34" t="n">
        <v>12</v>
      </c>
      <c r="N666" s="34" t="n">
        <v>3</v>
      </c>
      <c r="O666" s="34" t="n">
        <v>9</v>
      </c>
      <c r="P666" s="40" t="n">
        <v>103.922</v>
      </c>
      <c r="Q666" s="41" t="s">
        <v>599</v>
      </c>
      <c r="R666" s="8" t="n">
        <v>104.836</v>
      </c>
      <c r="S666" s="7" t="s">
        <v>1039</v>
      </c>
      <c r="T666" s="8" t="n">
        <v>101.838</v>
      </c>
      <c r="U666" s="7" t="s">
        <v>316</v>
      </c>
      <c r="V666" s="8" t="n">
        <v>101.741</v>
      </c>
      <c r="W666" s="7" t="s">
        <v>84</v>
      </c>
      <c r="X666" s="8" t="n">
        <v>105.231</v>
      </c>
      <c r="Y666" s="7" t="s">
        <v>86</v>
      </c>
      <c r="Z666" s="8" t="n">
        <v>102.84</v>
      </c>
      <c r="AA666" s="7" t="s">
        <v>87</v>
      </c>
      <c r="AB666" s="8" t="n">
        <v>103.922</v>
      </c>
      <c r="AC666" s="7" t="s">
        <v>903</v>
      </c>
      <c r="AD666" s="8" t="n">
        <v>103.567</v>
      </c>
      <c r="AE666" s="7" t="s">
        <v>745</v>
      </c>
      <c r="AF666" s="8" t="n">
        <v>103.434</v>
      </c>
      <c r="AG666" s="7" t="s">
        <v>904</v>
      </c>
      <c r="AH666" s="8" t="n">
        <v>103.21</v>
      </c>
      <c r="AI666" s="7" t="s">
        <v>526</v>
      </c>
      <c r="AJ666" s="8" t="n">
        <v>103.716</v>
      </c>
      <c r="AK666" s="7" t="s">
        <v>795</v>
      </c>
      <c r="AL666" s="8" t="n">
        <v>102.223</v>
      </c>
      <c r="AM666" s="7" t="s">
        <v>1040</v>
      </c>
      <c r="AN666" s="8" t="n">
        <v>105.267</v>
      </c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29873</v>
      </c>
      <c r="D667" s="33" t="s">
        <v>1301</v>
      </c>
      <c r="E667" s="34" t="s">
        <v>35</v>
      </c>
      <c r="F667" s="34"/>
      <c r="G667" s="35" t="s">
        <v>108</v>
      </c>
      <c r="H667" s="34" t="s">
        <v>38</v>
      </c>
      <c r="I667" s="36" t="n">
        <v>102.946</v>
      </c>
      <c r="J667" s="37" t="n">
        <v>5.345</v>
      </c>
      <c r="K667" s="38" t="n">
        <v>38</v>
      </c>
      <c r="L667" s="39" t="n">
        <v>0.151</v>
      </c>
      <c r="M667" s="34" t="n">
        <v>7</v>
      </c>
      <c r="N667" s="34" t="n">
        <v>1</v>
      </c>
      <c r="O667" s="34" t="n">
        <v>6</v>
      </c>
      <c r="P667" s="40" t="n">
        <v>103.702</v>
      </c>
      <c r="Q667" s="41" t="s">
        <v>629</v>
      </c>
      <c r="R667" s="8" t="n">
        <v>103.343</v>
      </c>
      <c r="S667" s="7" t="s">
        <v>517</v>
      </c>
      <c r="T667" s="8" t="n">
        <v>106.038</v>
      </c>
      <c r="U667" s="7" t="s">
        <v>519</v>
      </c>
      <c r="V667" s="8" t="n">
        <v>103.277</v>
      </c>
      <c r="W667" s="7" t="s">
        <v>520</v>
      </c>
      <c r="X667" s="8" t="n">
        <v>101.579</v>
      </c>
      <c r="Y667" s="7" t="s">
        <v>521</v>
      </c>
      <c r="Z667" s="8" t="n">
        <v>102.594</v>
      </c>
      <c r="AA667" s="7" t="s">
        <v>522</v>
      </c>
      <c r="AB667" s="8" t="n">
        <v>103.181</v>
      </c>
      <c r="AC667" s="7" t="s">
        <v>270</v>
      </c>
      <c r="AD667" s="8" t="n">
        <v>103.702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43782</v>
      </c>
      <c r="D668" s="33" t="s">
        <v>1302</v>
      </c>
      <c r="E668" s="34" t="s">
        <v>35</v>
      </c>
      <c r="F668" s="34"/>
      <c r="G668" s="35" t="s">
        <v>730</v>
      </c>
      <c r="H668" s="34" t="s">
        <v>68</v>
      </c>
      <c r="I668" s="36" t="n">
        <v>102.949</v>
      </c>
      <c r="J668" s="37" t="n">
        <v>5.348</v>
      </c>
      <c r="K668" s="38" t="n">
        <v>-103</v>
      </c>
      <c r="L668" s="39" t="n">
        <v>-0.335</v>
      </c>
      <c r="M668" s="34" t="n">
        <v>7</v>
      </c>
      <c r="N668" s="34" t="n">
        <v>1</v>
      </c>
      <c r="O668" s="34" t="n">
        <v>6</v>
      </c>
      <c r="P668" s="40" t="n">
        <v>104.298</v>
      </c>
      <c r="Q668" s="41" t="s">
        <v>719</v>
      </c>
      <c r="R668" s="8" t="n">
        <v>104.298</v>
      </c>
      <c r="S668" s="7" t="s">
        <v>720</v>
      </c>
      <c r="T668" s="8" t="n">
        <v>103.258</v>
      </c>
      <c r="U668" s="7" t="s">
        <v>262</v>
      </c>
      <c r="V668" s="8" t="n">
        <v>104.439</v>
      </c>
      <c r="W668" s="7" t="s">
        <v>721</v>
      </c>
      <c r="X668" s="8" t="n">
        <v>103.162</v>
      </c>
      <c r="Y668" s="7" t="s">
        <v>731</v>
      </c>
      <c r="Z668" s="8" t="n">
        <v>103.355</v>
      </c>
      <c r="AA668" s="7" t="s">
        <v>732</v>
      </c>
      <c r="AB668" s="8" t="n">
        <v>102.348</v>
      </c>
      <c r="AC668" s="7" t="s">
        <v>279</v>
      </c>
      <c r="AD668" s="8" t="n">
        <v>101.272</v>
      </c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34566</v>
      </c>
      <c r="D669" s="33" t="s">
        <v>1303</v>
      </c>
      <c r="E669" s="34" t="s">
        <v>35</v>
      </c>
      <c r="F669" s="34"/>
      <c r="G669" s="35" t="s">
        <v>1304</v>
      </c>
      <c r="H669" s="34" t="s">
        <v>38</v>
      </c>
      <c r="I669" s="36" t="n">
        <v>102.958</v>
      </c>
      <c r="J669" s="37" t="n">
        <v>5.357</v>
      </c>
      <c r="K669" s="38" t="n">
        <v>-7</v>
      </c>
      <c r="L669" s="39" t="n">
        <v>0</v>
      </c>
      <c r="M669" s="34" t="n">
        <v>6</v>
      </c>
      <c r="N669" s="34" t="n">
        <v>1</v>
      </c>
      <c r="O669" s="34" t="n">
        <v>5</v>
      </c>
      <c r="P669" s="40" t="n">
        <v>104.702</v>
      </c>
      <c r="Q669" s="41" t="s">
        <v>896</v>
      </c>
      <c r="R669" s="8" t="n">
        <v>103.053</v>
      </c>
      <c r="S669" s="7" t="s">
        <v>897</v>
      </c>
      <c r="T669" s="8" t="n">
        <v>101.062</v>
      </c>
      <c r="U669" s="7" t="s">
        <v>864</v>
      </c>
      <c r="V669" s="8" t="n">
        <v>104.773</v>
      </c>
      <c r="W669" s="7" t="s">
        <v>898</v>
      </c>
      <c r="X669" s="8" t="n">
        <v>102.07</v>
      </c>
      <c r="Y669" s="7" t="s">
        <v>899</v>
      </c>
      <c r="Z669" s="8" t="n">
        <v>103.904</v>
      </c>
      <c r="AA669" s="7" t="s">
        <v>865</v>
      </c>
      <c r="AB669" s="8" t="n">
        <v>104.702</v>
      </c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548</v>
      </c>
      <c r="D670" s="33" t="s">
        <v>1305</v>
      </c>
      <c r="E670" s="34" t="s">
        <v>120</v>
      </c>
      <c r="F670" s="34"/>
      <c r="G670" s="35" t="s">
        <v>459</v>
      </c>
      <c r="H670" s="34" t="s">
        <v>111</v>
      </c>
      <c r="I670" s="36" t="n">
        <v>102.959</v>
      </c>
      <c r="J670" s="37" t="n">
        <v>5.358</v>
      </c>
      <c r="K670" s="38" t="n">
        <v>17</v>
      </c>
      <c r="L670" s="39" t="n">
        <v>0.103</v>
      </c>
      <c r="M670" s="34" t="n">
        <v>13</v>
      </c>
      <c r="N670" s="34" t="n">
        <v>3</v>
      </c>
      <c r="O670" s="34" t="n">
        <v>10</v>
      </c>
      <c r="P670" s="40" t="n">
        <v>104.346</v>
      </c>
      <c r="Q670" s="41" t="s">
        <v>460</v>
      </c>
      <c r="R670" s="8" t="n">
        <v>106.174</v>
      </c>
      <c r="S670" s="7" t="s">
        <v>461</v>
      </c>
      <c r="T670" s="8" t="n">
        <v>101.822</v>
      </c>
      <c r="U670" s="7" t="s">
        <v>349</v>
      </c>
      <c r="V670" s="8" t="n">
        <v>105.062</v>
      </c>
      <c r="W670" s="7" t="s">
        <v>690</v>
      </c>
      <c r="X670" s="8" t="n">
        <v>102.519</v>
      </c>
      <c r="Y670" s="7" t="s">
        <v>350</v>
      </c>
      <c r="Z670" s="8" t="n">
        <v>103.252</v>
      </c>
      <c r="AA670" s="7" t="s">
        <v>462</v>
      </c>
      <c r="AB670" s="8" t="n">
        <v>104.346</v>
      </c>
      <c r="AC670" s="7" t="s">
        <v>89</v>
      </c>
      <c r="AD670" s="8" t="n">
        <v>104.373</v>
      </c>
      <c r="AE670" s="7" t="s">
        <v>90</v>
      </c>
      <c r="AF670" s="8" t="n">
        <v>104.234</v>
      </c>
      <c r="AG670" s="7" t="s">
        <v>463</v>
      </c>
      <c r="AH670" s="8" t="n">
        <v>101.452</v>
      </c>
      <c r="AI670" s="7" t="s">
        <v>464</v>
      </c>
      <c r="AJ670" s="8" t="n">
        <v>103.591</v>
      </c>
      <c r="AK670" s="7" t="s">
        <v>112</v>
      </c>
      <c r="AL670" s="8" t="n">
        <v>102.176</v>
      </c>
      <c r="AM670" s="7" t="s">
        <v>102</v>
      </c>
      <c r="AN670" s="8" t="n">
        <v>102.724</v>
      </c>
      <c r="AO670" s="7" t="s">
        <v>364</v>
      </c>
      <c r="AP670" s="8" t="n">
        <v>103.469</v>
      </c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40054</v>
      </c>
      <c r="D671" s="33" t="s">
        <v>1306</v>
      </c>
      <c r="E671" s="34" t="s">
        <v>97</v>
      </c>
      <c r="F671" s="34"/>
      <c r="G671" s="35" t="s">
        <v>806</v>
      </c>
      <c r="H671" s="34" t="s">
        <v>294</v>
      </c>
      <c r="I671" s="36" t="n">
        <v>102.966</v>
      </c>
      <c r="J671" s="37" t="n">
        <v>5.365</v>
      </c>
      <c r="K671" s="38" t="n">
        <v>55</v>
      </c>
      <c r="L671" s="39" t="n">
        <v>0.223</v>
      </c>
      <c r="M671" s="34" t="n">
        <v>7</v>
      </c>
      <c r="N671" s="34" t="n">
        <v>1</v>
      </c>
      <c r="O671" s="34" t="n">
        <v>6</v>
      </c>
      <c r="P671" s="40" t="n">
        <v>104.891</v>
      </c>
      <c r="Q671" s="41" t="s">
        <v>203</v>
      </c>
      <c r="R671" s="8" t="n">
        <v>101.126</v>
      </c>
      <c r="S671" s="7" t="s">
        <v>204</v>
      </c>
      <c r="T671" s="8" t="n">
        <v>104.235</v>
      </c>
      <c r="U671" s="7" t="s">
        <v>415</v>
      </c>
      <c r="V671" s="8" t="n">
        <v>107.274</v>
      </c>
      <c r="W671" s="7" t="s">
        <v>190</v>
      </c>
      <c r="X671" s="8" t="n">
        <v>101.57</v>
      </c>
      <c r="Y671" s="7" t="s">
        <v>47</v>
      </c>
      <c r="Z671" s="8" t="n">
        <v>104.891</v>
      </c>
      <c r="AA671" s="7" t="s">
        <v>205</v>
      </c>
      <c r="AB671" s="8" t="n">
        <v>104.424</v>
      </c>
      <c r="AC671" s="7" t="s">
        <v>457</v>
      </c>
      <c r="AD671" s="8" t="n">
        <v>101.549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7</v>
      </c>
      <c r="C672" s="32" t="n">
        <v>48644</v>
      </c>
      <c r="D672" s="33" t="s">
        <v>1307</v>
      </c>
      <c r="E672" s="34" t="s">
        <v>35</v>
      </c>
      <c r="F672" s="34"/>
      <c r="G672" s="35" t="s">
        <v>778</v>
      </c>
      <c r="H672" s="34" t="s">
        <v>50</v>
      </c>
      <c r="I672" s="36" t="n">
        <v>102.967</v>
      </c>
      <c r="J672" s="37" t="n">
        <v>5.366</v>
      </c>
      <c r="K672" s="38" t="n">
        <v>-5</v>
      </c>
      <c r="L672" s="39" t="n">
        <v>0</v>
      </c>
      <c r="M672" s="34" t="n">
        <v>4</v>
      </c>
      <c r="N672" s="34" t="n">
        <v>1</v>
      </c>
      <c r="O672" s="34" t="n">
        <v>3</v>
      </c>
      <c r="P672" s="40" t="n">
        <v>106.133</v>
      </c>
      <c r="Q672" s="41" t="s">
        <v>781</v>
      </c>
      <c r="R672" s="8" t="n">
        <v>106.133</v>
      </c>
      <c r="S672" s="7" t="s">
        <v>782</v>
      </c>
      <c r="T672" s="8" t="n">
        <v>101.465</v>
      </c>
      <c r="U672" s="7" t="s">
        <v>783</v>
      </c>
      <c r="V672" s="8" t="n">
        <v>107.671</v>
      </c>
      <c r="W672" s="7" t="s">
        <v>784</v>
      </c>
      <c r="X672" s="8" t="n">
        <v>101.303</v>
      </c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38519</v>
      </c>
      <c r="D673" s="33" t="s">
        <v>1308</v>
      </c>
      <c r="E673" s="34" t="s">
        <v>35</v>
      </c>
      <c r="F673" s="34"/>
      <c r="G673" s="35" t="s">
        <v>67</v>
      </c>
      <c r="H673" s="34" t="s">
        <v>68</v>
      </c>
      <c r="I673" s="36" t="n">
        <v>102.968</v>
      </c>
      <c r="J673" s="37" t="n">
        <v>5.367</v>
      </c>
      <c r="K673" s="38" t="n">
        <v>-75</v>
      </c>
      <c r="L673" s="39" t="n">
        <v>-0.232</v>
      </c>
      <c r="M673" s="34" t="n">
        <v>8</v>
      </c>
      <c r="N673" s="34" t="n">
        <v>2</v>
      </c>
      <c r="O673" s="34" t="n">
        <v>6</v>
      </c>
      <c r="P673" s="40" t="n">
        <v>105.378</v>
      </c>
      <c r="Q673" s="41" t="s">
        <v>843</v>
      </c>
      <c r="R673" s="8" t="n">
        <v>106.22</v>
      </c>
      <c r="S673" s="7" t="s">
        <v>128</v>
      </c>
      <c r="T673" s="8" t="n">
        <v>105.378</v>
      </c>
      <c r="U673" s="7" t="s">
        <v>262</v>
      </c>
      <c r="V673" s="8" t="n">
        <v>106.439</v>
      </c>
      <c r="W673" s="7" t="s">
        <v>116</v>
      </c>
      <c r="X673" s="8" t="n">
        <v>101.473</v>
      </c>
      <c r="Y673" s="7" t="s">
        <v>131</v>
      </c>
      <c r="Z673" s="8" t="n">
        <v>102.147</v>
      </c>
      <c r="AA673" s="7" t="s">
        <v>132</v>
      </c>
      <c r="AB673" s="8" t="n">
        <v>101.613</v>
      </c>
      <c r="AC673" s="7" t="s">
        <v>133</v>
      </c>
      <c r="AD673" s="8" t="n">
        <v>102.369</v>
      </c>
      <c r="AE673" s="7" t="s">
        <v>134</v>
      </c>
      <c r="AF673" s="8" t="n">
        <v>104.826</v>
      </c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37390</v>
      </c>
      <c r="D674" s="33" t="s">
        <v>1309</v>
      </c>
      <c r="E674" s="34" t="s">
        <v>97</v>
      </c>
      <c r="F674" s="34"/>
      <c r="G674" s="35" t="s">
        <v>366</v>
      </c>
      <c r="H674" s="34" t="s">
        <v>55</v>
      </c>
      <c r="I674" s="36" t="n">
        <v>102.975</v>
      </c>
      <c r="J674" s="37" t="n">
        <v>5.374</v>
      </c>
      <c r="K674" s="38" t="n">
        <v>56</v>
      </c>
      <c r="L674" s="39" t="n">
        <v>0.227</v>
      </c>
      <c r="M674" s="34" t="n">
        <v>10</v>
      </c>
      <c r="N674" s="34" t="n">
        <v>2</v>
      </c>
      <c r="O674" s="34" t="n">
        <v>8</v>
      </c>
      <c r="P674" s="40" t="n">
        <v>104.805</v>
      </c>
      <c r="Q674" s="41" t="s">
        <v>367</v>
      </c>
      <c r="R674" s="8" t="n">
        <v>104.805</v>
      </c>
      <c r="S674" s="7" t="s">
        <v>225</v>
      </c>
      <c r="T674" s="8" t="n">
        <v>101.677</v>
      </c>
      <c r="U674" s="7" t="s">
        <v>226</v>
      </c>
      <c r="V674" s="8" t="n">
        <v>101.694</v>
      </c>
      <c r="W674" s="7" t="s">
        <v>754</v>
      </c>
      <c r="X674" s="8" t="n">
        <v>103.453</v>
      </c>
      <c r="Y674" s="7" t="s">
        <v>240</v>
      </c>
      <c r="Z674" s="8" t="n">
        <v>103.197</v>
      </c>
      <c r="AA674" s="7" t="s">
        <v>755</v>
      </c>
      <c r="AB674" s="8" t="n">
        <v>105.867</v>
      </c>
      <c r="AC674" s="7" t="s">
        <v>228</v>
      </c>
      <c r="AD674" s="8" t="n">
        <v>103.192</v>
      </c>
      <c r="AE674" s="7" t="s">
        <v>311</v>
      </c>
      <c r="AF674" s="8" t="n">
        <v>103.272</v>
      </c>
      <c r="AG674" s="7" t="s">
        <v>232</v>
      </c>
      <c r="AH674" s="8" t="n">
        <v>102.506</v>
      </c>
      <c r="AI674" s="7" t="s">
        <v>371</v>
      </c>
      <c r="AJ674" s="8" t="n">
        <v>106.329</v>
      </c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6280</v>
      </c>
      <c r="D675" s="33" t="s">
        <v>1310</v>
      </c>
      <c r="E675" s="34" t="s">
        <v>805</v>
      </c>
      <c r="F675" s="34"/>
      <c r="G675" s="35" t="s">
        <v>398</v>
      </c>
      <c r="H675" s="34" t="s">
        <v>55</v>
      </c>
      <c r="I675" s="36" t="n">
        <v>102.976</v>
      </c>
      <c r="J675" s="37" t="n">
        <v>5.375</v>
      </c>
      <c r="K675" s="38" t="n">
        <v>-19</v>
      </c>
      <c r="L675" s="39" t="n">
        <v>-0.037</v>
      </c>
      <c r="M675" s="34" t="n">
        <v>14</v>
      </c>
      <c r="N675" s="34" t="n">
        <v>3</v>
      </c>
      <c r="O675" s="34" t="n">
        <v>11</v>
      </c>
      <c r="P675" s="40" t="n">
        <v>104.515</v>
      </c>
      <c r="Q675" s="41" t="s">
        <v>195</v>
      </c>
      <c r="R675" s="8" t="n">
        <v>104.515</v>
      </c>
      <c r="S675" s="7" t="s">
        <v>59</v>
      </c>
      <c r="T675" s="8" t="n">
        <v>106.298</v>
      </c>
      <c r="U675" s="7" t="s">
        <v>297</v>
      </c>
      <c r="V675" s="8" t="n">
        <v>101.824</v>
      </c>
      <c r="W675" s="7" t="s">
        <v>42</v>
      </c>
      <c r="X675" s="8" t="n">
        <v>102.515</v>
      </c>
      <c r="Y675" s="7" t="s">
        <v>226</v>
      </c>
      <c r="Z675" s="8" t="n">
        <v>103.694</v>
      </c>
      <c r="AA675" s="7" t="s">
        <v>227</v>
      </c>
      <c r="AB675" s="8" t="n">
        <v>101.422</v>
      </c>
      <c r="AC675" s="7" t="s">
        <v>308</v>
      </c>
      <c r="AD675" s="8" t="n">
        <v>104.291</v>
      </c>
      <c r="AE675" s="7" t="s">
        <v>406</v>
      </c>
      <c r="AF675" s="8" t="n">
        <v>103.823</v>
      </c>
      <c r="AG675" s="7" t="s">
        <v>309</v>
      </c>
      <c r="AH675" s="8" t="n">
        <v>104.983</v>
      </c>
      <c r="AI675" s="7" t="s">
        <v>310</v>
      </c>
      <c r="AJ675" s="8" t="n">
        <v>101.007</v>
      </c>
      <c r="AK675" s="7" t="s">
        <v>228</v>
      </c>
      <c r="AL675" s="8" t="n">
        <v>103.067</v>
      </c>
      <c r="AM675" s="7" t="s">
        <v>102</v>
      </c>
      <c r="AN675" s="8" t="n">
        <v>103.974</v>
      </c>
      <c r="AO675" s="7" t="s">
        <v>241</v>
      </c>
      <c r="AP675" s="8" t="n">
        <v>104.703</v>
      </c>
      <c r="AQ675" s="7" t="s">
        <v>229</v>
      </c>
      <c r="AR675" s="8" t="n">
        <v>102.609</v>
      </c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36641</v>
      </c>
      <c r="D676" s="33" t="s">
        <v>1311</v>
      </c>
      <c r="E676" s="34" t="s">
        <v>35</v>
      </c>
      <c r="F676" s="34"/>
      <c r="G676" s="35" t="s">
        <v>67</v>
      </c>
      <c r="H676" s="34" t="s">
        <v>68</v>
      </c>
      <c r="I676" s="36" t="n">
        <v>102.977</v>
      </c>
      <c r="J676" s="37" t="n">
        <v>5.37600000000001</v>
      </c>
      <c r="K676" s="38" t="n">
        <v>-3</v>
      </c>
      <c r="L676" s="39" t="n">
        <v>0</v>
      </c>
      <c r="M676" s="34" t="n">
        <v>7</v>
      </c>
      <c r="N676" s="34" t="n">
        <v>1</v>
      </c>
      <c r="O676" s="34" t="n">
        <v>6</v>
      </c>
      <c r="P676" s="40" t="n">
        <v>104.108</v>
      </c>
      <c r="Q676" s="41" t="s">
        <v>160</v>
      </c>
      <c r="R676" s="8" t="n">
        <v>103.577</v>
      </c>
      <c r="S676" s="7" t="s">
        <v>417</v>
      </c>
      <c r="T676" s="8" t="n">
        <v>104.108</v>
      </c>
      <c r="U676" s="7" t="s">
        <v>161</v>
      </c>
      <c r="V676" s="8" t="n">
        <v>103.165</v>
      </c>
      <c r="W676" s="7" t="s">
        <v>128</v>
      </c>
      <c r="X676" s="8" t="n">
        <v>103.878</v>
      </c>
      <c r="Y676" s="7" t="s">
        <v>262</v>
      </c>
      <c r="Z676" s="8" t="n">
        <v>105.439</v>
      </c>
      <c r="AA676" s="7" t="s">
        <v>163</v>
      </c>
      <c r="AB676" s="8" t="n">
        <v>101.247</v>
      </c>
      <c r="AC676" s="7" t="s">
        <v>164</v>
      </c>
      <c r="AD676" s="8" t="n">
        <v>101.888</v>
      </c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4492</v>
      </c>
      <c r="D677" s="33" t="s">
        <v>1312</v>
      </c>
      <c r="E677" s="34" t="s">
        <v>265</v>
      </c>
      <c r="F677" s="34"/>
      <c r="G677" s="35" t="s">
        <v>1141</v>
      </c>
      <c r="H677" s="34" t="s">
        <v>38</v>
      </c>
      <c r="I677" s="36" t="n">
        <v>102.979</v>
      </c>
      <c r="J677" s="37" t="n">
        <v>5.378</v>
      </c>
      <c r="K677" s="38" t="n">
        <v>-3</v>
      </c>
      <c r="L677" s="39" t="n">
        <v>0</v>
      </c>
      <c r="M677" s="34" t="n">
        <v>8</v>
      </c>
      <c r="N677" s="34" t="n">
        <v>2</v>
      </c>
      <c r="O677" s="34" t="n">
        <v>6</v>
      </c>
      <c r="P677" s="40" t="n">
        <v>103.705</v>
      </c>
      <c r="Q677" s="41" t="s">
        <v>629</v>
      </c>
      <c r="R677" s="8" t="n">
        <v>101.843</v>
      </c>
      <c r="S677" s="7" t="s">
        <v>517</v>
      </c>
      <c r="T677" s="8" t="n">
        <v>103.705</v>
      </c>
      <c r="U677" s="7" t="s">
        <v>519</v>
      </c>
      <c r="V677" s="8" t="n">
        <v>102.277</v>
      </c>
      <c r="W677" s="7" t="s">
        <v>520</v>
      </c>
      <c r="X677" s="8" t="n">
        <v>103.329</v>
      </c>
      <c r="Y677" s="7" t="s">
        <v>521</v>
      </c>
      <c r="Z677" s="8" t="n">
        <v>103.344</v>
      </c>
      <c r="AA677" s="7" t="s">
        <v>522</v>
      </c>
      <c r="AB677" s="8" t="n">
        <v>104.181</v>
      </c>
      <c r="AC677" s="7" t="s">
        <v>575</v>
      </c>
      <c r="AD677" s="8" t="n">
        <v>103.377</v>
      </c>
      <c r="AE677" s="7" t="s">
        <v>524</v>
      </c>
      <c r="AF677" s="8" t="n">
        <v>104.515</v>
      </c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2</v>
      </c>
      <c r="C678" s="32" t="n">
        <v>45272</v>
      </c>
      <c r="D678" s="33" t="s">
        <v>1313</v>
      </c>
      <c r="E678" s="34" t="s">
        <v>97</v>
      </c>
      <c r="F678" s="34"/>
      <c r="G678" s="35" t="s">
        <v>37</v>
      </c>
      <c r="H678" s="34" t="s">
        <v>38</v>
      </c>
      <c r="I678" s="36" t="n">
        <v>102.979</v>
      </c>
      <c r="J678" s="37" t="n">
        <v>5.378</v>
      </c>
      <c r="K678" s="38" t="n">
        <v>-3</v>
      </c>
      <c r="L678" s="39" t="n">
        <v>0</v>
      </c>
      <c r="M678" s="34" t="n">
        <v>6</v>
      </c>
      <c r="N678" s="34" t="n">
        <v>1</v>
      </c>
      <c r="O678" s="34" t="n">
        <v>5</v>
      </c>
      <c r="P678" s="40" t="n">
        <v>104.009</v>
      </c>
      <c r="Q678" s="41" t="s">
        <v>997</v>
      </c>
      <c r="R678" s="8" t="n">
        <v>105.057</v>
      </c>
      <c r="S678" s="7" t="s">
        <v>998</v>
      </c>
      <c r="T678" s="8" t="n">
        <v>102.173</v>
      </c>
      <c r="U678" s="7" t="s">
        <v>999</v>
      </c>
      <c r="V678" s="8" t="n">
        <v>104.009</v>
      </c>
      <c r="W678" s="7" t="s">
        <v>1000</v>
      </c>
      <c r="X678" s="8" t="n">
        <v>103.5</v>
      </c>
      <c r="Y678" s="7" t="s">
        <v>1001</v>
      </c>
      <c r="Z678" s="8" t="n">
        <v>103.316</v>
      </c>
      <c r="AA678" s="7" t="s">
        <v>1002</v>
      </c>
      <c r="AB678" s="8" t="n">
        <v>101.899</v>
      </c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4</v>
      </c>
      <c r="C679" s="32" t="n">
        <v>49255</v>
      </c>
      <c r="D679" s="33" t="s">
        <v>1314</v>
      </c>
      <c r="E679" s="34" t="s">
        <v>97</v>
      </c>
      <c r="F679" s="34"/>
      <c r="G679" s="35" t="s">
        <v>275</v>
      </c>
      <c r="H679" s="34" t="s">
        <v>68</v>
      </c>
      <c r="I679" s="36" t="n">
        <v>102.981</v>
      </c>
      <c r="J679" s="37" t="n">
        <v>5.38</v>
      </c>
      <c r="K679" s="38" t="n">
        <v>-3</v>
      </c>
      <c r="L679" s="39" t="n">
        <v>0</v>
      </c>
      <c r="M679" s="34" t="n">
        <v>7</v>
      </c>
      <c r="N679" s="34" t="n">
        <v>1</v>
      </c>
      <c r="O679" s="34" t="n">
        <v>6</v>
      </c>
      <c r="P679" s="40" t="n">
        <v>103.47</v>
      </c>
      <c r="Q679" s="41" t="s">
        <v>580</v>
      </c>
      <c r="R679" s="8" t="n">
        <v>102.43</v>
      </c>
      <c r="S679" s="7" t="s">
        <v>285</v>
      </c>
      <c r="T679" s="8" t="n">
        <v>102.168</v>
      </c>
      <c r="U679" s="7" t="s">
        <v>128</v>
      </c>
      <c r="V679" s="8" t="n">
        <v>103.378</v>
      </c>
      <c r="W679" s="7" t="s">
        <v>262</v>
      </c>
      <c r="X679" s="8" t="n">
        <v>103.439</v>
      </c>
      <c r="Y679" s="7" t="s">
        <v>286</v>
      </c>
      <c r="Z679" s="8" t="n">
        <v>103</v>
      </c>
      <c r="AA679" s="7" t="s">
        <v>288</v>
      </c>
      <c r="AB679" s="8" t="n">
        <v>103.47</v>
      </c>
      <c r="AC679" s="7" t="s">
        <v>289</v>
      </c>
      <c r="AD679" s="8" t="n">
        <v>104.209</v>
      </c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5</v>
      </c>
      <c r="C680" s="32" t="n">
        <v>43382</v>
      </c>
      <c r="D680" s="33" t="s">
        <v>1315</v>
      </c>
      <c r="E680" s="34" t="s">
        <v>35</v>
      </c>
      <c r="F680" s="34"/>
      <c r="G680" s="35" t="s">
        <v>541</v>
      </c>
      <c r="H680" s="34" t="s">
        <v>111</v>
      </c>
      <c r="I680" s="36" t="n">
        <v>102.983</v>
      </c>
      <c r="J680" s="37" t="n">
        <v>5.38200000000001</v>
      </c>
      <c r="K680" s="38" t="n">
        <v>-3</v>
      </c>
      <c r="L680" s="39" t="n">
        <v>0</v>
      </c>
      <c r="M680" s="34" t="n">
        <v>5</v>
      </c>
      <c r="N680" s="34" t="n">
        <v>1</v>
      </c>
      <c r="O680" s="34" t="n">
        <v>4</v>
      </c>
      <c r="P680" s="40" t="n">
        <v>103.346</v>
      </c>
      <c r="Q680" s="41" t="s">
        <v>460</v>
      </c>
      <c r="R680" s="8" t="n">
        <v>102.924</v>
      </c>
      <c r="S680" s="7" t="s">
        <v>461</v>
      </c>
      <c r="T680" s="8" t="n">
        <v>103.072</v>
      </c>
      <c r="U680" s="7" t="s">
        <v>462</v>
      </c>
      <c r="V680" s="8" t="n">
        <v>103.346</v>
      </c>
      <c r="W680" s="7" t="s">
        <v>463</v>
      </c>
      <c r="X680" s="8" t="n">
        <v>105.452</v>
      </c>
      <c r="Y680" s="7" t="s">
        <v>464</v>
      </c>
      <c r="Z680" s="8" t="n">
        <v>102.591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66060</v>
      </c>
      <c r="D681" s="33" t="s">
        <v>1316</v>
      </c>
      <c r="E681" s="34" t="s">
        <v>97</v>
      </c>
      <c r="F681" s="34"/>
      <c r="G681" s="35" t="s">
        <v>389</v>
      </c>
      <c r="H681" s="34" t="s">
        <v>82</v>
      </c>
      <c r="I681" s="36" t="n">
        <v>102.986</v>
      </c>
      <c r="J681" s="37" t="n">
        <v>5.385</v>
      </c>
      <c r="K681" s="38" t="n">
        <v>-54</v>
      </c>
      <c r="L681" s="39" t="n">
        <v>-0.195</v>
      </c>
      <c r="M681" s="34" t="n">
        <v>11</v>
      </c>
      <c r="N681" s="34" t="n">
        <v>2</v>
      </c>
      <c r="O681" s="34" t="n">
        <v>9</v>
      </c>
      <c r="P681" s="40" t="n">
        <v>105.481</v>
      </c>
      <c r="Q681" s="41" t="s">
        <v>122</v>
      </c>
      <c r="R681" s="8" t="n">
        <v>105.793</v>
      </c>
      <c r="S681" s="7" t="s">
        <v>99</v>
      </c>
      <c r="T681" s="8" t="n">
        <v>105.821</v>
      </c>
      <c r="U681" s="7" t="s">
        <v>84</v>
      </c>
      <c r="V681" s="8" t="n">
        <v>105.481</v>
      </c>
      <c r="W681" s="7" t="s">
        <v>85</v>
      </c>
      <c r="X681" s="8" t="n">
        <v>104.939</v>
      </c>
      <c r="Y681" s="7" t="s">
        <v>168</v>
      </c>
      <c r="Z681" s="8" t="n">
        <v>104.129</v>
      </c>
      <c r="AA681" s="7" t="s">
        <v>100</v>
      </c>
      <c r="AB681" s="8" t="n">
        <v>100.805</v>
      </c>
      <c r="AC681" s="7" t="s">
        <v>89</v>
      </c>
      <c r="AD681" s="8" t="n">
        <v>103.973</v>
      </c>
      <c r="AE681" s="7" t="s">
        <v>169</v>
      </c>
      <c r="AF681" s="8" t="n">
        <v>100.614</v>
      </c>
      <c r="AG681" s="7" t="s">
        <v>256</v>
      </c>
      <c r="AH681" s="8" t="n">
        <v>102.325</v>
      </c>
      <c r="AI681" s="7" t="s">
        <v>259</v>
      </c>
      <c r="AJ681" s="8" t="n">
        <v>102.903</v>
      </c>
      <c r="AK681" s="7" t="s">
        <v>92</v>
      </c>
      <c r="AL681" s="8" t="n">
        <v>101.706</v>
      </c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46240</v>
      </c>
      <c r="D682" s="33" t="s">
        <v>1317</v>
      </c>
      <c r="E682" s="34" t="s">
        <v>35</v>
      </c>
      <c r="F682" s="34"/>
      <c r="G682" s="35" t="s">
        <v>1223</v>
      </c>
      <c r="H682" s="34" t="s">
        <v>82</v>
      </c>
      <c r="I682" s="36" t="n">
        <v>102.99</v>
      </c>
      <c r="J682" s="37" t="n">
        <v>5.389</v>
      </c>
      <c r="K682" s="38" t="n">
        <v>-2</v>
      </c>
      <c r="L682" s="39" t="n">
        <v>0</v>
      </c>
      <c r="M682" s="34" t="n">
        <v>3</v>
      </c>
      <c r="N682" s="34" t="n">
        <v>0</v>
      </c>
      <c r="O682" s="34" t="n">
        <v>3</v>
      </c>
      <c r="P682" s="40" t="n">
        <v>104.091</v>
      </c>
      <c r="Q682" s="41" t="s">
        <v>742</v>
      </c>
      <c r="R682" s="8" t="n">
        <v>104.091</v>
      </c>
      <c r="S682" s="7" t="s">
        <v>744</v>
      </c>
      <c r="T682" s="8" t="n">
        <v>101.349</v>
      </c>
      <c r="U682" s="7" t="s">
        <v>746</v>
      </c>
      <c r="V682" s="8" t="n">
        <v>103.53</v>
      </c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48281</v>
      </c>
      <c r="D683" s="33" t="s">
        <v>1318</v>
      </c>
      <c r="E683" s="34" t="s">
        <v>35</v>
      </c>
      <c r="F683" s="34"/>
      <c r="G683" s="35" t="s">
        <v>366</v>
      </c>
      <c r="H683" s="34" t="s">
        <v>55</v>
      </c>
      <c r="I683" s="36" t="n">
        <v>102.991</v>
      </c>
      <c r="J683" s="37" t="n">
        <v>5.39</v>
      </c>
      <c r="K683" s="38" t="n">
        <v>50</v>
      </c>
      <c r="L683" s="39" t="n">
        <v>0.191</v>
      </c>
      <c r="M683" s="34" t="n">
        <v>10</v>
      </c>
      <c r="N683" s="34" t="n">
        <v>2</v>
      </c>
      <c r="O683" s="34" t="n">
        <v>8</v>
      </c>
      <c r="P683" s="40" t="n">
        <v>104.329</v>
      </c>
      <c r="Q683" s="41" t="s">
        <v>367</v>
      </c>
      <c r="R683" s="8" t="n">
        <v>105.805</v>
      </c>
      <c r="S683" s="7" t="s">
        <v>399</v>
      </c>
      <c r="T683" s="8" t="n">
        <v>103.037</v>
      </c>
      <c r="U683" s="7" t="s">
        <v>225</v>
      </c>
      <c r="V683" s="8" t="n">
        <v>103.01</v>
      </c>
      <c r="W683" s="7" t="s">
        <v>400</v>
      </c>
      <c r="X683" s="8" t="n">
        <v>103.116</v>
      </c>
      <c r="Y683" s="7" t="s">
        <v>368</v>
      </c>
      <c r="Z683" s="8" t="n">
        <v>102.112</v>
      </c>
      <c r="AA683" s="7" t="s">
        <v>370</v>
      </c>
      <c r="AB683" s="8" t="n">
        <v>102.004</v>
      </c>
      <c r="AC683" s="7" t="s">
        <v>240</v>
      </c>
      <c r="AD683" s="8" t="n">
        <v>104.864</v>
      </c>
      <c r="AE683" s="7" t="s">
        <v>407</v>
      </c>
      <c r="AF683" s="8" t="n">
        <v>103.281</v>
      </c>
      <c r="AG683" s="7" t="s">
        <v>241</v>
      </c>
      <c r="AH683" s="8" t="n">
        <v>103.037</v>
      </c>
      <c r="AI683" s="7" t="s">
        <v>371</v>
      </c>
      <c r="AJ683" s="8" t="n">
        <v>104.329</v>
      </c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31142</v>
      </c>
      <c r="D684" s="33" t="s">
        <v>1319</v>
      </c>
      <c r="E684" s="34" t="s">
        <v>65</v>
      </c>
      <c r="F684" s="34"/>
      <c r="G684" s="35" t="s">
        <v>67</v>
      </c>
      <c r="H684" s="34" t="s">
        <v>68</v>
      </c>
      <c r="I684" s="36" t="n">
        <v>102.992</v>
      </c>
      <c r="J684" s="37" t="n">
        <v>5.39100000000001</v>
      </c>
      <c r="K684" s="38" t="n">
        <v>-1</v>
      </c>
      <c r="L684" s="39" t="n">
        <v>0</v>
      </c>
      <c r="M684" s="34" t="n">
        <v>1</v>
      </c>
      <c r="N684" s="34" t="n">
        <v>0</v>
      </c>
      <c r="O684" s="34" t="n">
        <v>1</v>
      </c>
      <c r="P684" s="40" t="n">
        <v>99.659</v>
      </c>
      <c r="Q684" s="41" t="s">
        <v>41</v>
      </c>
      <c r="R684" s="8" t="n">
        <v>99.659</v>
      </c>
      <c r="S684" s="7"/>
      <c r="T684" s="8"/>
      <c r="U684" s="7"/>
      <c r="V684" s="8"/>
      <c r="W684" s="7"/>
      <c r="X684" s="8"/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50224</v>
      </c>
      <c r="D685" s="33" t="s">
        <v>1320</v>
      </c>
      <c r="E685" s="34" t="s">
        <v>97</v>
      </c>
      <c r="F685" s="34"/>
      <c r="G685" s="35" t="s">
        <v>657</v>
      </c>
      <c r="H685" s="34" t="s">
        <v>38</v>
      </c>
      <c r="I685" s="36" t="n">
        <v>102.994</v>
      </c>
      <c r="J685" s="37" t="n">
        <v>5.393</v>
      </c>
      <c r="K685" s="38" t="n">
        <v>-2</v>
      </c>
      <c r="L685" s="39" t="n">
        <v>0</v>
      </c>
      <c r="M685" s="34" t="n">
        <v>9</v>
      </c>
      <c r="N685" s="34" t="n">
        <v>2</v>
      </c>
      <c r="O685" s="34" t="n">
        <v>7</v>
      </c>
      <c r="P685" s="40" t="n">
        <v>103.599</v>
      </c>
      <c r="Q685" s="41" t="s">
        <v>920</v>
      </c>
      <c r="R685" s="8" t="n">
        <v>103.434</v>
      </c>
      <c r="S685" s="7" t="s">
        <v>1013</v>
      </c>
      <c r="T685" s="8" t="n">
        <v>103.599</v>
      </c>
      <c r="U685" s="7" t="s">
        <v>921</v>
      </c>
      <c r="V685" s="8" t="n">
        <v>103.178</v>
      </c>
      <c r="W685" s="7" t="s">
        <v>922</v>
      </c>
      <c r="X685" s="8" t="n">
        <v>102.216</v>
      </c>
      <c r="Y685" s="7" t="s">
        <v>1014</v>
      </c>
      <c r="Z685" s="8" t="n">
        <v>103.659</v>
      </c>
      <c r="AA685" s="7" t="s">
        <v>923</v>
      </c>
      <c r="AB685" s="8" t="n">
        <v>102.361</v>
      </c>
      <c r="AC685" s="7" t="s">
        <v>944</v>
      </c>
      <c r="AD685" s="8" t="n">
        <v>102.728</v>
      </c>
      <c r="AE685" s="7" t="s">
        <v>907</v>
      </c>
      <c r="AF685" s="8" t="n">
        <v>103.445</v>
      </c>
      <c r="AG685" s="7" t="s">
        <v>885</v>
      </c>
      <c r="AH685" s="8" t="n">
        <v>103.654</v>
      </c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1</v>
      </c>
      <c r="C686" s="32" t="n">
        <v>19114</v>
      </c>
      <c r="D686" s="33" t="s">
        <v>1321</v>
      </c>
      <c r="E686" s="34" t="s">
        <v>265</v>
      </c>
      <c r="F686" s="34"/>
      <c r="G686" s="35" t="s">
        <v>333</v>
      </c>
      <c r="H686" s="34" t="s">
        <v>50</v>
      </c>
      <c r="I686" s="36" t="n">
        <v>102.995</v>
      </c>
      <c r="J686" s="37" t="n">
        <v>5.39400000000001</v>
      </c>
      <c r="K686" s="38" t="n">
        <v>-2</v>
      </c>
      <c r="L686" s="39" t="n">
        <v>0</v>
      </c>
      <c r="M686" s="34" t="n">
        <v>7</v>
      </c>
      <c r="N686" s="34" t="n">
        <v>1</v>
      </c>
      <c r="O686" s="34" t="n">
        <v>6</v>
      </c>
      <c r="P686" s="40" t="n">
        <v>105.014</v>
      </c>
      <c r="Q686" s="41" t="s">
        <v>334</v>
      </c>
      <c r="R686" s="8" t="n">
        <v>100.442</v>
      </c>
      <c r="S686" s="7" t="s">
        <v>252</v>
      </c>
      <c r="T686" s="8" t="n">
        <v>102.988</v>
      </c>
      <c r="U686" s="7" t="s">
        <v>335</v>
      </c>
      <c r="V686" s="8" t="n">
        <v>105.014</v>
      </c>
      <c r="W686" s="7" t="s">
        <v>336</v>
      </c>
      <c r="X686" s="8" t="n">
        <v>103.853</v>
      </c>
      <c r="Y686" s="7" t="s">
        <v>526</v>
      </c>
      <c r="Z686" s="8" t="n">
        <v>105.091</v>
      </c>
      <c r="AA686" s="7" t="s">
        <v>338</v>
      </c>
      <c r="AB686" s="8" t="n">
        <v>104.617</v>
      </c>
      <c r="AC686" s="7" t="s">
        <v>102</v>
      </c>
      <c r="AD686" s="8" t="n">
        <v>101.057</v>
      </c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47417</v>
      </c>
      <c r="D687" s="33" t="s">
        <v>1322</v>
      </c>
      <c r="E687" s="34" t="s">
        <v>805</v>
      </c>
      <c r="F687" s="34"/>
      <c r="G687" s="35" t="s">
        <v>770</v>
      </c>
      <c r="H687" s="34" t="s">
        <v>55</v>
      </c>
      <c r="I687" s="36" t="n">
        <v>102.997</v>
      </c>
      <c r="J687" s="37" t="n">
        <v>5.396</v>
      </c>
      <c r="K687" s="38" t="n">
        <v>-60</v>
      </c>
      <c r="L687" s="39" t="n">
        <v>-0.202</v>
      </c>
      <c r="M687" s="34" t="n">
        <v>12</v>
      </c>
      <c r="N687" s="34" t="n">
        <v>3</v>
      </c>
      <c r="O687" s="34" t="n">
        <v>9</v>
      </c>
      <c r="P687" s="40" t="n">
        <v>104.015</v>
      </c>
      <c r="Q687" s="41" t="s">
        <v>195</v>
      </c>
      <c r="R687" s="8" t="n">
        <v>104.015</v>
      </c>
      <c r="S687" s="7" t="s">
        <v>196</v>
      </c>
      <c r="T687" s="8" t="n">
        <v>106.411</v>
      </c>
      <c r="U687" s="7" t="s">
        <v>225</v>
      </c>
      <c r="V687" s="8" t="n">
        <v>104.677</v>
      </c>
      <c r="W687" s="7" t="s">
        <v>410</v>
      </c>
      <c r="X687" s="8" t="n">
        <v>102.831</v>
      </c>
      <c r="Y687" s="7" t="s">
        <v>393</v>
      </c>
      <c r="Z687" s="8" t="n">
        <v>103.707</v>
      </c>
      <c r="AA687" s="7" t="s">
        <v>227</v>
      </c>
      <c r="AB687" s="8" t="n">
        <v>103.922</v>
      </c>
      <c r="AC687" s="7" t="s">
        <v>197</v>
      </c>
      <c r="AD687" s="8" t="n">
        <v>105.327</v>
      </c>
      <c r="AE687" s="7" t="s">
        <v>198</v>
      </c>
      <c r="AF687" s="8" t="n">
        <v>101.035</v>
      </c>
      <c r="AG687" s="7" t="s">
        <v>531</v>
      </c>
      <c r="AH687" s="8" t="n">
        <v>103.533</v>
      </c>
      <c r="AI687" s="7" t="s">
        <v>311</v>
      </c>
      <c r="AJ687" s="8" t="n">
        <v>102.772</v>
      </c>
      <c r="AK687" s="7" t="s">
        <v>533</v>
      </c>
      <c r="AL687" s="8" t="n">
        <v>102.303</v>
      </c>
      <c r="AM687" s="7" t="s">
        <v>229</v>
      </c>
      <c r="AN687" s="8" t="n">
        <v>102.859</v>
      </c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3</v>
      </c>
      <c r="C688" s="32" t="n">
        <v>35096</v>
      </c>
      <c r="D688" s="33" t="s">
        <v>1323</v>
      </c>
      <c r="E688" s="34" t="s">
        <v>97</v>
      </c>
      <c r="F688" s="34"/>
      <c r="G688" s="35" t="s">
        <v>617</v>
      </c>
      <c r="H688" s="34" t="s">
        <v>55</v>
      </c>
      <c r="I688" s="36" t="n">
        <v>102.999</v>
      </c>
      <c r="J688" s="37" t="n">
        <v>5.398</v>
      </c>
      <c r="K688" s="38" t="n">
        <v>-203</v>
      </c>
      <c r="L688" s="39" t="n">
        <v>-0.733</v>
      </c>
      <c r="M688" s="34" t="n">
        <v>12</v>
      </c>
      <c r="N688" s="34" t="n">
        <v>3</v>
      </c>
      <c r="O688" s="34" t="n">
        <v>9</v>
      </c>
      <c r="P688" s="40" t="n">
        <v>105.426</v>
      </c>
      <c r="Q688" s="41" t="s">
        <v>56</v>
      </c>
      <c r="R688" s="8" t="n">
        <v>102.894</v>
      </c>
      <c r="S688" s="7" t="s">
        <v>618</v>
      </c>
      <c r="T688" s="8" t="n">
        <v>104.976</v>
      </c>
      <c r="U688" s="7" t="s">
        <v>619</v>
      </c>
      <c r="V688" s="8" t="n">
        <v>99.627</v>
      </c>
      <c r="W688" s="7" t="s">
        <v>620</v>
      </c>
      <c r="X688" s="8" t="n">
        <v>102.498</v>
      </c>
      <c r="Y688" s="7" t="s">
        <v>404</v>
      </c>
      <c r="Z688" s="8" t="n">
        <v>106.628</v>
      </c>
      <c r="AA688" s="7" t="s">
        <v>374</v>
      </c>
      <c r="AB688" s="8" t="n">
        <v>107.595</v>
      </c>
      <c r="AC688" s="7" t="s">
        <v>549</v>
      </c>
      <c r="AD688" s="8" t="n">
        <v>106.01</v>
      </c>
      <c r="AE688" s="7" t="s">
        <v>550</v>
      </c>
      <c r="AF688" s="8" t="n">
        <v>104.278</v>
      </c>
      <c r="AG688" s="7" t="s">
        <v>429</v>
      </c>
      <c r="AH688" s="8" t="n">
        <v>105.426</v>
      </c>
      <c r="AI688" s="7" t="s">
        <v>419</v>
      </c>
      <c r="AJ688" s="8" t="n">
        <v>104.15</v>
      </c>
      <c r="AK688" s="7" t="s">
        <v>468</v>
      </c>
      <c r="AL688" s="8" t="n">
        <v>101.331</v>
      </c>
      <c r="AM688" s="7" t="s">
        <v>63</v>
      </c>
      <c r="AN688" s="8" t="n">
        <v>101.808</v>
      </c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44146</v>
      </c>
      <c r="D689" s="33" t="s">
        <v>1324</v>
      </c>
      <c r="E689" s="34" t="s">
        <v>97</v>
      </c>
      <c r="F689" s="34"/>
      <c r="G689" s="35" t="s">
        <v>67</v>
      </c>
      <c r="H689" s="34" t="s">
        <v>68</v>
      </c>
      <c r="I689" s="36" t="n">
        <v>103</v>
      </c>
      <c r="J689" s="37" t="n">
        <v>5.399</v>
      </c>
      <c r="K689" s="38" t="n">
        <v>-12</v>
      </c>
      <c r="L689" s="39" t="n">
        <v>-0.035</v>
      </c>
      <c r="M689" s="34" t="n">
        <v>8</v>
      </c>
      <c r="N689" s="34" t="n">
        <v>2</v>
      </c>
      <c r="O689" s="34" t="n">
        <v>6</v>
      </c>
      <c r="P689" s="40" t="n">
        <v>103.653</v>
      </c>
      <c r="Q689" s="41" t="s">
        <v>160</v>
      </c>
      <c r="R689" s="8" t="n">
        <v>102.577</v>
      </c>
      <c r="S689" s="7" t="s">
        <v>161</v>
      </c>
      <c r="T689" s="8" t="n">
        <v>102.665</v>
      </c>
      <c r="U689" s="7" t="s">
        <v>276</v>
      </c>
      <c r="V689" s="8" t="n">
        <v>103.134</v>
      </c>
      <c r="W689" s="7" t="s">
        <v>162</v>
      </c>
      <c r="X689" s="8" t="n">
        <v>103.653</v>
      </c>
      <c r="Y689" s="7" t="s">
        <v>131</v>
      </c>
      <c r="Z689" s="8" t="n">
        <v>103.147</v>
      </c>
      <c r="AA689" s="7" t="s">
        <v>133</v>
      </c>
      <c r="AB689" s="8" t="n">
        <v>104.619</v>
      </c>
      <c r="AC689" s="7" t="s">
        <v>178</v>
      </c>
      <c r="AD689" s="8" t="n">
        <v>106.781</v>
      </c>
      <c r="AE689" s="7" t="s">
        <v>179</v>
      </c>
      <c r="AF689" s="8" t="n">
        <v>102.824</v>
      </c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4</v>
      </c>
      <c r="C690" s="32" t="n">
        <v>33608</v>
      </c>
      <c r="D690" s="33" t="s">
        <v>1325</v>
      </c>
      <c r="E690" s="34" t="s">
        <v>35</v>
      </c>
      <c r="F690" s="34"/>
      <c r="G690" s="35" t="s">
        <v>895</v>
      </c>
      <c r="H690" s="34" t="s">
        <v>38</v>
      </c>
      <c r="I690" s="36" t="n">
        <v>103</v>
      </c>
      <c r="J690" s="37" t="n">
        <v>5.399</v>
      </c>
      <c r="K690" s="38" t="n">
        <v>0</v>
      </c>
      <c r="L690" s="39" t="n">
        <v>0</v>
      </c>
      <c r="M690" s="34" t="n">
        <v>6</v>
      </c>
      <c r="N690" s="34" t="n">
        <v>1</v>
      </c>
      <c r="O690" s="34" t="n">
        <v>5</v>
      </c>
      <c r="P690" s="40" t="n">
        <v>104.053</v>
      </c>
      <c r="Q690" s="41" t="s">
        <v>896</v>
      </c>
      <c r="R690" s="8" t="n">
        <v>104.053</v>
      </c>
      <c r="S690" s="7" t="s">
        <v>897</v>
      </c>
      <c r="T690" s="8" t="n">
        <v>105.312</v>
      </c>
      <c r="U690" s="7" t="s">
        <v>864</v>
      </c>
      <c r="V690" s="8" t="n">
        <v>102.773</v>
      </c>
      <c r="W690" s="7" t="s">
        <v>898</v>
      </c>
      <c r="X690" s="8" t="n">
        <v>102.32</v>
      </c>
      <c r="Y690" s="7" t="s">
        <v>899</v>
      </c>
      <c r="Z690" s="8" t="n">
        <v>102.904</v>
      </c>
      <c r="AA690" s="7" t="s">
        <v>865</v>
      </c>
      <c r="AB690" s="8" t="n">
        <v>102.952</v>
      </c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9197</v>
      </c>
      <c r="D691" s="33" t="s">
        <v>1326</v>
      </c>
      <c r="E691" s="34" t="s">
        <v>265</v>
      </c>
      <c r="F691" s="34"/>
      <c r="G691" s="35" t="s">
        <v>1327</v>
      </c>
      <c r="H691" s="34" t="s">
        <v>38</v>
      </c>
      <c r="I691" s="36" t="n">
        <v>103.002</v>
      </c>
      <c r="J691" s="37" t="n">
        <v>5.401</v>
      </c>
      <c r="K691" s="38" t="n">
        <v>1</v>
      </c>
      <c r="L691" s="39" t="n">
        <v>0</v>
      </c>
      <c r="M691" s="34" t="n">
        <v>6</v>
      </c>
      <c r="N691" s="34" t="n">
        <v>1</v>
      </c>
      <c r="O691" s="34" t="n">
        <v>5</v>
      </c>
      <c r="P691" s="40" t="n">
        <v>104.103</v>
      </c>
      <c r="Q691" s="41" t="s">
        <v>1094</v>
      </c>
      <c r="R691" s="8" t="n">
        <v>102.787</v>
      </c>
      <c r="S691" s="7" t="s">
        <v>1095</v>
      </c>
      <c r="T691" s="8" t="n">
        <v>103.462</v>
      </c>
      <c r="U691" s="7" t="s">
        <v>1096</v>
      </c>
      <c r="V691" s="8" t="n">
        <v>104.103</v>
      </c>
      <c r="W691" s="7" t="s">
        <v>1097</v>
      </c>
      <c r="X691" s="8" t="n">
        <v>103.129</v>
      </c>
      <c r="Y691" s="7" t="s">
        <v>1098</v>
      </c>
      <c r="Z691" s="8" t="n">
        <v>101.531</v>
      </c>
      <c r="AA691" s="7" t="s">
        <v>1099</v>
      </c>
      <c r="AB691" s="8" t="n">
        <v>105.098</v>
      </c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18068</v>
      </c>
      <c r="D692" s="33" t="s">
        <v>1328</v>
      </c>
      <c r="E692" s="34" t="s">
        <v>265</v>
      </c>
      <c r="F692" s="34"/>
      <c r="G692" s="35" t="s">
        <v>1044</v>
      </c>
      <c r="H692" s="34" t="s">
        <v>294</v>
      </c>
      <c r="I692" s="36" t="n">
        <v>103.004</v>
      </c>
      <c r="J692" s="37" t="n">
        <v>5.40300000000001</v>
      </c>
      <c r="K692" s="38" t="n">
        <v>0</v>
      </c>
      <c r="L692" s="39" t="n">
        <v>0</v>
      </c>
      <c r="M692" s="34" t="n">
        <v>13</v>
      </c>
      <c r="N692" s="34" t="n">
        <v>3</v>
      </c>
      <c r="O692" s="34" t="n">
        <v>10</v>
      </c>
      <c r="P692" s="40" t="n">
        <v>103.824</v>
      </c>
      <c r="Q692" s="41" t="s">
        <v>494</v>
      </c>
      <c r="R692" s="8" t="n">
        <v>102.888</v>
      </c>
      <c r="S692" s="7" t="s">
        <v>296</v>
      </c>
      <c r="T692" s="8" t="n">
        <v>104.397</v>
      </c>
      <c r="U692" s="7" t="s">
        <v>495</v>
      </c>
      <c r="V692" s="8" t="n">
        <v>103.274</v>
      </c>
      <c r="W692" s="7" t="s">
        <v>84</v>
      </c>
      <c r="X692" s="8" t="n">
        <v>102.981</v>
      </c>
      <c r="Y692" s="7" t="s">
        <v>86</v>
      </c>
      <c r="Z692" s="8" t="n">
        <v>103.59</v>
      </c>
      <c r="AA692" s="7" t="s">
        <v>87</v>
      </c>
      <c r="AB692" s="8" t="n">
        <v>104.122</v>
      </c>
      <c r="AC692" s="7" t="s">
        <v>168</v>
      </c>
      <c r="AD692" s="8" t="n">
        <v>102.629</v>
      </c>
      <c r="AE692" s="7" t="s">
        <v>88</v>
      </c>
      <c r="AF692" s="8" t="n">
        <v>103.408</v>
      </c>
      <c r="AG692" s="7" t="s">
        <v>496</v>
      </c>
      <c r="AH692" s="8" t="n">
        <v>100.828</v>
      </c>
      <c r="AI692" s="7" t="s">
        <v>298</v>
      </c>
      <c r="AJ692" s="8" t="n">
        <v>102.92</v>
      </c>
      <c r="AK692" s="7" t="s">
        <v>299</v>
      </c>
      <c r="AL692" s="8" t="n">
        <v>103.702</v>
      </c>
      <c r="AM692" s="7" t="s">
        <v>300</v>
      </c>
      <c r="AN692" s="8" t="n">
        <v>103.824</v>
      </c>
      <c r="AO692" s="7" t="s">
        <v>457</v>
      </c>
      <c r="AP692" s="8" t="n">
        <v>105.799</v>
      </c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33433</v>
      </c>
      <c r="D693" s="33" t="s">
        <v>1329</v>
      </c>
      <c r="E693" s="34" t="s">
        <v>35</v>
      </c>
      <c r="F693" s="34"/>
      <c r="G693" s="35" t="s">
        <v>481</v>
      </c>
      <c r="H693" s="34" t="s">
        <v>55</v>
      </c>
      <c r="I693" s="36" t="n">
        <v>103.013</v>
      </c>
      <c r="J693" s="37" t="n">
        <v>5.41200000000001</v>
      </c>
      <c r="K693" s="38" t="n">
        <v>-1</v>
      </c>
      <c r="L693" s="39" t="n">
        <v>0</v>
      </c>
      <c r="M693" s="34" t="n">
        <v>9</v>
      </c>
      <c r="N693" s="34" t="n">
        <v>2</v>
      </c>
      <c r="O693" s="34" t="n">
        <v>7</v>
      </c>
      <c r="P693" s="40" t="n">
        <v>103.661</v>
      </c>
      <c r="Q693" s="41" t="s">
        <v>195</v>
      </c>
      <c r="R693" s="8" t="n">
        <v>103.015</v>
      </c>
      <c r="S693" s="7" t="s">
        <v>196</v>
      </c>
      <c r="T693" s="8" t="n">
        <v>103.661</v>
      </c>
      <c r="U693" s="7" t="s">
        <v>224</v>
      </c>
      <c r="V693" s="8" t="n">
        <v>104.568</v>
      </c>
      <c r="W693" s="7" t="s">
        <v>410</v>
      </c>
      <c r="X693" s="8" t="n">
        <v>107.081</v>
      </c>
      <c r="Y693" s="7" t="s">
        <v>42</v>
      </c>
      <c r="Z693" s="8" t="n">
        <v>102.315</v>
      </c>
      <c r="AA693" s="7" t="s">
        <v>227</v>
      </c>
      <c r="AB693" s="8" t="n">
        <v>103.547</v>
      </c>
      <c r="AC693" s="7" t="s">
        <v>197</v>
      </c>
      <c r="AD693" s="8" t="n">
        <v>102.577</v>
      </c>
      <c r="AE693" s="7" t="s">
        <v>198</v>
      </c>
      <c r="AF693" s="8" t="n">
        <v>102.535</v>
      </c>
      <c r="AG693" s="7" t="s">
        <v>228</v>
      </c>
      <c r="AH693" s="8" t="n">
        <v>103.442</v>
      </c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6693</v>
      </c>
      <c r="D694" s="33" t="s">
        <v>1330</v>
      </c>
      <c r="E694" s="34" t="s">
        <v>265</v>
      </c>
      <c r="F694" s="34"/>
      <c r="G694" s="35" t="s">
        <v>1331</v>
      </c>
      <c r="H694" s="34" t="s">
        <v>250</v>
      </c>
      <c r="I694" s="36" t="n">
        <v>103.015</v>
      </c>
      <c r="J694" s="37" t="n">
        <v>5.414</v>
      </c>
      <c r="K694" s="38" t="n">
        <v>-2</v>
      </c>
      <c r="L694" s="39" t="n">
        <v>0</v>
      </c>
      <c r="M694" s="34" t="n">
        <v>8</v>
      </c>
      <c r="N694" s="34" t="n">
        <v>2</v>
      </c>
      <c r="O694" s="34" t="n">
        <v>6</v>
      </c>
      <c r="P694" s="40" t="n">
        <v>104.862</v>
      </c>
      <c r="Q694" s="41" t="s">
        <v>251</v>
      </c>
      <c r="R694" s="8" t="n">
        <v>102.311</v>
      </c>
      <c r="S694" s="7" t="s">
        <v>253</v>
      </c>
      <c r="T694" s="8" t="n">
        <v>106.371</v>
      </c>
      <c r="U694" s="7" t="s">
        <v>254</v>
      </c>
      <c r="V694" s="8" t="n">
        <v>105.309</v>
      </c>
      <c r="W694" s="7" t="s">
        <v>255</v>
      </c>
      <c r="X694" s="8" t="n">
        <v>104.137</v>
      </c>
      <c r="Y694" s="7" t="s">
        <v>89</v>
      </c>
      <c r="Z694" s="8" t="n">
        <v>103.373</v>
      </c>
      <c r="AA694" s="7" t="s">
        <v>90</v>
      </c>
      <c r="AB694" s="8" t="n">
        <v>101.434</v>
      </c>
      <c r="AC694" s="7" t="s">
        <v>474</v>
      </c>
      <c r="AD694" s="8" t="n">
        <v>101.973</v>
      </c>
      <c r="AE694" s="7" t="s">
        <v>258</v>
      </c>
      <c r="AF694" s="8" t="n">
        <v>104.862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48547</v>
      </c>
      <c r="D695" s="33" t="s">
        <v>1332</v>
      </c>
      <c r="E695" s="34" t="s">
        <v>120</v>
      </c>
      <c r="F695" s="34" t="s">
        <v>535</v>
      </c>
      <c r="G695" s="35" t="s">
        <v>266</v>
      </c>
      <c r="H695" s="34" t="s">
        <v>137</v>
      </c>
      <c r="I695" s="36" t="n">
        <v>103.018</v>
      </c>
      <c r="J695" s="37" t="n">
        <v>5.417</v>
      </c>
      <c r="K695" s="38" t="n">
        <v>-146</v>
      </c>
      <c r="L695" s="39" t="n">
        <v>-0.533</v>
      </c>
      <c r="M695" s="34" t="n">
        <v>4</v>
      </c>
      <c r="N695" s="34" t="n">
        <v>1</v>
      </c>
      <c r="O695" s="34" t="n">
        <v>3</v>
      </c>
      <c r="P695" s="40" t="n">
        <v>103.746</v>
      </c>
      <c r="Q695" s="41" t="s">
        <v>141</v>
      </c>
      <c r="R695" s="8" t="n">
        <v>102.647</v>
      </c>
      <c r="S695" s="7" t="s">
        <v>43</v>
      </c>
      <c r="T695" s="8" t="n">
        <v>104.26</v>
      </c>
      <c r="U695" s="7" t="s">
        <v>145</v>
      </c>
      <c r="V695" s="8" t="n">
        <v>103.746</v>
      </c>
      <c r="W695" s="7" t="s">
        <v>184</v>
      </c>
      <c r="X695" s="8" t="n">
        <v>102.662</v>
      </c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1</v>
      </c>
      <c r="C696" s="32" t="n">
        <v>37630</v>
      </c>
      <c r="D696" s="33" t="s">
        <v>1333</v>
      </c>
      <c r="E696" s="34" t="s">
        <v>97</v>
      </c>
      <c r="F696" s="34"/>
      <c r="G696" s="35" t="s">
        <v>1334</v>
      </c>
      <c r="H696" s="34" t="s">
        <v>137</v>
      </c>
      <c r="I696" s="36" t="n">
        <v>103.021</v>
      </c>
      <c r="J696" s="37" t="n">
        <v>5.42</v>
      </c>
      <c r="K696" s="38" t="n">
        <v>-68</v>
      </c>
      <c r="L696" s="39" t="n">
        <v>-0.225</v>
      </c>
      <c r="M696" s="34" t="n">
        <v>16</v>
      </c>
      <c r="N696" s="34" t="n">
        <v>4</v>
      </c>
      <c r="O696" s="34" t="n">
        <v>12</v>
      </c>
      <c r="P696" s="40" t="n">
        <v>104.147</v>
      </c>
      <c r="Q696" s="41" t="s">
        <v>267</v>
      </c>
      <c r="R696" s="8" t="n">
        <v>103.687</v>
      </c>
      <c r="S696" s="7" t="s">
        <v>139</v>
      </c>
      <c r="T696" s="8" t="n">
        <v>102.626</v>
      </c>
      <c r="U696" s="7" t="s">
        <v>689</v>
      </c>
      <c r="V696" s="8" t="n">
        <v>100.278</v>
      </c>
      <c r="W696" s="7" t="s">
        <v>141</v>
      </c>
      <c r="X696" s="8" t="n">
        <v>104.147</v>
      </c>
      <c r="Y696" s="7" t="s">
        <v>116</v>
      </c>
      <c r="Z696" s="8" t="n">
        <v>102.973</v>
      </c>
      <c r="AA696" s="7" t="s">
        <v>142</v>
      </c>
      <c r="AB696" s="8" t="n">
        <v>103.677</v>
      </c>
      <c r="AC696" s="7" t="s">
        <v>385</v>
      </c>
      <c r="AD696" s="8" t="n">
        <v>105.12</v>
      </c>
      <c r="AE696" s="7" t="s">
        <v>344</v>
      </c>
      <c r="AF696" s="8" t="n">
        <v>103.394</v>
      </c>
      <c r="AG696" s="7" t="s">
        <v>837</v>
      </c>
      <c r="AH696" s="8" t="n">
        <v>103.448</v>
      </c>
      <c r="AI696" s="7" t="s">
        <v>145</v>
      </c>
      <c r="AJ696" s="8" t="n">
        <v>107.413</v>
      </c>
      <c r="AK696" s="7" t="s">
        <v>838</v>
      </c>
      <c r="AL696" s="8" t="n">
        <v>105.569</v>
      </c>
      <c r="AM696" s="7" t="s">
        <v>132</v>
      </c>
      <c r="AN696" s="8" t="n">
        <v>103.413</v>
      </c>
      <c r="AO696" s="7" t="s">
        <v>147</v>
      </c>
      <c r="AP696" s="8" t="n">
        <v>105.267</v>
      </c>
      <c r="AQ696" s="7" t="s">
        <v>839</v>
      </c>
      <c r="AR696" s="8" t="n">
        <v>102.152</v>
      </c>
      <c r="AS696" s="7" t="s">
        <v>184</v>
      </c>
      <c r="AT696" s="8" t="n">
        <v>103.805</v>
      </c>
      <c r="AU696" s="7" t="s">
        <v>268</v>
      </c>
      <c r="AV696" s="8" t="n">
        <v>102.647</v>
      </c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2</v>
      </c>
      <c r="C697" s="32" t="n">
        <v>27438</v>
      </c>
      <c r="D697" s="33" t="s">
        <v>1335</v>
      </c>
      <c r="E697" s="34" t="s">
        <v>97</v>
      </c>
      <c r="F697" s="34"/>
      <c r="G697" s="35" t="s">
        <v>1254</v>
      </c>
      <c r="H697" s="34" t="s">
        <v>38</v>
      </c>
      <c r="I697" s="36" t="n">
        <v>103.028</v>
      </c>
      <c r="J697" s="37" t="n">
        <v>5.42700000000001</v>
      </c>
      <c r="K697" s="38" t="n">
        <v>19</v>
      </c>
      <c r="L697" s="39" t="n">
        <v>0.059</v>
      </c>
      <c r="M697" s="34" t="n">
        <v>9</v>
      </c>
      <c r="N697" s="34" t="n">
        <v>2</v>
      </c>
      <c r="O697" s="34" t="n">
        <v>7</v>
      </c>
      <c r="P697" s="40" t="n">
        <v>104.282</v>
      </c>
      <c r="Q697" s="41" t="s">
        <v>667</v>
      </c>
      <c r="R697" s="8" t="n">
        <v>101.836</v>
      </c>
      <c r="S697" s="7" t="s">
        <v>1118</v>
      </c>
      <c r="T697" s="8" t="n">
        <v>104.282</v>
      </c>
      <c r="U697" s="7" t="s">
        <v>1020</v>
      </c>
      <c r="V697" s="8" t="n">
        <v>106.527</v>
      </c>
      <c r="W697" s="7" t="s">
        <v>51</v>
      </c>
      <c r="X697" s="8" t="n">
        <v>103.074</v>
      </c>
      <c r="Y697" s="7" t="s">
        <v>1021</v>
      </c>
      <c r="Z697" s="8" t="n">
        <v>103.292</v>
      </c>
      <c r="AA697" s="7" t="s">
        <v>1022</v>
      </c>
      <c r="AB697" s="8" t="n">
        <v>102.423</v>
      </c>
      <c r="AC697" s="7" t="s">
        <v>1023</v>
      </c>
      <c r="AD697" s="8" t="n">
        <v>104.968</v>
      </c>
      <c r="AE697" s="7" t="s">
        <v>1024</v>
      </c>
      <c r="AF697" s="8" t="n">
        <v>102.907</v>
      </c>
      <c r="AG697" s="7" t="s">
        <v>603</v>
      </c>
      <c r="AH697" s="8" t="n">
        <v>103.384</v>
      </c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46573</v>
      </c>
      <c r="D698" s="33" t="s">
        <v>1336</v>
      </c>
      <c r="E698" s="34" t="s">
        <v>35</v>
      </c>
      <c r="F698" s="34"/>
      <c r="G698" s="35" t="s">
        <v>1038</v>
      </c>
      <c r="H698" s="34" t="s">
        <v>50</v>
      </c>
      <c r="I698" s="36" t="n">
        <v>103.032</v>
      </c>
      <c r="J698" s="37" t="n">
        <v>5.431</v>
      </c>
      <c r="K698" s="38" t="n">
        <v>0</v>
      </c>
      <c r="L698" s="39" t="n">
        <v>0</v>
      </c>
      <c r="M698" s="34" t="n">
        <v>8</v>
      </c>
      <c r="N698" s="34" t="n">
        <v>2</v>
      </c>
      <c r="O698" s="34" t="n">
        <v>6</v>
      </c>
      <c r="P698" s="40" t="n">
        <v>103.838</v>
      </c>
      <c r="Q698" s="41" t="s">
        <v>599</v>
      </c>
      <c r="R698" s="8" t="n">
        <v>103.086</v>
      </c>
      <c r="S698" s="7" t="s">
        <v>1039</v>
      </c>
      <c r="T698" s="8" t="n">
        <v>103.838</v>
      </c>
      <c r="U698" s="7" t="s">
        <v>903</v>
      </c>
      <c r="V698" s="8" t="n">
        <v>103.067</v>
      </c>
      <c r="W698" s="7" t="s">
        <v>745</v>
      </c>
      <c r="X698" s="8" t="n">
        <v>107.184</v>
      </c>
      <c r="Y698" s="7" t="s">
        <v>904</v>
      </c>
      <c r="Z698" s="8" t="n">
        <v>103.21</v>
      </c>
      <c r="AA698" s="7" t="s">
        <v>795</v>
      </c>
      <c r="AB698" s="8" t="n">
        <v>103.473</v>
      </c>
      <c r="AC698" s="7" t="s">
        <v>1040</v>
      </c>
      <c r="AD698" s="8" t="n">
        <v>101.517</v>
      </c>
      <c r="AE698" s="7" t="s">
        <v>1041</v>
      </c>
      <c r="AF698" s="8" t="n">
        <v>111.786</v>
      </c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4</v>
      </c>
      <c r="C699" s="32" t="n">
        <v>6117</v>
      </c>
      <c r="D699" s="33" t="s">
        <v>1337</v>
      </c>
      <c r="E699" s="34" t="s">
        <v>265</v>
      </c>
      <c r="F699" s="34"/>
      <c r="G699" s="35" t="s">
        <v>479</v>
      </c>
      <c r="H699" s="34" t="s">
        <v>55</v>
      </c>
      <c r="I699" s="36" t="n">
        <v>103.033</v>
      </c>
      <c r="J699" s="37" t="n">
        <v>5.432</v>
      </c>
      <c r="K699" s="38" t="n">
        <v>121</v>
      </c>
      <c r="L699" s="39" t="n">
        <v>0.4</v>
      </c>
      <c r="M699" s="34" t="n">
        <v>11</v>
      </c>
      <c r="N699" s="34" t="n">
        <v>2</v>
      </c>
      <c r="O699" s="34" t="n">
        <v>9</v>
      </c>
      <c r="P699" s="40" t="n">
        <v>106.23</v>
      </c>
      <c r="Q699" s="41" t="s">
        <v>392</v>
      </c>
      <c r="R699" s="8" t="n">
        <v>103.895</v>
      </c>
      <c r="S699" s="7" t="s">
        <v>224</v>
      </c>
      <c r="T699" s="8" t="n">
        <v>107.902</v>
      </c>
      <c r="U699" s="7" t="s">
        <v>272</v>
      </c>
      <c r="V699" s="8" t="n">
        <v>103.038</v>
      </c>
      <c r="W699" s="7" t="s">
        <v>42</v>
      </c>
      <c r="X699" s="8" t="n">
        <v>101.715</v>
      </c>
      <c r="Y699" s="7" t="s">
        <v>226</v>
      </c>
      <c r="Z699" s="8" t="n">
        <v>103.36</v>
      </c>
      <c r="AA699" s="7" t="s">
        <v>394</v>
      </c>
      <c r="AB699" s="8" t="n">
        <v>106.23</v>
      </c>
      <c r="AC699" s="7" t="s">
        <v>406</v>
      </c>
      <c r="AD699" s="8" t="n">
        <v>100.573</v>
      </c>
      <c r="AE699" s="7" t="s">
        <v>395</v>
      </c>
      <c r="AF699" s="8" t="n">
        <v>102.075</v>
      </c>
      <c r="AG699" s="7" t="s">
        <v>228</v>
      </c>
      <c r="AH699" s="8" t="n">
        <v>103.984</v>
      </c>
      <c r="AI699" s="7" t="s">
        <v>302</v>
      </c>
      <c r="AJ699" s="8" t="n">
        <v>102.424</v>
      </c>
      <c r="AK699" s="7" t="s">
        <v>232</v>
      </c>
      <c r="AL699" s="8" t="n">
        <v>107.173</v>
      </c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4</v>
      </c>
      <c r="C700" s="32" t="n">
        <v>64940</v>
      </c>
      <c r="D700" s="33" t="s">
        <v>1338</v>
      </c>
      <c r="E700" s="34" t="s">
        <v>35</v>
      </c>
      <c r="F700" s="34"/>
      <c r="G700" s="35" t="s">
        <v>1339</v>
      </c>
      <c r="H700" s="34" t="s">
        <v>68</v>
      </c>
      <c r="I700" s="36" t="n">
        <v>103.033</v>
      </c>
      <c r="J700" s="37" t="n">
        <v>5.432</v>
      </c>
      <c r="K700" s="38" t="n">
        <v>0</v>
      </c>
      <c r="L700" s="39" t="n">
        <v>0</v>
      </c>
      <c r="M700" s="34" t="n">
        <v>5</v>
      </c>
      <c r="N700" s="34" t="n">
        <v>1</v>
      </c>
      <c r="O700" s="34" t="n">
        <v>4</v>
      </c>
      <c r="P700" s="40" t="n">
        <v>104.756</v>
      </c>
      <c r="Q700" s="41" t="s">
        <v>842</v>
      </c>
      <c r="R700" s="8" t="n">
        <v>105.698</v>
      </c>
      <c r="S700" s="7" t="s">
        <v>843</v>
      </c>
      <c r="T700" s="8" t="n">
        <v>104.22</v>
      </c>
      <c r="U700" s="7" t="s">
        <v>738</v>
      </c>
      <c r="V700" s="8" t="n">
        <v>102.466</v>
      </c>
      <c r="W700" s="7" t="s">
        <v>845</v>
      </c>
      <c r="X700" s="8" t="n">
        <v>100.69</v>
      </c>
      <c r="Y700" s="7" t="s">
        <v>846</v>
      </c>
      <c r="Z700" s="8" t="n">
        <v>104.756</v>
      </c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7074</v>
      </c>
      <c r="D701" s="33" t="s">
        <v>1340</v>
      </c>
      <c r="E701" s="34" t="s">
        <v>265</v>
      </c>
      <c r="F701" s="34"/>
      <c r="G701" s="35" t="s">
        <v>935</v>
      </c>
      <c r="H701" s="34" t="s">
        <v>38</v>
      </c>
      <c r="I701" s="36" t="n">
        <v>103.041</v>
      </c>
      <c r="J701" s="37" t="n">
        <v>5.44</v>
      </c>
      <c r="K701" s="38" t="n">
        <v>-58</v>
      </c>
      <c r="L701" s="39" t="n">
        <v>-0.198</v>
      </c>
      <c r="M701" s="34" t="n">
        <v>8</v>
      </c>
      <c r="N701" s="34" t="n">
        <v>2</v>
      </c>
      <c r="O701" s="34" t="n">
        <v>6</v>
      </c>
      <c r="P701" s="40" t="n">
        <v>104.519</v>
      </c>
      <c r="Q701" s="41" t="s">
        <v>629</v>
      </c>
      <c r="R701" s="8" t="n">
        <v>103.093</v>
      </c>
      <c r="S701" s="7" t="s">
        <v>517</v>
      </c>
      <c r="T701" s="8" t="n">
        <v>106.371</v>
      </c>
      <c r="U701" s="7" t="s">
        <v>519</v>
      </c>
      <c r="V701" s="8" t="n">
        <v>102.027</v>
      </c>
      <c r="W701" s="7" t="s">
        <v>520</v>
      </c>
      <c r="X701" s="8" t="n">
        <v>102.579</v>
      </c>
      <c r="Y701" s="7" t="s">
        <v>521</v>
      </c>
      <c r="Z701" s="8" t="n">
        <v>102.094</v>
      </c>
      <c r="AA701" s="7" t="s">
        <v>522</v>
      </c>
      <c r="AB701" s="8" t="n">
        <v>103.931</v>
      </c>
      <c r="AC701" s="7" t="s">
        <v>575</v>
      </c>
      <c r="AD701" s="8" t="n">
        <v>105.71</v>
      </c>
      <c r="AE701" s="7" t="s">
        <v>184</v>
      </c>
      <c r="AF701" s="8" t="n">
        <v>104.519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7</v>
      </c>
      <c r="C702" s="32" t="n">
        <v>66119</v>
      </c>
      <c r="D702" s="33" t="s">
        <v>1341</v>
      </c>
      <c r="E702" s="34" t="s">
        <v>97</v>
      </c>
      <c r="F702" s="34"/>
      <c r="G702" s="35" t="s">
        <v>577</v>
      </c>
      <c r="H702" s="34" t="s">
        <v>50</v>
      </c>
      <c r="I702" s="36" t="n">
        <v>103.044</v>
      </c>
      <c r="J702" s="37" t="n">
        <v>5.443</v>
      </c>
      <c r="K702" s="38" t="n">
        <v>-2</v>
      </c>
      <c r="L702" s="39" t="n">
        <v>0</v>
      </c>
      <c r="M702" s="34" t="n">
        <v>9</v>
      </c>
      <c r="N702" s="34" t="n">
        <v>2</v>
      </c>
      <c r="O702" s="34" t="n">
        <v>7</v>
      </c>
      <c r="P702" s="40" t="n">
        <v>103.973</v>
      </c>
      <c r="Q702" s="41" t="s">
        <v>599</v>
      </c>
      <c r="R702" s="8" t="n">
        <v>102.336</v>
      </c>
      <c r="S702" s="7" t="s">
        <v>1039</v>
      </c>
      <c r="T702" s="8" t="n">
        <v>104.338</v>
      </c>
      <c r="U702" s="7" t="s">
        <v>316</v>
      </c>
      <c r="V702" s="8" t="n">
        <v>102.741</v>
      </c>
      <c r="W702" s="7" t="s">
        <v>903</v>
      </c>
      <c r="X702" s="8" t="n">
        <v>102.317</v>
      </c>
      <c r="Y702" s="7" t="s">
        <v>745</v>
      </c>
      <c r="Z702" s="8" t="n">
        <v>106.184</v>
      </c>
      <c r="AA702" s="7" t="s">
        <v>904</v>
      </c>
      <c r="AB702" s="8" t="n">
        <v>102.71</v>
      </c>
      <c r="AC702" s="7" t="s">
        <v>526</v>
      </c>
      <c r="AD702" s="8" t="n">
        <v>103.466</v>
      </c>
      <c r="AE702" s="7" t="s">
        <v>795</v>
      </c>
      <c r="AF702" s="8" t="n">
        <v>103.973</v>
      </c>
      <c r="AG702" s="7" t="s">
        <v>1040</v>
      </c>
      <c r="AH702" s="8" t="n">
        <v>103.767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40235</v>
      </c>
      <c r="D703" s="33" t="s">
        <v>1342</v>
      </c>
      <c r="E703" s="34" t="s">
        <v>35</v>
      </c>
      <c r="F703" s="34"/>
      <c r="G703" s="35" t="s">
        <v>855</v>
      </c>
      <c r="H703" s="34" t="s">
        <v>82</v>
      </c>
      <c r="I703" s="36" t="n">
        <v>103.045</v>
      </c>
      <c r="J703" s="37" t="n">
        <v>5.444</v>
      </c>
      <c r="K703" s="38" t="n">
        <v>-29</v>
      </c>
      <c r="L703" s="39" t="n">
        <v>-0.132</v>
      </c>
      <c r="M703" s="34" t="n">
        <v>7</v>
      </c>
      <c r="N703" s="34" t="n">
        <v>1</v>
      </c>
      <c r="O703" s="34" t="n">
        <v>6</v>
      </c>
      <c r="P703" s="40" t="n">
        <v>104.091</v>
      </c>
      <c r="Q703" s="41" t="s">
        <v>742</v>
      </c>
      <c r="R703" s="8" t="n">
        <v>104.091</v>
      </c>
      <c r="S703" s="7" t="s">
        <v>743</v>
      </c>
      <c r="T703" s="8" t="n">
        <v>103.091</v>
      </c>
      <c r="U703" s="7" t="s">
        <v>744</v>
      </c>
      <c r="V703" s="8" t="n">
        <v>103.349</v>
      </c>
      <c r="W703" s="7" t="s">
        <v>746</v>
      </c>
      <c r="X703" s="8" t="n">
        <v>104.53</v>
      </c>
      <c r="Y703" s="7" t="s">
        <v>747</v>
      </c>
      <c r="Z703" s="8" t="n">
        <v>103.983</v>
      </c>
      <c r="AA703" s="7" t="s">
        <v>748</v>
      </c>
      <c r="AB703" s="8" t="n">
        <v>100.675</v>
      </c>
      <c r="AC703" s="7" t="s">
        <v>441</v>
      </c>
      <c r="AD703" s="8" t="n">
        <v>103.082</v>
      </c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37103</v>
      </c>
      <c r="D704" s="33" t="s">
        <v>1343</v>
      </c>
      <c r="E704" s="34" t="s">
        <v>35</v>
      </c>
      <c r="F704" s="34"/>
      <c r="G704" s="35" t="s">
        <v>657</v>
      </c>
      <c r="H704" s="34" t="s">
        <v>38</v>
      </c>
      <c r="I704" s="36" t="n">
        <v>103.047</v>
      </c>
      <c r="J704" s="37" t="n">
        <v>5.446</v>
      </c>
      <c r="K704" s="38" t="n">
        <v>98</v>
      </c>
      <c r="L704" s="39" t="n">
        <v>0.327</v>
      </c>
      <c r="M704" s="34" t="n">
        <v>7</v>
      </c>
      <c r="N704" s="34" t="n">
        <v>1</v>
      </c>
      <c r="O704" s="34" t="n">
        <v>6</v>
      </c>
      <c r="P704" s="40" t="n">
        <v>104.395</v>
      </c>
      <c r="Q704" s="41" t="s">
        <v>607</v>
      </c>
      <c r="R704" s="8" t="n">
        <v>103.084</v>
      </c>
      <c r="S704" s="7" t="s">
        <v>487</v>
      </c>
      <c r="T704" s="8" t="n">
        <v>104.993</v>
      </c>
      <c r="U704" s="7" t="s">
        <v>608</v>
      </c>
      <c r="V704" s="8" t="n">
        <v>104.159</v>
      </c>
      <c r="W704" s="7" t="s">
        <v>181</v>
      </c>
      <c r="X704" s="8" t="n">
        <v>103.857</v>
      </c>
      <c r="Y704" s="7" t="s">
        <v>609</v>
      </c>
      <c r="Z704" s="8" t="n">
        <v>102.376</v>
      </c>
      <c r="AA704" s="7" t="s">
        <v>610</v>
      </c>
      <c r="AB704" s="8" t="n">
        <v>100.409</v>
      </c>
      <c r="AC704" s="7" t="s">
        <v>944</v>
      </c>
      <c r="AD704" s="8" t="n">
        <v>104.395</v>
      </c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89</v>
      </c>
      <c r="C705" s="32" t="n">
        <v>35102</v>
      </c>
      <c r="D705" s="33" t="s">
        <v>1344</v>
      </c>
      <c r="E705" s="34" t="s">
        <v>65</v>
      </c>
      <c r="F705" s="34"/>
      <c r="G705" s="35" t="s">
        <v>1345</v>
      </c>
      <c r="H705" s="34" t="s">
        <v>159</v>
      </c>
      <c r="I705" s="36" t="n">
        <v>103.047</v>
      </c>
      <c r="J705" s="37" t="n">
        <v>5.446</v>
      </c>
      <c r="K705" s="38" t="n">
        <v>-128</v>
      </c>
      <c r="L705" s="39" t="n">
        <v>-0.48</v>
      </c>
      <c r="M705" s="34" t="n">
        <v>4</v>
      </c>
      <c r="N705" s="34" t="n">
        <v>1</v>
      </c>
      <c r="O705" s="34" t="n">
        <v>3</v>
      </c>
      <c r="P705" s="40" t="n">
        <v>103.569</v>
      </c>
      <c r="Q705" s="41" t="s">
        <v>116</v>
      </c>
      <c r="R705" s="8" t="n">
        <v>103.223</v>
      </c>
      <c r="S705" s="7" t="s">
        <v>245</v>
      </c>
      <c r="T705" s="8" t="n">
        <v>103.569</v>
      </c>
      <c r="U705" s="7" t="s">
        <v>207</v>
      </c>
      <c r="V705" s="8" t="n">
        <v>104.989</v>
      </c>
      <c r="W705" s="7" t="s">
        <v>246</v>
      </c>
      <c r="X705" s="8" t="n">
        <v>102.349</v>
      </c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30869</v>
      </c>
      <c r="D706" s="33" t="s">
        <v>1346</v>
      </c>
      <c r="E706" s="34" t="s">
        <v>97</v>
      </c>
      <c r="F706" s="34"/>
      <c r="G706" s="35" t="s">
        <v>643</v>
      </c>
      <c r="H706" s="34" t="s">
        <v>38</v>
      </c>
      <c r="I706" s="36" t="n">
        <v>103.051</v>
      </c>
      <c r="J706" s="37" t="n">
        <v>5.45</v>
      </c>
      <c r="K706" s="38" t="n">
        <v>0</v>
      </c>
      <c r="L706" s="39" t="n">
        <v>0</v>
      </c>
      <c r="M706" s="34" t="n">
        <v>9</v>
      </c>
      <c r="N706" s="34" t="n">
        <v>2</v>
      </c>
      <c r="O706" s="34" t="n">
        <v>7</v>
      </c>
      <c r="P706" s="40" t="n">
        <v>104.334</v>
      </c>
      <c r="Q706" s="41" t="s">
        <v>606</v>
      </c>
      <c r="R706" s="8" t="n">
        <v>103.35</v>
      </c>
      <c r="S706" s="7" t="s">
        <v>607</v>
      </c>
      <c r="T706" s="8" t="n">
        <v>104.334</v>
      </c>
      <c r="U706" s="7" t="s">
        <v>433</v>
      </c>
      <c r="V706" s="8" t="n">
        <v>105.267</v>
      </c>
      <c r="W706" s="7" t="s">
        <v>608</v>
      </c>
      <c r="X706" s="8" t="n">
        <v>103.909</v>
      </c>
      <c r="Y706" s="7" t="s">
        <v>181</v>
      </c>
      <c r="Z706" s="8" t="n">
        <v>101.607</v>
      </c>
      <c r="AA706" s="7" t="s">
        <v>609</v>
      </c>
      <c r="AB706" s="8" t="n">
        <v>102.876</v>
      </c>
      <c r="AC706" s="7" t="s">
        <v>610</v>
      </c>
      <c r="AD706" s="8" t="n">
        <v>105.409</v>
      </c>
      <c r="AE706" s="7" t="s">
        <v>437</v>
      </c>
      <c r="AF706" s="8" t="n">
        <v>103.909</v>
      </c>
      <c r="AG706" s="7" t="s">
        <v>102</v>
      </c>
      <c r="AH706" s="8" t="n">
        <v>101.374</v>
      </c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884</v>
      </c>
      <c r="D707" s="33" t="s">
        <v>1347</v>
      </c>
      <c r="E707" s="34" t="s">
        <v>918</v>
      </c>
      <c r="F707" s="34"/>
      <c r="G707" s="35" t="s">
        <v>940</v>
      </c>
      <c r="H707" s="34" t="s">
        <v>68</v>
      </c>
      <c r="I707" s="36" t="n">
        <v>103.06</v>
      </c>
      <c r="J707" s="37" t="n">
        <v>5.459</v>
      </c>
      <c r="K707" s="38" t="n">
        <v>52</v>
      </c>
      <c r="L707" s="39" t="n">
        <v>0.198</v>
      </c>
      <c r="M707" s="34" t="n">
        <v>15</v>
      </c>
      <c r="N707" s="34" t="n">
        <v>3</v>
      </c>
      <c r="O707" s="34" t="n">
        <v>12</v>
      </c>
      <c r="P707" s="40" t="n">
        <v>104.824</v>
      </c>
      <c r="Q707" s="41" t="s">
        <v>1348</v>
      </c>
      <c r="R707" s="8" t="n">
        <v>107.435</v>
      </c>
      <c r="S707" s="7" t="s">
        <v>174</v>
      </c>
      <c r="T707" s="8" t="n">
        <v>103.075</v>
      </c>
      <c r="U707" s="7" t="s">
        <v>1135</v>
      </c>
      <c r="V707" s="8" t="n">
        <v>109.537</v>
      </c>
      <c r="W707" s="7" t="s">
        <v>116</v>
      </c>
      <c r="X707" s="8" t="n">
        <v>103.223</v>
      </c>
      <c r="Y707" s="7" t="s">
        <v>552</v>
      </c>
      <c r="Z707" s="8" t="n">
        <v>103.339</v>
      </c>
      <c r="AA707" s="7" t="s">
        <v>553</v>
      </c>
      <c r="AB707" s="8" t="n">
        <v>101.988</v>
      </c>
      <c r="AC707" s="7" t="s">
        <v>1136</v>
      </c>
      <c r="AD707" s="8" t="n">
        <v>101.503</v>
      </c>
      <c r="AE707" s="7" t="s">
        <v>155</v>
      </c>
      <c r="AF707" s="8" t="n">
        <v>103.874</v>
      </c>
      <c r="AG707" s="7" t="s">
        <v>1137</v>
      </c>
      <c r="AH707" s="8" t="n">
        <v>108.259</v>
      </c>
      <c r="AI707" s="7" t="s">
        <v>1138</v>
      </c>
      <c r="AJ707" s="8" t="n">
        <v>104.771</v>
      </c>
      <c r="AK707" s="7" t="s">
        <v>132</v>
      </c>
      <c r="AL707" s="8" t="n">
        <v>101.413</v>
      </c>
      <c r="AM707" s="7" t="s">
        <v>554</v>
      </c>
      <c r="AN707" s="8" t="n">
        <v>102.445</v>
      </c>
      <c r="AO707" s="7" t="s">
        <v>1139</v>
      </c>
      <c r="AP707" s="8" t="n">
        <v>102.987</v>
      </c>
      <c r="AQ707" s="7" t="s">
        <v>178</v>
      </c>
      <c r="AR707" s="8" t="n">
        <v>103.281</v>
      </c>
      <c r="AS707" s="7" t="s">
        <v>179</v>
      </c>
      <c r="AT707" s="8" t="n">
        <v>104.824</v>
      </c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25999</v>
      </c>
      <c r="D708" s="33" t="s">
        <v>1349</v>
      </c>
      <c r="E708" s="34" t="s">
        <v>120</v>
      </c>
      <c r="F708" s="34"/>
      <c r="G708" s="35" t="s">
        <v>389</v>
      </c>
      <c r="H708" s="34" t="s">
        <v>82</v>
      </c>
      <c r="I708" s="36" t="n">
        <v>103.067</v>
      </c>
      <c r="J708" s="37" t="n">
        <v>5.46599999999999</v>
      </c>
      <c r="K708" s="38" t="n">
        <v>-44</v>
      </c>
      <c r="L708" s="39" t="n">
        <v>-0.163</v>
      </c>
      <c r="M708" s="34" t="n">
        <v>14</v>
      </c>
      <c r="N708" s="34" t="n">
        <v>3</v>
      </c>
      <c r="O708" s="34" t="n">
        <v>11</v>
      </c>
      <c r="P708" s="40" t="n">
        <v>104.658</v>
      </c>
      <c r="Q708" s="41" t="s">
        <v>122</v>
      </c>
      <c r="R708" s="8" t="n">
        <v>108.043</v>
      </c>
      <c r="S708" s="7" t="s">
        <v>99</v>
      </c>
      <c r="T708" s="8" t="n">
        <v>103.155</v>
      </c>
      <c r="U708" s="7" t="s">
        <v>84</v>
      </c>
      <c r="V708" s="8" t="n">
        <v>105.731</v>
      </c>
      <c r="W708" s="7" t="s">
        <v>85</v>
      </c>
      <c r="X708" s="8" t="n">
        <v>103.689</v>
      </c>
      <c r="Y708" s="7" t="s">
        <v>86</v>
      </c>
      <c r="Z708" s="8" t="n">
        <v>102.09</v>
      </c>
      <c r="AA708" s="7" t="s">
        <v>87</v>
      </c>
      <c r="AB708" s="8" t="n">
        <v>102.722</v>
      </c>
      <c r="AC708" s="7" t="s">
        <v>168</v>
      </c>
      <c r="AD708" s="8" t="n">
        <v>100.379</v>
      </c>
      <c r="AE708" s="7" t="s">
        <v>88</v>
      </c>
      <c r="AF708" s="8" t="n">
        <v>104.658</v>
      </c>
      <c r="AG708" s="7" t="s">
        <v>100</v>
      </c>
      <c r="AH708" s="8" t="n">
        <v>104.555</v>
      </c>
      <c r="AI708" s="7" t="s">
        <v>169</v>
      </c>
      <c r="AJ708" s="8" t="n">
        <v>104.114</v>
      </c>
      <c r="AK708" s="7" t="s">
        <v>156</v>
      </c>
      <c r="AL708" s="8" t="n">
        <v>102.191</v>
      </c>
      <c r="AM708" s="7" t="s">
        <v>47</v>
      </c>
      <c r="AN708" s="8" t="n">
        <v>104.891</v>
      </c>
      <c r="AO708" s="7" t="s">
        <v>92</v>
      </c>
      <c r="AP708" s="8" t="n">
        <v>104.456</v>
      </c>
      <c r="AQ708" s="7" t="s">
        <v>242</v>
      </c>
      <c r="AR708" s="8" t="n">
        <v>101.732</v>
      </c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3</v>
      </c>
      <c r="C709" s="32" t="n">
        <v>38630</v>
      </c>
      <c r="D709" s="33" t="s">
        <v>1350</v>
      </c>
      <c r="E709" s="34" t="s">
        <v>152</v>
      </c>
      <c r="F709" s="34"/>
      <c r="G709" s="35" t="s">
        <v>49</v>
      </c>
      <c r="H709" s="34" t="s">
        <v>50</v>
      </c>
      <c r="I709" s="36" t="n">
        <v>103.067</v>
      </c>
      <c r="J709" s="37" t="n">
        <v>5.46599999999999</v>
      </c>
      <c r="K709" s="38" t="n">
        <v>48</v>
      </c>
      <c r="L709" s="39" t="n">
        <v>0.173</v>
      </c>
      <c r="M709" s="34" t="n">
        <v>12</v>
      </c>
      <c r="N709" s="34" t="n">
        <v>3</v>
      </c>
      <c r="O709" s="34" t="n">
        <v>9</v>
      </c>
      <c r="P709" s="40" t="n">
        <v>104.874</v>
      </c>
      <c r="Q709" s="41" t="s">
        <v>697</v>
      </c>
      <c r="R709" s="8" t="n">
        <v>106.527</v>
      </c>
      <c r="S709" s="7" t="s">
        <v>252</v>
      </c>
      <c r="T709" s="8" t="n">
        <v>102.738</v>
      </c>
      <c r="U709" s="7" t="s">
        <v>316</v>
      </c>
      <c r="V709" s="8" t="n">
        <v>102.074</v>
      </c>
      <c r="W709" s="7" t="s">
        <v>698</v>
      </c>
      <c r="X709" s="8" t="n">
        <v>106.821</v>
      </c>
      <c r="Y709" s="7" t="s">
        <v>155</v>
      </c>
      <c r="Z709" s="8" t="n">
        <v>104.874</v>
      </c>
      <c r="AA709" s="7" t="s">
        <v>256</v>
      </c>
      <c r="AB709" s="8" t="n">
        <v>102.575</v>
      </c>
      <c r="AC709" s="7" t="s">
        <v>526</v>
      </c>
      <c r="AD709" s="8" t="n">
        <v>101.591</v>
      </c>
      <c r="AE709" s="7" t="s">
        <v>257</v>
      </c>
      <c r="AF709" s="8" t="n">
        <v>104.355</v>
      </c>
      <c r="AG709" s="7" t="s">
        <v>699</v>
      </c>
      <c r="AH709" s="8" t="n">
        <v>104.19</v>
      </c>
      <c r="AI709" s="7" t="s">
        <v>259</v>
      </c>
      <c r="AJ709" s="8" t="n">
        <v>108.903</v>
      </c>
      <c r="AK709" s="7" t="s">
        <v>200</v>
      </c>
      <c r="AL709" s="8" t="n">
        <v>103.306</v>
      </c>
      <c r="AM709" s="7" t="s">
        <v>201</v>
      </c>
      <c r="AN709" s="8" t="n">
        <v>101.903</v>
      </c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38016</v>
      </c>
      <c r="D710" s="33" t="s">
        <v>1351</v>
      </c>
      <c r="E710" s="34" t="s">
        <v>35</v>
      </c>
      <c r="F710" s="34"/>
      <c r="G710" s="35" t="s">
        <v>37</v>
      </c>
      <c r="H710" s="34" t="s">
        <v>38</v>
      </c>
      <c r="I710" s="36" t="n">
        <v>103.079</v>
      </c>
      <c r="J710" s="37" t="n">
        <v>5.47799999999999</v>
      </c>
      <c r="K710" s="38" t="n">
        <v>-3</v>
      </c>
      <c r="L710" s="39" t="n">
        <v>0</v>
      </c>
      <c r="M710" s="34" t="n">
        <v>6</v>
      </c>
      <c r="N710" s="34" t="n">
        <v>1</v>
      </c>
      <c r="O710" s="34" t="n">
        <v>5</v>
      </c>
      <c r="P710" s="40" t="n">
        <v>104.423</v>
      </c>
      <c r="Q710" s="41" t="s">
        <v>997</v>
      </c>
      <c r="R710" s="8" t="n">
        <v>105.307</v>
      </c>
      <c r="S710" s="7" t="s">
        <v>998</v>
      </c>
      <c r="T710" s="8" t="n">
        <v>104.423</v>
      </c>
      <c r="U710" s="7" t="s">
        <v>999</v>
      </c>
      <c r="V710" s="8" t="n">
        <v>103.759</v>
      </c>
      <c r="W710" s="7" t="s">
        <v>1000</v>
      </c>
      <c r="X710" s="8" t="n">
        <v>102.5</v>
      </c>
      <c r="Y710" s="7" t="s">
        <v>1001</v>
      </c>
      <c r="Z710" s="8" t="n">
        <v>101.316</v>
      </c>
      <c r="AA710" s="7" t="s">
        <v>1002</v>
      </c>
      <c r="AB710" s="8" t="n">
        <v>103.399</v>
      </c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33127</v>
      </c>
      <c r="D711" s="33" t="s">
        <v>1352</v>
      </c>
      <c r="E711" s="34" t="s">
        <v>65</v>
      </c>
      <c r="F711" s="34"/>
      <c r="G711" s="35" t="s">
        <v>158</v>
      </c>
      <c r="H711" s="34" t="s">
        <v>159</v>
      </c>
      <c r="I711" s="36" t="n">
        <v>103.08</v>
      </c>
      <c r="J711" s="37" t="n">
        <v>5.479</v>
      </c>
      <c r="K711" s="38" t="n">
        <v>-3</v>
      </c>
      <c r="L711" s="39" t="n">
        <v>0</v>
      </c>
      <c r="M711" s="34" t="n">
        <v>4</v>
      </c>
      <c r="N711" s="34" t="n">
        <v>1</v>
      </c>
      <c r="O711" s="34" t="n">
        <v>3</v>
      </c>
      <c r="P711" s="40" t="n">
        <v>104.989</v>
      </c>
      <c r="Q711" s="41" t="s">
        <v>592</v>
      </c>
      <c r="R711" s="8" t="n">
        <v>105.438</v>
      </c>
      <c r="S711" s="7" t="s">
        <v>593</v>
      </c>
      <c r="T711" s="8" t="n">
        <v>101.315</v>
      </c>
      <c r="U711" s="7" t="s">
        <v>207</v>
      </c>
      <c r="V711" s="8" t="n">
        <v>104.989</v>
      </c>
      <c r="W711" s="7" t="s">
        <v>355</v>
      </c>
      <c r="X711" s="8" t="n">
        <v>102.935</v>
      </c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5842</v>
      </c>
      <c r="D712" s="33" t="s">
        <v>1353</v>
      </c>
      <c r="E712" s="34" t="s">
        <v>265</v>
      </c>
      <c r="F712" s="34"/>
      <c r="G712" s="35" t="s">
        <v>1161</v>
      </c>
      <c r="H712" s="34" t="s">
        <v>294</v>
      </c>
      <c r="I712" s="36" t="n">
        <v>103.084</v>
      </c>
      <c r="J712" s="37" t="n">
        <v>5.483</v>
      </c>
      <c r="K712" s="38" t="n">
        <v>1</v>
      </c>
      <c r="L712" s="39" t="n">
        <v>0.013</v>
      </c>
      <c r="M712" s="34" t="n">
        <v>8</v>
      </c>
      <c r="N712" s="34" t="n">
        <v>2</v>
      </c>
      <c r="O712" s="34" t="n">
        <v>6</v>
      </c>
      <c r="P712" s="40" t="n">
        <v>103.539</v>
      </c>
      <c r="Q712" s="41" t="s">
        <v>494</v>
      </c>
      <c r="R712" s="8" t="n">
        <v>103.138</v>
      </c>
      <c r="S712" s="7" t="s">
        <v>495</v>
      </c>
      <c r="T712" s="8" t="n">
        <v>105.524</v>
      </c>
      <c r="U712" s="7" t="s">
        <v>84</v>
      </c>
      <c r="V712" s="8" t="n">
        <v>103.481</v>
      </c>
      <c r="W712" s="7" t="s">
        <v>86</v>
      </c>
      <c r="X712" s="8" t="n">
        <v>102.34</v>
      </c>
      <c r="Y712" s="7" t="s">
        <v>168</v>
      </c>
      <c r="Z712" s="8" t="n">
        <v>102.629</v>
      </c>
      <c r="AA712" s="7" t="s">
        <v>496</v>
      </c>
      <c r="AB712" s="8" t="n">
        <v>104.078</v>
      </c>
      <c r="AC712" s="7" t="s">
        <v>497</v>
      </c>
      <c r="AD712" s="8" t="n">
        <v>103.374</v>
      </c>
      <c r="AE712" s="7" t="s">
        <v>498</v>
      </c>
      <c r="AF712" s="8" t="n">
        <v>103.539</v>
      </c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43508</v>
      </c>
      <c r="D713" s="33" t="s">
        <v>1354</v>
      </c>
      <c r="E713" s="34" t="s">
        <v>265</v>
      </c>
      <c r="F713" s="34"/>
      <c r="G713" s="35" t="s">
        <v>635</v>
      </c>
      <c r="H713" s="34" t="s">
        <v>159</v>
      </c>
      <c r="I713" s="36" t="n">
        <v>103.087</v>
      </c>
      <c r="J713" s="37" t="n">
        <v>5.486</v>
      </c>
      <c r="K713" s="38" t="n">
        <v>110</v>
      </c>
      <c r="L713" s="39" t="n">
        <v>0.377</v>
      </c>
      <c r="M713" s="34" t="n">
        <v>7</v>
      </c>
      <c r="N713" s="34" t="n">
        <v>1</v>
      </c>
      <c r="O713" s="34" t="n">
        <v>6</v>
      </c>
      <c r="P713" s="40" t="n">
        <v>104.545</v>
      </c>
      <c r="Q713" s="41" t="s">
        <v>128</v>
      </c>
      <c r="R713" s="8" t="n">
        <v>103.378</v>
      </c>
      <c r="S713" s="7" t="s">
        <v>261</v>
      </c>
      <c r="T713" s="8" t="n">
        <v>101.939</v>
      </c>
      <c r="U713" s="7" t="s">
        <v>262</v>
      </c>
      <c r="V713" s="8" t="n">
        <v>102.189</v>
      </c>
      <c r="W713" s="7" t="s">
        <v>282</v>
      </c>
      <c r="X713" s="8" t="n">
        <v>105.617</v>
      </c>
      <c r="Y713" s="7" t="s">
        <v>244</v>
      </c>
      <c r="Z713" s="8" t="n">
        <v>104.545</v>
      </c>
      <c r="AA713" s="7" t="s">
        <v>102</v>
      </c>
      <c r="AB713" s="8" t="n">
        <v>102.874</v>
      </c>
      <c r="AC713" s="7" t="s">
        <v>246</v>
      </c>
      <c r="AD713" s="8" t="n">
        <v>103.599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44758</v>
      </c>
      <c r="D714" s="33" t="s">
        <v>1355</v>
      </c>
      <c r="E714" s="34" t="s">
        <v>35</v>
      </c>
      <c r="F714" s="34"/>
      <c r="G714" s="35" t="s">
        <v>1356</v>
      </c>
      <c r="H714" s="34" t="s">
        <v>50</v>
      </c>
      <c r="I714" s="36" t="n">
        <v>103.093</v>
      </c>
      <c r="J714" s="37" t="n">
        <v>5.492</v>
      </c>
      <c r="K714" s="38" t="n">
        <v>72</v>
      </c>
      <c r="L714" s="39" t="n">
        <v>0.269</v>
      </c>
      <c r="M714" s="34" t="n">
        <v>4</v>
      </c>
      <c r="N714" s="34" t="n">
        <v>1</v>
      </c>
      <c r="O714" s="34" t="n">
        <v>3</v>
      </c>
      <c r="P714" s="40" t="n">
        <v>104.189</v>
      </c>
      <c r="Q714" s="41" t="s">
        <v>315</v>
      </c>
      <c r="R714" s="8" t="n">
        <v>102.016</v>
      </c>
      <c r="S714" s="7" t="s">
        <v>316</v>
      </c>
      <c r="T714" s="8" t="n">
        <v>103.074</v>
      </c>
      <c r="U714" s="7" t="s">
        <v>262</v>
      </c>
      <c r="V714" s="8" t="n">
        <v>104.189</v>
      </c>
      <c r="W714" s="7" t="s">
        <v>318</v>
      </c>
      <c r="X714" s="8" t="n">
        <v>104.512</v>
      </c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700</v>
      </c>
      <c r="C715" s="32" t="n">
        <v>17986</v>
      </c>
      <c r="D715" s="33" t="s">
        <v>1357</v>
      </c>
      <c r="E715" s="34" t="s">
        <v>265</v>
      </c>
      <c r="F715" s="34"/>
      <c r="G715" s="35" t="s">
        <v>125</v>
      </c>
      <c r="H715" s="34" t="s">
        <v>68</v>
      </c>
      <c r="I715" s="36" t="n">
        <v>103.099</v>
      </c>
      <c r="J715" s="37" t="n">
        <v>5.49800000000001</v>
      </c>
      <c r="K715" s="38" t="n">
        <v>0</v>
      </c>
      <c r="L715" s="39" t="n">
        <v>0.008</v>
      </c>
      <c r="M715" s="34" t="n">
        <v>11</v>
      </c>
      <c r="N715" s="34" t="n">
        <v>2</v>
      </c>
      <c r="O715" s="34" t="n">
        <v>9</v>
      </c>
      <c r="P715" s="40" t="n">
        <v>105.096</v>
      </c>
      <c r="Q715" s="41" t="s">
        <v>126</v>
      </c>
      <c r="R715" s="8" t="n">
        <v>102.664</v>
      </c>
      <c r="S715" s="7" t="s">
        <v>127</v>
      </c>
      <c r="T715" s="8" t="n">
        <v>105.096</v>
      </c>
      <c r="U715" s="7" t="s">
        <v>218</v>
      </c>
      <c r="V715" s="8" t="n">
        <v>102.34</v>
      </c>
      <c r="W715" s="7" t="s">
        <v>116</v>
      </c>
      <c r="X715" s="8" t="n">
        <v>102.473</v>
      </c>
      <c r="Y715" s="7" t="s">
        <v>129</v>
      </c>
      <c r="Z715" s="8" t="n">
        <v>102.047</v>
      </c>
      <c r="AA715" s="7" t="s">
        <v>130</v>
      </c>
      <c r="AB715" s="8" t="n">
        <v>105.096</v>
      </c>
      <c r="AC715" s="7" t="s">
        <v>131</v>
      </c>
      <c r="AD715" s="8" t="n">
        <v>103.397</v>
      </c>
      <c r="AE715" s="7" t="s">
        <v>133</v>
      </c>
      <c r="AF715" s="8" t="n">
        <v>103.619</v>
      </c>
      <c r="AG715" s="7" t="s">
        <v>507</v>
      </c>
      <c r="AH715" s="8" t="n">
        <v>105.824</v>
      </c>
      <c r="AI715" s="7" t="s">
        <v>134</v>
      </c>
      <c r="AJ715" s="8" t="n">
        <v>102.326</v>
      </c>
      <c r="AK715" s="7" t="s">
        <v>268</v>
      </c>
      <c r="AL715" s="8" t="n">
        <v>103.932</v>
      </c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36907</v>
      </c>
      <c r="D716" s="33" t="s">
        <v>1358</v>
      </c>
      <c r="E716" s="34" t="s">
        <v>265</v>
      </c>
      <c r="F716" s="34"/>
      <c r="G716" s="35" t="s">
        <v>284</v>
      </c>
      <c r="H716" s="34" t="s">
        <v>68</v>
      </c>
      <c r="I716" s="36" t="n">
        <v>103.103</v>
      </c>
      <c r="J716" s="37" t="n">
        <v>5.502</v>
      </c>
      <c r="K716" s="38" t="n">
        <v>-1</v>
      </c>
      <c r="L716" s="39" t="n">
        <v>0</v>
      </c>
      <c r="M716" s="34" t="n">
        <v>4</v>
      </c>
      <c r="N716" s="34" t="n">
        <v>1</v>
      </c>
      <c r="O716" s="34" t="n">
        <v>3</v>
      </c>
      <c r="P716" s="40" t="n">
        <v>104.884</v>
      </c>
      <c r="Q716" s="41" t="s">
        <v>875</v>
      </c>
      <c r="R716" s="8" t="n">
        <v>103.334</v>
      </c>
      <c r="S716" s="7" t="s">
        <v>876</v>
      </c>
      <c r="T716" s="8" t="n">
        <v>107.748</v>
      </c>
      <c r="U716" s="7" t="s">
        <v>276</v>
      </c>
      <c r="V716" s="8" t="n">
        <v>104.884</v>
      </c>
      <c r="W716" s="7" t="s">
        <v>877</v>
      </c>
      <c r="X716" s="8" t="n">
        <v>101.09</v>
      </c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40176</v>
      </c>
      <c r="D717" s="33" t="s">
        <v>1359</v>
      </c>
      <c r="E717" s="34" t="s">
        <v>97</v>
      </c>
      <c r="F717" s="34"/>
      <c r="G717" s="35" t="s">
        <v>1360</v>
      </c>
      <c r="H717" s="34" t="s">
        <v>38</v>
      </c>
      <c r="I717" s="36" t="n">
        <v>103.11</v>
      </c>
      <c r="J717" s="37" t="n">
        <v>5.509</v>
      </c>
      <c r="K717" s="38" t="n">
        <v>-1</v>
      </c>
      <c r="L717" s="39" t="n">
        <v>0</v>
      </c>
      <c r="M717" s="34" t="n">
        <v>7</v>
      </c>
      <c r="N717" s="34" t="n">
        <v>1</v>
      </c>
      <c r="O717" s="34" t="n">
        <v>6</v>
      </c>
      <c r="P717" s="40" t="n">
        <v>104.684</v>
      </c>
      <c r="Q717" s="41" t="s">
        <v>920</v>
      </c>
      <c r="R717" s="8" t="n">
        <v>104.684</v>
      </c>
      <c r="S717" s="7" t="s">
        <v>1012</v>
      </c>
      <c r="T717" s="8" t="n">
        <v>102.1</v>
      </c>
      <c r="U717" s="7" t="s">
        <v>1013</v>
      </c>
      <c r="V717" s="8" t="n">
        <v>102.849</v>
      </c>
      <c r="W717" s="7" t="s">
        <v>518</v>
      </c>
      <c r="X717" s="8" t="n">
        <v>104.726</v>
      </c>
      <c r="Y717" s="7" t="s">
        <v>261</v>
      </c>
      <c r="Z717" s="8" t="n">
        <v>103.739</v>
      </c>
      <c r="AA717" s="7" t="s">
        <v>921</v>
      </c>
      <c r="AB717" s="8" t="n">
        <v>102.928</v>
      </c>
      <c r="AC717" s="7" t="s">
        <v>181</v>
      </c>
      <c r="AD717" s="8" t="n">
        <v>102.357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36908</v>
      </c>
      <c r="D718" s="33" t="s">
        <v>1361</v>
      </c>
      <c r="E718" s="34" t="s">
        <v>35</v>
      </c>
      <c r="F718" s="34"/>
      <c r="G718" s="35" t="s">
        <v>657</v>
      </c>
      <c r="H718" s="34" t="s">
        <v>38</v>
      </c>
      <c r="I718" s="36" t="n">
        <v>103.114</v>
      </c>
      <c r="J718" s="37" t="n">
        <v>5.51300000000001</v>
      </c>
      <c r="K718" s="38" t="n">
        <v>-2</v>
      </c>
      <c r="L718" s="39" t="n">
        <v>0</v>
      </c>
      <c r="M718" s="34" t="n">
        <v>4</v>
      </c>
      <c r="N718" s="34" t="n">
        <v>1</v>
      </c>
      <c r="O718" s="34" t="n">
        <v>3</v>
      </c>
      <c r="P718" s="40" t="n">
        <v>103.834</v>
      </c>
      <c r="Q718" s="41" t="s">
        <v>606</v>
      </c>
      <c r="R718" s="8" t="n">
        <v>102.35</v>
      </c>
      <c r="S718" s="7" t="s">
        <v>607</v>
      </c>
      <c r="T718" s="8" t="n">
        <v>103.834</v>
      </c>
      <c r="U718" s="7" t="s">
        <v>181</v>
      </c>
      <c r="V718" s="8" t="n">
        <v>105.107</v>
      </c>
      <c r="W718" s="7" t="s">
        <v>610</v>
      </c>
      <c r="X718" s="8" t="n">
        <v>103.159</v>
      </c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4</v>
      </c>
      <c r="C719" s="32" t="n">
        <v>37799</v>
      </c>
      <c r="D719" s="33" t="s">
        <v>1362</v>
      </c>
      <c r="E719" s="34" t="s">
        <v>35</v>
      </c>
      <c r="F719" s="34"/>
      <c r="G719" s="35" t="s">
        <v>1363</v>
      </c>
      <c r="H719" s="34" t="s">
        <v>38</v>
      </c>
      <c r="I719" s="36" t="n">
        <v>103.12</v>
      </c>
      <c r="J719" s="37" t="n">
        <v>5.51900000000001</v>
      </c>
      <c r="K719" s="38" t="n">
        <v>-2</v>
      </c>
      <c r="L719" s="39" t="n">
        <v>0</v>
      </c>
      <c r="M719" s="34" t="n">
        <v>6</v>
      </c>
      <c r="N719" s="34" t="n">
        <v>1</v>
      </c>
      <c r="O719" s="34" t="n">
        <v>5</v>
      </c>
      <c r="P719" s="40" t="n">
        <v>104.934</v>
      </c>
      <c r="Q719" s="41" t="s">
        <v>920</v>
      </c>
      <c r="R719" s="8" t="n">
        <v>104.934</v>
      </c>
      <c r="S719" s="7" t="s">
        <v>1013</v>
      </c>
      <c r="T719" s="8" t="n">
        <v>105.599</v>
      </c>
      <c r="U719" s="7" t="s">
        <v>921</v>
      </c>
      <c r="V719" s="8" t="n">
        <v>100.178</v>
      </c>
      <c r="W719" s="7" t="s">
        <v>922</v>
      </c>
      <c r="X719" s="8" t="n">
        <v>104.216</v>
      </c>
      <c r="Y719" s="7" t="s">
        <v>1014</v>
      </c>
      <c r="Z719" s="8" t="n">
        <v>103.909</v>
      </c>
      <c r="AA719" s="7" t="s">
        <v>923</v>
      </c>
      <c r="AB719" s="8" t="n">
        <v>102.361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43414</v>
      </c>
      <c r="D720" s="33" t="s">
        <v>1364</v>
      </c>
      <c r="E720" s="34" t="s">
        <v>97</v>
      </c>
      <c r="F720" s="34"/>
      <c r="G720" s="35" t="s">
        <v>622</v>
      </c>
      <c r="H720" s="34" t="s">
        <v>68</v>
      </c>
      <c r="I720" s="36" t="n">
        <v>103.126</v>
      </c>
      <c r="J720" s="37" t="n">
        <v>5.52500000000001</v>
      </c>
      <c r="K720" s="38" t="n">
        <v>45</v>
      </c>
      <c r="L720" s="39" t="n">
        <v>0.169</v>
      </c>
      <c r="M720" s="34" t="n">
        <v>19</v>
      </c>
      <c r="N720" s="34" t="n">
        <v>4</v>
      </c>
      <c r="O720" s="34" t="n">
        <v>15</v>
      </c>
      <c r="P720" s="40" t="n">
        <v>104.93</v>
      </c>
      <c r="Q720" s="41" t="s">
        <v>580</v>
      </c>
      <c r="R720" s="8" t="n">
        <v>104.93</v>
      </c>
      <c r="S720" s="7" t="s">
        <v>216</v>
      </c>
      <c r="T720" s="8" t="n">
        <v>105.041</v>
      </c>
      <c r="U720" s="7" t="s">
        <v>285</v>
      </c>
      <c r="V720" s="8" t="n">
        <v>102.418</v>
      </c>
      <c r="W720" s="7" t="s">
        <v>217</v>
      </c>
      <c r="X720" s="8" t="n">
        <v>104.559</v>
      </c>
      <c r="Y720" s="7" t="s">
        <v>218</v>
      </c>
      <c r="Z720" s="8" t="n">
        <v>105.34</v>
      </c>
      <c r="AA720" s="7" t="s">
        <v>128</v>
      </c>
      <c r="AB720" s="8" t="n">
        <v>105.878</v>
      </c>
      <c r="AC720" s="7" t="s">
        <v>261</v>
      </c>
      <c r="AD720" s="8" t="n">
        <v>103.139</v>
      </c>
      <c r="AE720" s="7" t="s">
        <v>262</v>
      </c>
      <c r="AF720" s="8" t="n">
        <v>102.689</v>
      </c>
      <c r="AG720" s="7" t="s">
        <v>116</v>
      </c>
      <c r="AH720" s="8" t="n">
        <v>103.473</v>
      </c>
      <c r="AI720" s="7" t="s">
        <v>219</v>
      </c>
      <c r="AJ720" s="8" t="n">
        <v>103.216</v>
      </c>
      <c r="AK720" s="7" t="s">
        <v>286</v>
      </c>
      <c r="AL720" s="8" t="n">
        <v>102.5</v>
      </c>
      <c r="AM720" s="7" t="s">
        <v>287</v>
      </c>
      <c r="AN720" s="8" t="n">
        <v>101.924</v>
      </c>
      <c r="AO720" s="7" t="s">
        <v>263</v>
      </c>
      <c r="AP720" s="8" t="n">
        <v>103.581</v>
      </c>
      <c r="AQ720" s="7" t="s">
        <v>288</v>
      </c>
      <c r="AR720" s="8" t="n">
        <v>103.22</v>
      </c>
      <c r="AS720" s="7" t="s">
        <v>132</v>
      </c>
      <c r="AT720" s="8" t="n">
        <v>103.613</v>
      </c>
      <c r="AU720" s="7" t="s">
        <v>278</v>
      </c>
      <c r="AV720" s="8" t="n">
        <v>101.735</v>
      </c>
      <c r="AW720" s="7" t="s">
        <v>133</v>
      </c>
      <c r="AX720" s="8" t="n">
        <v>102.369</v>
      </c>
      <c r="AY720" s="7" t="s">
        <v>178</v>
      </c>
      <c r="AZ720" s="8" t="n">
        <v>103.531</v>
      </c>
      <c r="BA720" s="7" t="s">
        <v>179</v>
      </c>
      <c r="BB720" s="8" t="n">
        <v>106.824</v>
      </c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6</v>
      </c>
      <c r="C721" s="32" t="n">
        <v>43922</v>
      </c>
      <c r="D721" s="33" t="s">
        <v>1365</v>
      </c>
      <c r="E721" s="34" t="s">
        <v>97</v>
      </c>
      <c r="F721" s="34"/>
      <c r="G721" s="35" t="s">
        <v>1141</v>
      </c>
      <c r="H721" s="34" t="s">
        <v>38</v>
      </c>
      <c r="I721" s="36" t="n">
        <v>103.127</v>
      </c>
      <c r="J721" s="37" t="n">
        <v>5.526</v>
      </c>
      <c r="K721" s="38" t="n">
        <v>48</v>
      </c>
      <c r="L721" s="39" t="n">
        <v>0.171</v>
      </c>
      <c r="M721" s="34" t="n">
        <v>14</v>
      </c>
      <c r="N721" s="34" t="n">
        <v>3</v>
      </c>
      <c r="O721" s="34" t="n">
        <v>11</v>
      </c>
      <c r="P721" s="40" t="n">
        <v>104.608</v>
      </c>
      <c r="Q721" s="41" t="s">
        <v>629</v>
      </c>
      <c r="R721" s="8" t="n">
        <v>102.593</v>
      </c>
      <c r="S721" s="7" t="s">
        <v>517</v>
      </c>
      <c r="T721" s="8" t="n">
        <v>104.038</v>
      </c>
      <c r="U721" s="7" t="s">
        <v>84</v>
      </c>
      <c r="V721" s="8" t="n">
        <v>103.981</v>
      </c>
      <c r="W721" s="7" t="s">
        <v>86</v>
      </c>
      <c r="X721" s="8" t="n">
        <v>102.34</v>
      </c>
      <c r="Y721" s="7" t="s">
        <v>433</v>
      </c>
      <c r="Z721" s="8" t="n">
        <v>102.517</v>
      </c>
      <c r="AA721" s="7" t="s">
        <v>168</v>
      </c>
      <c r="AB721" s="8" t="n">
        <v>102.629</v>
      </c>
      <c r="AC721" s="7" t="s">
        <v>88</v>
      </c>
      <c r="AD721" s="8" t="n">
        <v>101.658</v>
      </c>
      <c r="AE721" s="7" t="s">
        <v>519</v>
      </c>
      <c r="AF721" s="8" t="n">
        <v>103.527</v>
      </c>
      <c r="AG721" s="7" t="s">
        <v>520</v>
      </c>
      <c r="AH721" s="8" t="n">
        <v>105.579</v>
      </c>
      <c r="AI721" s="7" t="s">
        <v>521</v>
      </c>
      <c r="AJ721" s="8" t="n">
        <v>106.344</v>
      </c>
      <c r="AK721" s="7" t="s">
        <v>602</v>
      </c>
      <c r="AL721" s="8" t="n">
        <v>104.608</v>
      </c>
      <c r="AM721" s="7" t="s">
        <v>575</v>
      </c>
      <c r="AN721" s="8" t="n">
        <v>103.377</v>
      </c>
      <c r="AO721" s="7" t="s">
        <v>523</v>
      </c>
      <c r="AP721" s="8" t="n">
        <v>103.126</v>
      </c>
      <c r="AQ721" s="7" t="s">
        <v>270</v>
      </c>
      <c r="AR721" s="8" t="n">
        <v>105.702</v>
      </c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50042</v>
      </c>
      <c r="D722" s="33" t="s">
        <v>1366</v>
      </c>
      <c r="E722" s="34" t="s">
        <v>35</v>
      </c>
      <c r="F722" s="34"/>
      <c r="G722" s="35" t="s">
        <v>95</v>
      </c>
      <c r="H722" s="34" t="s">
        <v>82</v>
      </c>
      <c r="I722" s="36" t="n">
        <v>103.132</v>
      </c>
      <c r="J722" s="37" t="n">
        <v>5.53100000000001</v>
      </c>
      <c r="K722" s="38" t="n">
        <v>126</v>
      </c>
      <c r="L722" s="39" t="n">
        <v>0.442</v>
      </c>
      <c r="M722" s="34" t="n">
        <v>1</v>
      </c>
      <c r="N722" s="34" t="n">
        <v>0</v>
      </c>
      <c r="O722" s="34" t="n">
        <v>1</v>
      </c>
      <c r="P722" s="40" t="n">
        <v>99.799</v>
      </c>
      <c r="Q722" s="41" t="s">
        <v>60</v>
      </c>
      <c r="R722" s="8" t="n">
        <v>99.799</v>
      </c>
      <c r="S722" s="7"/>
      <c r="T722" s="8"/>
      <c r="U722" s="7"/>
      <c r="V722" s="8"/>
      <c r="W722" s="7"/>
      <c r="X722" s="8"/>
      <c r="Y722" s="7"/>
      <c r="Z722" s="8"/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33415</v>
      </c>
      <c r="D723" s="33" t="s">
        <v>1367</v>
      </c>
      <c r="E723" s="34" t="s">
        <v>35</v>
      </c>
      <c r="F723" s="34"/>
      <c r="G723" s="35" t="s">
        <v>741</v>
      </c>
      <c r="H723" s="34" t="s">
        <v>82</v>
      </c>
      <c r="I723" s="36" t="n">
        <v>103.136</v>
      </c>
      <c r="J723" s="37" t="n">
        <v>5.535</v>
      </c>
      <c r="K723" s="38" t="n">
        <v>-73</v>
      </c>
      <c r="L723" s="39" t="n">
        <v>-0.279</v>
      </c>
      <c r="M723" s="34" t="n">
        <v>8</v>
      </c>
      <c r="N723" s="34" t="n">
        <v>2</v>
      </c>
      <c r="O723" s="34" t="n">
        <v>6</v>
      </c>
      <c r="P723" s="40" t="n">
        <v>104.28</v>
      </c>
      <c r="Q723" s="41" t="s">
        <v>742</v>
      </c>
      <c r="R723" s="8" t="n">
        <v>105.091</v>
      </c>
      <c r="S723" s="7" t="s">
        <v>743</v>
      </c>
      <c r="T723" s="8" t="n">
        <v>102.841</v>
      </c>
      <c r="U723" s="7" t="s">
        <v>85</v>
      </c>
      <c r="V723" s="8" t="n">
        <v>101.939</v>
      </c>
      <c r="W723" s="7" t="s">
        <v>744</v>
      </c>
      <c r="X723" s="8" t="n">
        <v>103.349</v>
      </c>
      <c r="Y723" s="7" t="s">
        <v>746</v>
      </c>
      <c r="Z723" s="8" t="n">
        <v>104.28</v>
      </c>
      <c r="AA723" s="7" t="s">
        <v>156</v>
      </c>
      <c r="AB723" s="8" t="n">
        <v>105.191</v>
      </c>
      <c r="AC723" s="7" t="s">
        <v>747</v>
      </c>
      <c r="AD723" s="8" t="n">
        <v>103.233</v>
      </c>
      <c r="AE723" s="7" t="s">
        <v>748</v>
      </c>
      <c r="AF723" s="8" t="n">
        <v>103.175</v>
      </c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24314</v>
      </c>
      <c r="D724" s="33" t="s">
        <v>1368</v>
      </c>
      <c r="E724" s="34" t="s">
        <v>65</v>
      </c>
      <c r="F724" s="34"/>
      <c r="G724" s="35" t="s">
        <v>333</v>
      </c>
      <c r="H724" s="34" t="s">
        <v>50</v>
      </c>
      <c r="I724" s="36" t="n">
        <v>103.14</v>
      </c>
      <c r="J724" s="37" t="n">
        <v>5.539</v>
      </c>
      <c r="K724" s="38" t="n">
        <v>0</v>
      </c>
      <c r="L724" s="39" t="n">
        <v>0</v>
      </c>
      <c r="M724" s="34" t="n">
        <v>9</v>
      </c>
      <c r="N724" s="34" t="n">
        <v>2</v>
      </c>
      <c r="O724" s="34" t="n">
        <v>7</v>
      </c>
      <c r="P724" s="40" t="n">
        <v>105.115</v>
      </c>
      <c r="Q724" s="41" t="s">
        <v>69</v>
      </c>
      <c r="R724" s="8" t="n">
        <v>99.998</v>
      </c>
      <c r="S724" s="7" t="s">
        <v>315</v>
      </c>
      <c r="T724" s="8" t="n">
        <v>105.766</v>
      </c>
      <c r="U724" s="7" t="s">
        <v>70</v>
      </c>
      <c r="V724" s="8" t="n">
        <v>102.448</v>
      </c>
      <c r="W724" s="7" t="s">
        <v>297</v>
      </c>
      <c r="X724" s="8" t="n">
        <v>104.574</v>
      </c>
      <c r="Y724" s="7" t="s">
        <v>42</v>
      </c>
      <c r="Z724" s="8" t="n">
        <v>105.115</v>
      </c>
      <c r="AA724" s="7" t="s">
        <v>318</v>
      </c>
      <c r="AB724" s="8" t="n">
        <v>101.762</v>
      </c>
      <c r="AC724" s="7" t="s">
        <v>72</v>
      </c>
      <c r="AD724" s="8" t="n">
        <v>109.693</v>
      </c>
      <c r="AE724" s="7" t="s">
        <v>73</v>
      </c>
      <c r="AF724" s="8" t="n">
        <v>103.641</v>
      </c>
      <c r="AG724" s="7" t="s">
        <v>319</v>
      </c>
      <c r="AH724" s="8" t="n">
        <v>104.442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09</v>
      </c>
      <c r="C725" s="32" t="n">
        <v>33081</v>
      </c>
      <c r="D725" s="33" t="s">
        <v>1369</v>
      </c>
      <c r="E725" s="34" t="s">
        <v>35</v>
      </c>
      <c r="F725" s="34"/>
      <c r="G725" s="35" t="s">
        <v>414</v>
      </c>
      <c r="H725" s="34" t="s">
        <v>294</v>
      </c>
      <c r="I725" s="36" t="n">
        <v>103.14</v>
      </c>
      <c r="J725" s="37" t="n">
        <v>5.539</v>
      </c>
      <c r="K725" s="38" t="n">
        <v>0</v>
      </c>
      <c r="L725" s="39" t="n">
        <v>0</v>
      </c>
      <c r="M725" s="34" t="n">
        <v>5</v>
      </c>
      <c r="N725" s="34" t="n">
        <v>1</v>
      </c>
      <c r="O725" s="34" t="n">
        <v>4</v>
      </c>
      <c r="P725" s="40" t="n">
        <v>104.735</v>
      </c>
      <c r="Q725" s="41" t="s">
        <v>203</v>
      </c>
      <c r="R725" s="8" t="n">
        <v>102.626</v>
      </c>
      <c r="S725" s="7" t="s">
        <v>187</v>
      </c>
      <c r="T725" s="8" t="n">
        <v>100.923</v>
      </c>
      <c r="U725" s="7" t="s">
        <v>204</v>
      </c>
      <c r="V725" s="8" t="n">
        <v>104.735</v>
      </c>
      <c r="W725" s="7" t="s">
        <v>415</v>
      </c>
      <c r="X725" s="8" t="n">
        <v>104.274</v>
      </c>
      <c r="Y725" s="7" t="s">
        <v>190</v>
      </c>
      <c r="Z725" s="8" t="n">
        <v>110.07</v>
      </c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1</v>
      </c>
      <c r="C726" s="32" t="n">
        <v>38155</v>
      </c>
      <c r="D726" s="33" t="s">
        <v>1370</v>
      </c>
      <c r="E726" s="34" t="s">
        <v>35</v>
      </c>
      <c r="F726" s="34"/>
      <c r="G726" s="35" t="s">
        <v>1108</v>
      </c>
      <c r="H726" s="34" t="s">
        <v>38</v>
      </c>
      <c r="I726" s="36" t="n">
        <v>103.141</v>
      </c>
      <c r="J726" s="37" t="n">
        <v>5.54000000000001</v>
      </c>
      <c r="K726" s="38" t="n">
        <v>-131</v>
      </c>
      <c r="L726" s="39" t="n">
        <v>-0.469</v>
      </c>
      <c r="M726" s="34" t="n">
        <v>6</v>
      </c>
      <c r="N726" s="34" t="n">
        <v>1</v>
      </c>
      <c r="O726" s="34" t="n">
        <v>5</v>
      </c>
      <c r="P726" s="40" t="n">
        <v>104.452</v>
      </c>
      <c r="Q726" s="41" t="s">
        <v>896</v>
      </c>
      <c r="R726" s="8" t="n">
        <v>105.553</v>
      </c>
      <c r="S726" s="7" t="s">
        <v>897</v>
      </c>
      <c r="T726" s="8" t="n">
        <v>103.562</v>
      </c>
      <c r="U726" s="7" t="s">
        <v>864</v>
      </c>
      <c r="V726" s="8" t="n">
        <v>102.523</v>
      </c>
      <c r="W726" s="7" t="s">
        <v>899</v>
      </c>
      <c r="X726" s="8" t="n">
        <v>103.904</v>
      </c>
      <c r="Y726" s="7" t="s">
        <v>865</v>
      </c>
      <c r="Z726" s="8" t="n">
        <v>104.452</v>
      </c>
      <c r="AA726" s="7" t="s">
        <v>524</v>
      </c>
      <c r="AB726" s="8" t="n">
        <v>101.265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2</v>
      </c>
      <c r="C727" s="32" t="n">
        <v>30422</v>
      </c>
      <c r="D727" s="33" t="s">
        <v>1371</v>
      </c>
      <c r="E727" s="34" t="s">
        <v>35</v>
      </c>
      <c r="F727" s="34"/>
      <c r="G727" s="35" t="s">
        <v>1372</v>
      </c>
      <c r="H727" s="34" t="s">
        <v>50</v>
      </c>
      <c r="I727" s="36" t="n">
        <v>103.147</v>
      </c>
      <c r="J727" s="37" t="n">
        <v>5.54600000000001</v>
      </c>
      <c r="K727" s="38" t="n">
        <v>1</v>
      </c>
      <c r="L727" s="39" t="n">
        <v>0</v>
      </c>
      <c r="M727" s="34" t="n">
        <v>16</v>
      </c>
      <c r="N727" s="34" t="n">
        <v>4</v>
      </c>
      <c r="O727" s="34" t="n">
        <v>12</v>
      </c>
      <c r="P727" s="40" t="n">
        <v>104.336</v>
      </c>
      <c r="Q727" s="41" t="s">
        <v>599</v>
      </c>
      <c r="R727" s="8" t="n">
        <v>104.336</v>
      </c>
      <c r="S727" s="7" t="s">
        <v>315</v>
      </c>
      <c r="T727" s="8" t="n">
        <v>103.766</v>
      </c>
      <c r="U727" s="7" t="s">
        <v>1039</v>
      </c>
      <c r="V727" s="8" t="n">
        <v>102.588</v>
      </c>
      <c r="W727" s="7" t="s">
        <v>317</v>
      </c>
      <c r="X727" s="8" t="n">
        <v>103.375</v>
      </c>
      <c r="Y727" s="7" t="s">
        <v>83</v>
      </c>
      <c r="Z727" s="8" t="n">
        <v>105.185</v>
      </c>
      <c r="AA727" s="7" t="s">
        <v>903</v>
      </c>
      <c r="AB727" s="8" t="n">
        <v>105.317</v>
      </c>
      <c r="AC727" s="7" t="s">
        <v>318</v>
      </c>
      <c r="AD727" s="8" t="n">
        <v>104.262</v>
      </c>
      <c r="AE727" s="7" t="s">
        <v>90</v>
      </c>
      <c r="AF727" s="8" t="n">
        <v>104.234</v>
      </c>
      <c r="AG727" s="7" t="s">
        <v>745</v>
      </c>
      <c r="AH727" s="8" t="n">
        <v>105.184</v>
      </c>
      <c r="AI727" s="7" t="s">
        <v>904</v>
      </c>
      <c r="AJ727" s="8" t="n">
        <v>102.71</v>
      </c>
      <c r="AK727" s="7" t="s">
        <v>374</v>
      </c>
      <c r="AL727" s="8" t="n">
        <v>102.845</v>
      </c>
      <c r="AM727" s="7" t="s">
        <v>526</v>
      </c>
      <c r="AN727" s="8" t="n">
        <v>102.216</v>
      </c>
      <c r="AO727" s="7" t="s">
        <v>795</v>
      </c>
      <c r="AP727" s="8" t="n">
        <v>103.473</v>
      </c>
      <c r="AQ727" s="7" t="s">
        <v>319</v>
      </c>
      <c r="AR727" s="8" t="n">
        <v>101.192</v>
      </c>
      <c r="AS727" s="7" t="s">
        <v>1040</v>
      </c>
      <c r="AT727" s="8" t="n">
        <v>102.767</v>
      </c>
      <c r="AU727" s="7" t="s">
        <v>1041</v>
      </c>
      <c r="AV727" s="8" t="n">
        <v>107.119</v>
      </c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5271</v>
      </c>
      <c r="D728" s="33" t="s">
        <v>1373</v>
      </c>
      <c r="E728" s="34" t="s">
        <v>265</v>
      </c>
      <c r="F728" s="34"/>
      <c r="G728" s="35" t="s">
        <v>223</v>
      </c>
      <c r="H728" s="34" t="s">
        <v>55</v>
      </c>
      <c r="I728" s="36" t="n">
        <v>103.15</v>
      </c>
      <c r="J728" s="37" t="n">
        <v>5.54900000000001</v>
      </c>
      <c r="K728" s="38" t="n">
        <v>-31</v>
      </c>
      <c r="L728" s="39" t="n">
        <v>-0.089</v>
      </c>
      <c r="M728" s="34" t="n">
        <v>10</v>
      </c>
      <c r="N728" s="34" t="n">
        <v>2</v>
      </c>
      <c r="O728" s="34" t="n">
        <v>8</v>
      </c>
      <c r="P728" s="40" t="n">
        <v>104.515</v>
      </c>
      <c r="Q728" s="41" t="s">
        <v>42</v>
      </c>
      <c r="R728" s="8" t="n">
        <v>104.515</v>
      </c>
      <c r="S728" s="7" t="s">
        <v>226</v>
      </c>
      <c r="T728" s="8" t="n">
        <v>104.694</v>
      </c>
      <c r="U728" s="7" t="s">
        <v>227</v>
      </c>
      <c r="V728" s="8" t="n">
        <v>102.672</v>
      </c>
      <c r="W728" s="7" t="s">
        <v>406</v>
      </c>
      <c r="X728" s="8" t="n">
        <v>104.573</v>
      </c>
      <c r="Y728" s="7" t="s">
        <v>309</v>
      </c>
      <c r="Z728" s="8" t="n">
        <v>101.733</v>
      </c>
      <c r="AA728" s="7" t="s">
        <v>310</v>
      </c>
      <c r="AB728" s="8" t="n">
        <v>104.007</v>
      </c>
      <c r="AC728" s="7" t="s">
        <v>228</v>
      </c>
      <c r="AD728" s="8" t="n">
        <v>102.567</v>
      </c>
      <c r="AE728" s="7" t="s">
        <v>102</v>
      </c>
      <c r="AF728" s="8" t="n">
        <v>103.474</v>
      </c>
      <c r="AG728" s="7" t="s">
        <v>241</v>
      </c>
      <c r="AH728" s="8" t="n">
        <v>103.703</v>
      </c>
      <c r="AI728" s="7" t="s">
        <v>325</v>
      </c>
      <c r="AJ728" s="8" t="n">
        <v>102.527</v>
      </c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4</v>
      </c>
      <c r="C729" s="32" t="n">
        <v>33337</v>
      </c>
      <c r="D729" s="33" t="s">
        <v>1374</v>
      </c>
      <c r="E729" s="34" t="s">
        <v>805</v>
      </c>
      <c r="F729" s="34"/>
      <c r="G729" s="35" t="s">
        <v>275</v>
      </c>
      <c r="H729" s="34" t="s">
        <v>68</v>
      </c>
      <c r="I729" s="36" t="n">
        <v>103.155</v>
      </c>
      <c r="J729" s="37" t="n">
        <v>5.554</v>
      </c>
      <c r="K729" s="38" t="n">
        <v>-27</v>
      </c>
      <c r="L729" s="39" t="n">
        <v>-0.08</v>
      </c>
      <c r="M729" s="34" t="n">
        <v>20</v>
      </c>
      <c r="N729" s="34" t="n">
        <v>5</v>
      </c>
      <c r="O729" s="34" t="n">
        <v>15</v>
      </c>
      <c r="P729" s="40" t="n">
        <v>104.641</v>
      </c>
      <c r="Q729" s="41" t="s">
        <v>69</v>
      </c>
      <c r="R729" s="8" t="n">
        <v>108.998</v>
      </c>
      <c r="S729" s="7" t="s">
        <v>216</v>
      </c>
      <c r="T729" s="8" t="n">
        <v>103.208</v>
      </c>
      <c r="U729" s="7" t="s">
        <v>70</v>
      </c>
      <c r="V729" s="8" t="n">
        <v>104.448</v>
      </c>
      <c r="W729" s="7" t="s">
        <v>217</v>
      </c>
      <c r="X729" s="8" t="n">
        <v>100.726</v>
      </c>
      <c r="Y729" s="7" t="s">
        <v>276</v>
      </c>
      <c r="Z729" s="8" t="n">
        <v>102.884</v>
      </c>
      <c r="AA729" s="7" t="s">
        <v>218</v>
      </c>
      <c r="AB729" s="8" t="n">
        <v>104.006</v>
      </c>
      <c r="AC729" s="7" t="s">
        <v>128</v>
      </c>
      <c r="AD729" s="8" t="n">
        <v>103.128</v>
      </c>
      <c r="AE729" s="7" t="s">
        <v>261</v>
      </c>
      <c r="AF729" s="8" t="n">
        <v>103.339</v>
      </c>
      <c r="AG729" s="7" t="s">
        <v>116</v>
      </c>
      <c r="AH729" s="8" t="n">
        <v>103.973</v>
      </c>
      <c r="AI729" s="7" t="s">
        <v>219</v>
      </c>
      <c r="AJ729" s="8" t="n">
        <v>101.549</v>
      </c>
      <c r="AK729" s="7" t="s">
        <v>71</v>
      </c>
      <c r="AL729" s="8" t="n">
        <v>110.527</v>
      </c>
      <c r="AM729" s="7" t="s">
        <v>72</v>
      </c>
      <c r="AN729" s="8" t="n">
        <v>105.943</v>
      </c>
      <c r="AO729" s="7" t="s">
        <v>277</v>
      </c>
      <c r="AP729" s="8" t="n">
        <v>104.838</v>
      </c>
      <c r="AQ729" s="7" t="s">
        <v>263</v>
      </c>
      <c r="AR729" s="8" t="n">
        <v>103.747</v>
      </c>
      <c r="AS729" s="7" t="s">
        <v>73</v>
      </c>
      <c r="AT729" s="8" t="n">
        <v>102.891</v>
      </c>
      <c r="AU729" s="7" t="s">
        <v>132</v>
      </c>
      <c r="AV729" s="8" t="n">
        <v>104.013</v>
      </c>
      <c r="AW729" s="7" t="s">
        <v>278</v>
      </c>
      <c r="AX729" s="8" t="n">
        <v>102.735</v>
      </c>
      <c r="AY729" s="7" t="s">
        <v>102</v>
      </c>
      <c r="AZ729" s="8" t="n">
        <v>104.641</v>
      </c>
      <c r="BA729" s="7" t="s">
        <v>178</v>
      </c>
      <c r="BB729" s="8" t="n">
        <v>102.031</v>
      </c>
      <c r="BC729" s="7" t="s">
        <v>179</v>
      </c>
      <c r="BD729" s="8" t="n">
        <v>105.824</v>
      </c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40341</v>
      </c>
      <c r="D730" s="33" t="s">
        <v>1375</v>
      </c>
      <c r="E730" s="34" t="s">
        <v>35</v>
      </c>
      <c r="F730" s="34"/>
      <c r="G730" s="35" t="s">
        <v>1376</v>
      </c>
      <c r="H730" s="34" t="s">
        <v>38</v>
      </c>
      <c r="I730" s="36" t="n">
        <v>103.162</v>
      </c>
      <c r="J730" s="37" t="n">
        <v>5.56100000000001</v>
      </c>
      <c r="K730" s="38" t="n">
        <v>111</v>
      </c>
      <c r="L730" s="39" t="n">
        <v>0.411</v>
      </c>
      <c r="M730" s="34" t="n">
        <v>11</v>
      </c>
      <c r="N730" s="34" t="n">
        <v>2</v>
      </c>
      <c r="O730" s="34" t="n">
        <v>9</v>
      </c>
      <c r="P730" s="40" t="n">
        <v>104.909</v>
      </c>
      <c r="Q730" s="41" t="s">
        <v>920</v>
      </c>
      <c r="R730" s="8" t="n">
        <v>104.934</v>
      </c>
      <c r="S730" s="7" t="s">
        <v>1012</v>
      </c>
      <c r="T730" s="8" t="n">
        <v>105.434</v>
      </c>
      <c r="U730" s="7" t="s">
        <v>1013</v>
      </c>
      <c r="V730" s="8" t="n">
        <v>103.849</v>
      </c>
      <c r="W730" s="7" t="s">
        <v>128</v>
      </c>
      <c r="X730" s="8" t="n">
        <v>103.128</v>
      </c>
      <c r="Y730" s="7" t="s">
        <v>262</v>
      </c>
      <c r="Z730" s="8" t="n">
        <v>100.939</v>
      </c>
      <c r="AA730" s="7" t="s">
        <v>921</v>
      </c>
      <c r="AB730" s="8" t="n">
        <v>103.178</v>
      </c>
      <c r="AC730" s="7" t="s">
        <v>922</v>
      </c>
      <c r="AD730" s="8" t="n">
        <v>103.466</v>
      </c>
      <c r="AE730" s="7" t="s">
        <v>181</v>
      </c>
      <c r="AF730" s="8" t="n">
        <v>103.857</v>
      </c>
      <c r="AG730" s="7" t="s">
        <v>1014</v>
      </c>
      <c r="AH730" s="8" t="n">
        <v>104.909</v>
      </c>
      <c r="AI730" s="7" t="s">
        <v>923</v>
      </c>
      <c r="AJ730" s="8" t="n">
        <v>102.111</v>
      </c>
      <c r="AK730" s="7" t="s">
        <v>575</v>
      </c>
      <c r="AL730" s="8" t="n">
        <v>103.02</v>
      </c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29149</v>
      </c>
      <c r="D731" s="33" t="s">
        <v>1377</v>
      </c>
      <c r="E731" s="34" t="s">
        <v>35</v>
      </c>
      <c r="F731" s="34"/>
      <c r="G731" s="35" t="s">
        <v>1378</v>
      </c>
      <c r="H731" s="34" t="s">
        <v>111</v>
      </c>
      <c r="I731" s="36" t="n">
        <v>103.165</v>
      </c>
      <c r="J731" s="37" t="n">
        <v>5.56400000000001</v>
      </c>
      <c r="K731" s="38" t="n">
        <v>2</v>
      </c>
      <c r="L731" s="39" t="n">
        <v>0</v>
      </c>
      <c r="M731" s="34" t="n">
        <v>7</v>
      </c>
      <c r="N731" s="34" t="n">
        <v>1</v>
      </c>
      <c r="O731" s="34" t="n">
        <v>6</v>
      </c>
      <c r="P731" s="40" t="n">
        <v>104.305</v>
      </c>
      <c r="Q731" s="41" t="s">
        <v>359</v>
      </c>
      <c r="R731" s="8" t="n">
        <v>104.176</v>
      </c>
      <c r="S731" s="7" t="s">
        <v>360</v>
      </c>
      <c r="T731" s="8" t="n">
        <v>103.643</v>
      </c>
      <c r="U731" s="7" t="s">
        <v>361</v>
      </c>
      <c r="V731" s="8" t="n">
        <v>105.504</v>
      </c>
      <c r="W731" s="7" t="s">
        <v>89</v>
      </c>
      <c r="X731" s="8" t="n">
        <v>101.573</v>
      </c>
      <c r="Y731" s="7" t="s">
        <v>362</v>
      </c>
      <c r="Z731" s="8" t="n">
        <v>102.215</v>
      </c>
      <c r="AA731" s="7" t="s">
        <v>363</v>
      </c>
      <c r="AB731" s="8" t="n">
        <v>103.078</v>
      </c>
      <c r="AC731" s="7" t="s">
        <v>891</v>
      </c>
      <c r="AD731" s="8" t="n">
        <v>104.305</v>
      </c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7</v>
      </c>
      <c r="C732" s="32" t="n">
        <v>46235</v>
      </c>
      <c r="D732" s="33" t="s">
        <v>1379</v>
      </c>
      <c r="E732" s="34" t="s">
        <v>35</v>
      </c>
      <c r="F732" s="34"/>
      <c r="G732" s="35" t="s">
        <v>601</v>
      </c>
      <c r="H732" s="34" t="s">
        <v>38</v>
      </c>
      <c r="I732" s="36" t="n">
        <v>103.17</v>
      </c>
      <c r="J732" s="37" t="n">
        <v>5.569</v>
      </c>
      <c r="K732" s="38" t="n">
        <v>4</v>
      </c>
      <c r="L732" s="39" t="n">
        <v>0.017</v>
      </c>
      <c r="M732" s="34" t="n">
        <v>9</v>
      </c>
      <c r="N732" s="34" t="n">
        <v>2</v>
      </c>
      <c r="O732" s="34" t="n">
        <v>7</v>
      </c>
      <c r="P732" s="40" t="n">
        <v>104.436</v>
      </c>
      <c r="Q732" s="41" t="s">
        <v>1094</v>
      </c>
      <c r="R732" s="8" t="n">
        <v>104.12</v>
      </c>
      <c r="S732" s="7" t="s">
        <v>1095</v>
      </c>
      <c r="T732" s="8" t="n">
        <v>101.796</v>
      </c>
      <c r="U732" s="7" t="s">
        <v>685</v>
      </c>
      <c r="V732" s="8" t="n">
        <v>104.686</v>
      </c>
      <c r="W732" s="7" t="s">
        <v>433</v>
      </c>
      <c r="X732" s="8" t="n">
        <v>103.267</v>
      </c>
      <c r="Y732" s="7" t="s">
        <v>1096</v>
      </c>
      <c r="Z732" s="8" t="n">
        <v>104.436</v>
      </c>
      <c r="AA732" s="7" t="s">
        <v>1097</v>
      </c>
      <c r="AB732" s="8" t="n">
        <v>105.462</v>
      </c>
      <c r="AC732" s="7" t="s">
        <v>1098</v>
      </c>
      <c r="AD732" s="8" t="n">
        <v>103.197</v>
      </c>
      <c r="AE732" s="7" t="s">
        <v>1099</v>
      </c>
      <c r="AF732" s="8" t="n">
        <v>102.764</v>
      </c>
      <c r="AG732" s="7" t="s">
        <v>602</v>
      </c>
      <c r="AH732" s="8" t="n">
        <v>102.608</v>
      </c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36237</v>
      </c>
      <c r="D733" s="33" t="s">
        <v>1380</v>
      </c>
      <c r="E733" s="34" t="s">
        <v>97</v>
      </c>
      <c r="F733" s="34"/>
      <c r="G733" s="35" t="s">
        <v>445</v>
      </c>
      <c r="H733" s="34" t="s">
        <v>55</v>
      </c>
      <c r="I733" s="36" t="n">
        <v>103.173</v>
      </c>
      <c r="J733" s="37" t="n">
        <v>5.572</v>
      </c>
      <c r="K733" s="38" t="n">
        <v>-33</v>
      </c>
      <c r="L733" s="39" t="n">
        <v>-0.085</v>
      </c>
      <c r="M733" s="34" t="n">
        <v>9</v>
      </c>
      <c r="N733" s="34" t="n">
        <v>2</v>
      </c>
      <c r="O733" s="34" t="n">
        <v>7</v>
      </c>
      <c r="P733" s="40" t="n">
        <v>104.311</v>
      </c>
      <c r="Q733" s="41" t="s">
        <v>196</v>
      </c>
      <c r="R733" s="8" t="n">
        <v>104.161</v>
      </c>
      <c r="S733" s="7" t="s">
        <v>225</v>
      </c>
      <c r="T733" s="8" t="n">
        <v>104.177</v>
      </c>
      <c r="U733" s="7" t="s">
        <v>410</v>
      </c>
      <c r="V733" s="8" t="n">
        <v>106.081</v>
      </c>
      <c r="W733" s="7" t="s">
        <v>79</v>
      </c>
      <c r="X733" s="8" t="n">
        <v>104.311</v>
      </c>
      <c r="Y733" s="7" t="s">
        <v>226</v>
      </c>
      <c r="Z733" s="8" t="n">
        <v>102.694</v>
      </c>
      <c r="AA733" s="7" t="s">
        <v>197</v>
      </c>
      <c r="AB733" s="8" t="n">
        <v>101.327</v>
      </c>
      <c r="AC733" s="7" t="s">
        <v>240</v>
      </c>
      <c r="AD733" s="8" t="n">
        <v>101.864</v>
      </c>
      <c r="AE733" s="7" t="s">
        <v>429</v>
      </c>
      <c r="AF733" s="8" t="n">
        <v>103.676</v>
      </c>
      <c r="AG733" s="7" t="s">
        <v>241</v>
      </c>
      <c r="AH733" s="8" t="n">
        <v>104.37</v>
      </c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9</v>
      </c>
      <c r="C734" s="32" t="n">
        <v>26620</v>
      </c>
      <c r="D734" s="33" t="s">
        <v>1381</v>
      </c>
      <c r="E734" s="34" t="s">
        <v>97</v>
      </c>
      <c r="F734" s="34"/>
      <c r="G734" s="35" t="s">
        <v>657</v>
      </c>
      <c r="H734" s="34" t="s">
        <v>38</v>
      </c>
      <c r="I734" s="36" t="n">
        <v>103.175</v>
      </c>
      <c r="J734" s="37" t="n">
        <v>5.574</v>
      </c>
      <c r="K734" s="38" t="n">
        <v>48</v>
      </c>
      <c r="L734" s="39" t="n">
        <v>0.182</v>
      </c>
      <c r="M734" s="34" t="n">
        <v>10</v>
      </c>
      <c r="N734" s="34" t="n">
        <v>2</v>
      </c>
      <c r="O734" s="34" t="n">
        <v>8</v>
      </c>
      <c r="P734" s="40" t="n">
        <v>104.695</v>
      </c>
      <c r="Q734" s="41" t="s">
        <v>920</v>
      </c>
      <c r="R734" s="8" t="n">
        <v>104.934</v>
      </c>
      <c r="S734" s="7" t="s">
        <v>1013</v>
      </c>
      <c r="T734" s="8" t="n">
        <v>104.349</v>
      </c>
      <c r="U734" s="7" t="s">
        <v>921</v>
      </c>
      <c r="V734" s="8" t="n">
        <v>103.428</v>
      </c>
      <c r="W734" s="7" t="s">
        <v>922</v>
      </c>
      <c r="X734" s="8" t="n">
        <v>102.216</v>
      </c>
      <c r="Y734" s="7" t="s">
        <v>181</v>
      </c>
      <c r="Z734" s="8" t="n">
        <v>103.107</v>
      </c>
      <c r="AA734" s="7" t="s">
        <v>1014</v>
      </c>
      <c r="AB734" s="8" t="n">
        <v>102.659</v>
      </c>
      <c r="AC734" s="7" t="s">
        <v>574</v>
      </c>
      <c r="AD734" s="8" t="n">
        <v>103.547</v>
      </c>
      <c r="AE734" s="7" t="s">
        <v>944</v>
      </c>
      <c r="AF734" s="8" t="n">
        <v>101.395</v>
      </c>
      <c r="AG734" s="7" t="s">
        <v>907</v>
      </c>
      <c r="AH734" s="8" t="n">
        <v>104.695</v>
      </c>
      <c r="AI734" s="7" t="s">
        <v>885</v>
      </c>
      <c r="AJ734" s="8" t="n">
        <v>107.904</v>
      </c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19</v>
      </c>
      <c r="C735" s="32" t="n">
        <v>42648</v>
      </c>
      <c r="D735" s="33" t="s">
        <v>1382</v>
      </c>
      <c r="E735" s="34" t="s">
        <v>35</v>
      </c>
      <c r="F735" s="34"/>
      <c r="G735" s="35" t="s">
        <v>231</v>
      </c>
      <c r="H735" s="34" t="s">
        <v>55</v>
      </c>
      <c r="I735" s="36" t="n">
        <v>103.175</v>
      </c>
      <c r="J735" s="37" t="n">
        <v>5.574</v>
      </c>
      <c r="K735" s="38" t="n">
        <v>4</v>
      </c>
      <c r="L735" s="39" t="n">
        <v>0</v>
      </c>
      <c r="M735" s="34" t="n">
        <v>9</v>
      </c>
      <c r="N735" s="34" t="n">
        <v>2</v>
      </c>
      <c r="O735" s="34" t="n">
        <v>7</v>
      </c>
      <c r="P735" s="40" t="n">
        <v>104.547</v>
      </c>
      <c r="Q735" s="41" t="s">
        <v>57</v>
      </c>
      <c r="R735" s="8" t="n">
        <v>104.462</v>
      </c>
      <c r="S735" s="7" t="s">
        <v>58</v>
      </c>
      <c r="T735" s="8" t="n">
        <v>102.904</v>
      </c>
      <c r="U735" s="7" t="s">
        <v>60</v>
      </c>
      <c r="V735" s="8" t="n">
        <v>103.049</v>
      </c>
      <c r="W735" s="7" t="s">
        <v>227</v>
      </c>
      <c r="X735" s="8" t="n">
        <v>104.547</v>
      </c>
      <c r="Y735" s="7" t="s">
        <v>61</v>
      </c>
      <c r="Z735" s="8" t="n">
        <v>100.877</v>
      </c>
      <c r="AA735" s="7" t="s">
        <v>91</v>
      </c>
      <c r="AB735" s="8" t="n">
        <v>104.361</v>
      </c>
      <c r="AC735" s="7" t="s">
        <v>62</v>
      </c>
      <c r="AD735" s="8" t="n">
        <v>102.027</v>
      </c>
      <c r="AE735" s="7" t="s">
        <v>311</v>
      </c>
      <c r="AF735" s="8" t="n">
        <v>104.772</v>
      </c>
      <c r="AG735" s="7" t="s">
        <v>241</v>
      </c>
      <c r="AH735" s="8" t="n">
        <v>105.703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1</v>
      </c>
      <c r="C736" s="32" t="n">
        <v>30742</v>
      </c>
      <c r="D736" s="33" t="s">
        <v>1383</v>
      </c>
      <c r="E736" s="34" t="s">
        <v>35</v>
      </c>
      <c r="F736" s="34"/>
      <c r="G736" s="35" t="s">
        <v>1384</v>
      </c>
      <c r="H736" s="34" t="s">
        <v>38</v>
      </c>
      <c r="I736" s="36" t="n">
        <v>103.178</v>
      </c>
      <c r="J736" s="37" t="n">
        <v>5.577</v>
      </c>
      <c r="K736" s="38" t="n">
        <v>3</v>
      </c>
      <c r="L736" s="39" t="n">
        <v>0</v>
      </c>
      <c r="M736" s="34" t="n">
        <v>5</v>
      </c>
      <c r="N736" s="34" t="n">
        <v>1</v>
      </c>
      <c r="O736" s="34" t="n">
        <v>4</v>
      </c>
      <c r="P736" s="40" t="n">
        <v>105.923</v>
      </c>
      <c r="Q736" s="41" t="s">
        <v>667</v>
      </c>
      <c r="R736" s="8" t="n">
        <v>107.503</v>
      </c>
      <c r="S736" s="7" t="s">
        <v>1020</v>
      </c>
      <c r="T736" s="8" t="n">
        <v>101.277</v>
      </c>
      <c r="U736" s="7" t="s">
        <v>1021</v>
      </c>
      <c r="V736" s="8" t="n">
        <v>103.292</v>
      </c>
      <c r="W736" s="7" t="s">
        <v>1022</v>
      </c>
      <c r="X736" s="8" t="n">
        <v>105.923</v>
      </c>
      <c r="Y736" s="7" t="s">
        <v>1023</v>
      </c>
      <c r="Z736" s="8" t="n">
        <v>102.218</v>
      </c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2</v>
      </c>
      <c r="C737" s="32" t="n">
        <v>66330</v>
      </c>
      <c r="D737" s="33" t="s">
        <v>1385</v>
      </c>
      <c r="E737" s="34" t="s">
        <v>35</v>
      </c>
      <c r="F737" s="34"/>
      <c r="G737" s="35" t="s">
        <v>653</v>
      </c>
      <c r="H737" s="34" t="s">
        <v>55</v>
      </c>
      <c r="I737" s="36" t="n">
        <v>103.183</v>
      </c>
      <c r="J737" s="37" t="n">
        <v>5.58200000000001</v>
      </c>
      <c r="K737" s="38" t="n">
        <v>-66</v>
      </c>
      <c r="L737" s="39" t="n">
        <v>-0.252</v>
      </c>
      <c r="M737" s="34" t="n">
        <v>10</v>
      </c>
      <c r="N737" s="34" t="n">
        <v>2</v>
      </c>
      <c r="O737" s="34" t="n">
        <v>8</v>
      </c>
      <c r="P737" s="40" t="n">
        <v>104.298</v>
      </c>
      <c r="Q737" s="41" t="s">
        <v>225</v>
      </c>
      <c r="R737" s="8" t="n">
        <v>106.677</v>
      </c>
      <c r="S737" s="7" t="s">
        <v>59</v>
      </c>
      <c r="T737" s="8" t="n">
        <v>104.298</v>
      </c>
      <c r="U737" s="7" t="s">
        <v>227</v>
      </c>
      <c r="V737" s="8" t="n">
        <v>102.797</v>
      </c>
      <c r="W737" s="7" t="s">
        <v>197</v>
      </c>
      <c r="X737" s="8" t="n">
        <v>102.827</v>
      </c>
      <c r="Y737" s="7" t="s">
        <v>240</v>
      </c>
      <c r="Z737" s="8" t="n">
        <v>107.864</v>
      </c>
      <c r="AA737" s="7" t="s">
        <v>198</v>
      </c>
      <c r="AB737" s="8" t="n">
        <v>103.285</v>
      </c>
      <c r="AC737" s="7" t="s">
        <v>228</v>
      </c>
      <c r="AD737" s="8" t="n">
        <v>102.442</v>
      </c>
      <c r="AE737" s="7" t="s">
        <v>311</v>
      </c>
      <c r="AF737" s="8" t="n">
        <v>104.272</v>
      </c>
      <c r="AG737" s="7" t="s">
        <v>241</v>
      </c>
      <c r="AH737" s="8" t="n">
        <v>101.703</v>
      </c>
      <c r="AI737" s="7" t="s">
        <v>232</v>
      </c>
      <c r="AJ737" s="8" t="n">
        <v>103.84</v>
      </c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4513</v>
      </c>
      <c r="D738" s="33" t="s">
        <v>1386</v>
      </c>
      <c r="E738" s="34" t="s">
        <v>265</v>
      </c>
      <c r="F738" s="34"/>
      <c r="G738" s="35" t="s">
        <v>426</v>
      </c>
      <c r="H738" s="34" t="s">
        <v>68</v>
      </c>
      <c r="I738" s="36" t="n">
        <v>103.184</v>
      </c>
      <c r="J738" s="37" t="n">
        <v>5.583</v>
      </c>
      <c r="K738" s="38" t="n">
        <v>-37</v>
      </c>
      <c r="L738" s="39" t="n">
        <v>-0.114</v>
      </c>
      <c r="M738" s="34" t="n">
        <v>12</v>
      </c>
      <c r="N738" s="34" t="n">
        <v>3</v>
      </c>
      <c r="O738" s="34" t="n">
        <v>9</v>
      </c>
      <c r="P738" s="40" t="n">
        <v>104.628</v>
      </c>
      <c r="Q738" s="41" t="s">
        <v>719</v>
      </c>
      <c r="R738" s="8" t="n">
        <v>101.298</v>
      </c>
      <c r="S738" s="7" t="s">
        <v>720</v>
      </c>
      <c r="T738" s="8" t="n">
        <v>104.008</v>
      </c>
      <c r="U738" s="7" t="s">
        <v>217</v>
      </c>
      <c r="V738" s="8" t="n">
        <v>100.892</v>
      </c>
      <c r="W738" s="7" t="s">
        <v>128</v>
      </c>
      <c r="X738" s="8" t="n">
        <v>104.628</v>
      </c>
      <c r="Y738" s="7" t="s">
        <v>261</v>
      </c>
      <c r="Z738" s="8" t="n">
        <v>105.339</v>
      </c>
      <c r="AA738" s="7" t="s">
        <v>262</v>
      </c>
      <c r="AB738" s="8" t="n">
        <v>103.439</v>
      </c>
      <c r="AC738" s="7" t="s">
        <v>219</v>
      </c>
      <c r="AD738" s="8" t="n">
        <v>103.883</v>
      </c>
      <c r="AE738" s="7" t="s">
        <v>721</v>
      </c>
      <c r="AF738" s="8" t="n">
        <v>106.162</v>
      </c>
      <c r="AG738" s="7" t="s">
        <v>130</v>
      </c>
      <c r="AH738" s="8" t="n">
        <v>105.096</v>
      </c>
      <c r="AI738" s="7" t="s">
        <v>277</v>
      </c>
      <c r="AJ738" s="8" t="n">
        <v>102.838</v>
      </c>
      <c r="AK738" s="7" t="s">
        <v>732</v>
      </c>
      <c r="AL738" s="8" t="n">
        <v>103.598</v>
      </c>
      <c r="AM738" s="7" t="s">
        <v>279</v>
      </c>
      <c r="AN738" s="8" t="n">
        <v>104.072</v>
      </c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3</v>
      </c>
      <c r="C739" s="32" t="n">
        <v>40364</v>
      </c>
      <c r="D739" s="33" t="s">
        <v>1387</v>
      </c>
      <c r="E739" s="34" t="s">
        <v>35</v>
      </c>
      <c r="F739" s="34"/>
      <c r="G739" s="35" t="s">
        <v>223</v>
      </c>
      <c r="H739" s="34" t="s">
        <v>55</v>
      </c>
      <c r="I739" s="36" t="n">
        <v>103.184</v>
      </c>
      <c r="J739" s="37" t="n">
        <v>5.583</v>
      </c>
      <c r="K739" s="38" t="n">
        <v>1</v>
      </c>
      <c r="L739" s="39" t="n">
        <v>0</v>
      </c>
      <c r="M739" s="34" t="n">
        <v>3</v>
      </c>
      <c r="N739" s="34" t="n">
        <v>0</v>
      </c>
      <c r="O739" s="34" t="n">
        <v>3</v>
      </c>
      <c r="P739" s="40" t="n">
        <v>106.127</v>
      </c>
      <c r="Q739" s="41" t="s">
        <v>42</v>
      </c>
      <c r="R739" s="8" t="n">
        <v>101.315</v>
      </c>
      <c r="S739" s="7" t="s">
        <v>61</v>
      </c>
      <c r="T739" s="8" t="n">
        <v>106.127</v>
      </c>
      <c r="U739" s="7" t="s">
        <v>91</v>
      </c>
      <c r="V739" s="8" t="n">
        <v>102.111</v>
      </c>
      <c r="W739" s="7"/>
      <c r="X739" s="8"/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46141</v>
      </c>
      <c r="D740" s="33" t="s">
        <v>515</v>
      </c>
      <c r="E740" s="34" t="s">
        <v>97</v>
      </c>
      <c r="F740" s="34"/>
      <c r="G740" s="35" t="s">
        <v>445</v>
      </c>
      <c r="H740" s="34" t="s">
        <v>55</v>
      </c>
      <c r="I740" s="36" t="n">
        <v>103.186</v>
      </c>
      <c r="J740" s="37" t="n">
        <v>5.58500000000001</v>
      </c>
      <c r="K740" s="38" t="n">
        <v>2</v>
      </c>
      <c r="L740" s="39" t="n">
        <v>0</v>
      </c>
      <c r="M740" s="34" t="n">
        <v>7</v>
      </c>
      <c r="N740" s="34" t="n">
        <v>1</v>
      </c>
      <c r="O740" s="34" t="n">
        <v>6</v>
      </c>
      <c r="P740" s="40" t="n">
        <v>105.772</v>
      </c>
      <c r="Q740" s="41" t="s">
        <v>410</v>
      </c>
      <c r="R740" s="8" t="n">
        <v>103.081</v>
      </c>
      <c r="S740" s="7" t="s">
        <v>197</v>
      </c>
      <c r="T740" s="8" t="n">
        <v>104.66</v>
      </c>
      <c r="U740" s="7" t="s">
        <v>240</v>
      </c>
      <c r="V740" s="8" t="n">
        <v>102.531</v>
      </c>
      <c r="W740" s="7" t="s">
        <v>198</v>
      </c>
      <c r="X740" s="8" t="n">
        <v>102.035</v>
      </c>
      <c r="Y740" s="7" t="s">
        <v>311</v>
      </c>
      <c r="Z740" s="8" t="n">
        <v>105.772</v>
      </c>
      <c r="AA740" s="7" t="s">
        <v>241</v>
      </c>
      <c r="AB740" s="8" t="n">
        <v>101.037</v>
      </c>
      <c r="AC740" s="7" t="s">
        <v>232</v>
      </c>
      <c r="AD740" s="8" t="n">
        <v>107.173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6</v>
      </c>
      <c r="C741" s="32" t="n">
        <v>47093</v>
      </c>
      <c r="D741" s="33" t="s">
        <v>1388</v>
      </c>
      <c r="E741" s="34" t="s">
        <v>35</v>
      </c>
      <c r="F741" s="34"/>
      <c r="G741" s="35" t="s">
        <v>516</v>
      </c>
      <c r="H741" s="34" t="s">
        <v>38</v>
      </c>
      <c r="I741" s="36" t="n">
        <v>103.187</v>
      </c>
      <c r="J741" s="37" t="n">
        <v>5.586</v>
      </c>
      <c r="K741" s="38" t="n">
        <v>-9</v>
      </c>
      <c r="L741" s="39" t="n">
        <v>-0.034</v>
      </c>
      <c r="M741" s="34" t="n">
        <v>10</v>
      </c>
      <c r="N741" s="34" t="n">
        <v>2</v>
      </c>
      <c r="O741" s="34" t="n">
        <v>8</v>
      </c>
      <c r="P741" s="40" t="n">
        <v>105.288</v>
      </c>
      <c r="Q741" s="41" t="s">
        <v>1147</v>
      </c>
      <c r="R741" s="8" t="n">
        <v>102.594</v>
      </c>
      <c r="S741" s="7" t="s">
        <v>1389</v>
      </c>
      <c r="T741" s="8" t="n">
        <v>107.207</v>
      </c>
      <c r="U741" s="7" t="s">
        <v>1390</v>
      </c>
      <c r="V741" s="8" t="n">
        <v>105.288</v>
      </c>
      <c r="W741" s="7" t="s">
        <v>518</v>
      </c>
      <c r="X741" s="8" t="n">
        <v>103.726</v>
      </c>
      <c r="Y741" s="7" t="s">
        <v>1200</v>
      </c>
      <c r="Z741" s="8" t="n">
        <v>102.412</v>
      </c>
      <c r="AA741" s="7" t="s">
        <v>1391</v>
      </c>
      <c r="AB741" s="8" t="n">
        <v>102.112</v>
      </c>
      <c r="AC741" s="7" t="s">
        <v>1392</v>
      </c>
      <c r="AD741" s="8" t="n">
        <v>105.816</v>
      </c>
      <c r="AE741" s="7" t="s">
        <v>1393</v>
      </c>
      <c r="AF741" s="8" t="n">
        <v>103.286</v>
      </c>
      <c r="AG741" s="7" t="s">
        <v>523</v>
      </c>
      <c r="AH741" s="8" t="n">
        <v>103.126</v>
      </c>
      <c r="AI741" s="7" t="s">
        <v>1204</v>
      </c>
      <c r="AJ741" s="8" t="n">
        <v>102.954</v>
      </c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6</v>
      </c>
      <c r="C742" s="32" t="n">
        <v>6331</v>
      </c>
      <c r="D742" s="33" t="s">
        <v>1394</v>
      </c>
      <c r="E742" s="34" t="s">
        <v>265</v>
      </c>
      <c r="F742" s="34"/>
      <c r="G742" s="35" t="s">
        <v>358</v>
      </c>
      <c r="H742" s="34" t="s">
        <v>111</v>
      </c>
      <c r="I742" s="36" t="n">
        <v>103.187</v>
      </c>
      <c r="J742" s="37" t="n">
        <v>5.586</v>
      </c>
      <c r="K742" s="38" t="n">
        <v>2</v>
      </c>
      <c r="L742" s="39" t="n">
        <v>0</v>
      </c>
      <c r="M742" s="34" t="n">
        <v>6</v>
      </c>
      <c r="N742" s="34" t="n">
        <v>1</v>
      </c>
      <c r="O742" s="34" t="n">
        <v>5</v>
      </c>
      <c r="P742" s="40" t="n">
        <v>103.773</v>
      </c>
      <c r="Q742" s="41" t="s">
        <v>348</v>
      </c>
      <c r="R742" s="8" t="n">
        <v>103.389</v>
      </c>
      <c r="S742" s="7" t="s">
        <v>349</v>
      </c>
      <c r="T742" s="8" t="n">
        <v>103.312</v>
      </c>
      <c r="U742" s="7" t="s">
        <v>350</v>
      </c>
      <c r="V742" s="8" t="n">
        <v>104.252</v>
      </c>
      <c r="W742" s="7" t="s">
        <v>89</v>
      </c>
      <c r="X742" s="8" t="n">
        <v>103.773</v>
      </c>
      <c r="Y742" s="7" t="s">
        <v>90</v>
      </c>
      <c r="Z742" s="8" t="n">
        <v>103.034</v>
      </c>
      <c r="AA742" s="7" t="s">
        <v>112</v>
      </c>
      <c r="AB742" s="8" t="n">
        <v>102.426</v>
      </c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33187</v>
      </c>
      <c r="D743" s="33" t="s">
        <v>1395</v>
      </c>
      <c r="E743" s="34" t="s">
        <v>35</v>
      </c>
      <c r="F743" s="34"/>
      <c r="G743" s="35" t="s">
        <v>1007</v>
      </c>
      <c r="H743" s="34" t="s">
        <v>294</v>
      </c>
      <c r="I743" s="36" t="n">
        <v>103.188</v>
      </c>
      <c r="J743" s="37" t="n">
        <v>5.587</v>
      </c>
      <c r="K743" s="38" t="n">
        <v>2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3.952</v>
      </c>
      <c r="Q743" s="41" t="s">
        <v>295</v>
      </c>
      <c r="R743" s="8" t="n">
        <v>104.177</v>
      </c>
      <c r="S743" s="7" t="s">
        <v>296</v>
      </c>
      <c r="T743" s="8" t="n">
        <v>101.897</v>
      </c>
      <c r="U743" s="7" t="s">
        <v>298</v>
      </c>
      <c r="V743" s="8" t="n">
        <v>103.67</v>
      </c>
      <c r="W743" s="7" t="s">
        <v>299</v>
      </c>
      <c r="X743" s="8" t="n">
        <v>103.952</v>
      </c>
      <c r="Y743" s="7" t="s">
        <v>300</v>
      </c>
      <c r="Z743" s="8" t="n">
        <v>102.824</v>
      </c>
      <c r="AA743" s="7" t="s">
        <v>301</v>
      </c>
      <c r="AB743" s="8" t="n">
        <v>103.596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36694</v>
      </c>
      <c r="D744" s="33" t="s">
        <v>1396</v>
      </c>
      <c r="E744" s="34" t="s">
        <v>65</v>
      </c>
      <c r="F744" s="34"/>
      <c r="G744" s="35" t="s">
        <v>333</v>
      </c>
      <c r="H744" s="34" t="s">
        <v>50</v>
      </c>
      <c r="I744" s="36" t="n">
        <v>103.191</v>
      </c>
      <c r="J744" s="37" t="n">
        <v>5.59</v>
      </c>
      <c r="K744" s="38" t="n">
        <v>2</v>
      </c>
      <c r="L744" s="39" t="n">
        <v>0</v>
      </c>
      <c r="M744" s="34" t="n">
        <v>4</v>
      </c>
      <c r="N744" s="34" t="n">
        <v>1</v>
      </c>
      <c r="O744" s="34" t="n">
        <v>3</v>
      </c>
      <c r="P744" s="40" t="n">
        <v>104.114</v>
      </c>
      <c r="Q744" s="41" t="s">
        <v>315</v>
      </c>
      <c r="R744" s="8" t="n">
        <v>103.766</v>
      </c>
      <c r="S744" s="7" t="s">
        <v>70</v>
      </c>
      <c r="T744" s="8" t="n">
        <v>104.114</v>
      </c>
      <c r="U744" s="7" t="s">
        <v>71</v>
      </c>
      <c r="V744" s="8" t="n">
        <v>105.027</v>
      </c>
      <c r="W744" s="7" t="s">
        <v>72</v>
      </c>
      <c r="X744" s="8" t="n">
        <v>101.693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33338</v>
      </c>
      <c r="D745" s="33" t="s">
        <v>1397</v>
      </c>
      <c r="E745" s="34" t="s">
        <v>265</v>
      </c>
      <c r="F745" s="34"/>
      <c r="G745" s="35" t="s">
        <v>275</v>
      </c>
      <c r="H745" s="34" t="s">
        <v>68</v>
      </c>
      <c r="I745" s="36" t="n">
        <v>103.194</v>
      </c>
      <c r="J745" s="37" t="n">
        <v>5.593</v>
      </c>
      <c r="K745" s="38" t="n">
        <v>-1</v>
      </c>
      <c r="L745" s="39" t="n">
        <v>-0.004</v>
      </c>
      <c r="M745" s="34" t="n">
        <v>14</v>
      </c>
      <c r="N745" s="34" t="n">
        <v>3</v>
      </c>
      <c r="O745" s="34" t="n">
        <v>11</v>
      </c>
      <c r="P745" s="40" t="n">
        <v>104.34</v>
      </c>
      <c r="Q745" s="41" t="s">
        <v>580</v>
      </c>
      <c r="R745" s="8" t="n">
        <v>102.18</v>
      </c>
      <c r="S745" s="7" t="s">
        <v>216</v>
      </c>
      <c r="T745" s="8" t="n">
        <v>103.541</v>
      </c>
      <c r="U745" s="7" t="s">
        <v>285</v>
      </c>
      <c r="V745" s="8" t="n">
        <v>104.418</v>
      </c>
      <c r="W745" s="7" t="s">
        <v>276</v>
      </c>
      <c r="X745" s="8" t="n">
        <v>103.884</v>
      </c>
      <c r="Y745" s="7" t="s">
        <v>218</v>
      </c>
      <c r="Z745" s="8" t="n">
        <v>104.34</v>
      </c>
      <c r="AA745" s="7" t="s">
        <v>286</v>
      </c>
      <c r="AB745" s="8" t="n">
        <v>104.75</v>
      </c>
      <c r="AC745" s="7" t="s">
        <v>287</v>
      </c>
      <c r="AD745" s="8" t="n">
        <v>105.924</v>
      </c>
      <c r="AE745" s="7" t="s">
        <v>263</v>
      </c>
      <c r="AF745" s="8" t="n">
        <v>103.914</v>
      </c>
      <c r="AG745" s="7" t="s">
        <v>288</v>
      </c>
      <c r="AH745" s="8" t="n">
        <v>100.72</v>
      </c>
      <c r="AI745" s="7" t="s">
        <v>278</v>
      </c>
      <c r="AJ745" s="8" t="n">
        <v>104.068</v>
      </c>
      <c r="AK745" s="7" t="s">
        <v>289</v>
      </c>
      <c r="AL745" s="8" t="n">
        <v>103.459</v>
      </c>
      <c r="AM745" s="7" t="s">
        <v>102</v>
      </c>
      <c r="AN745" s="8" t="n">
        <v>102.674</v>
      </c>
      <c r="AO745" s="7" t="s">
        <v>178</v>
      </c>
      <c r="AP745" s="8" t="n">
        <v>103.031</v>
      </c>
      <c r="AQ745" s="7" t="s">
        <v>179</v>
      </c>
      <c r="AR745" s="8" t="n">
        <v>103.324</v>
      </c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41296</v>
      </c>
      <c r="D746" s="33" t="s">
        <v>1398</v>
      </c>
      <c r="E746" s="34" t="s">
        <v>265</v>
      </c>
      <c r="F746" s="34"/>
      <c r="G746" s="35" t="s">
        <v>313</v>
      </c>
      <c r="H746" s="34" t="s">
        <v>159</v>
      </c>
      <c r="I746" s="36" t="n">
        <v>103.195</v>
      </c>
      <c r="J746" s="37" t="n">
        <v>5.59399999999999</v>
      </c>
      <c r="K746" s="38" t="n">
        <v>3</v>
      </c>
      <c r="L746" s="39" t="n">
        <v>0</v>
      </c>
      <c r="M746" s="34" t="n">
        <v>5</v>
      </c>
      <c r="N746" s="34" t="n">
        <v>1</v>
      </c>
      <c r="O746" s="34" t="n">
        <v>4</v>
      </c>
      <c r="P746" s="40" t="n">
        <v>106.577</v>
      </c>
      <c r="Q746" s="41" t="s">
        <v>160</v>
      </c>
      <c r="R746" s="8" t="n">
        <v>106.577</v>
      </c>
      <c r="S746" s="7" t="s">
        <v>162</v>
      </c>
      <c r="T746" s="8" t="n">
        <v>106.903</v>
      </c>
      <c r="U746" s="7" t="s">
        <v>163</v>
      </c>
      <c r="V746" s="8" t="n">
        <v>101.247</v>
      </c>
      <c r="W746" s="7" t="s">
        <v>245</v>
      </c>
      <c r="X746" s="8" t="n">
        <v>102.069</v>
      </c>
      <c r="Y746" s="7" t="s">
        <v>164</v>
      </c>
      <c r="Z746" s="8" t="n">
        <v>102.888</v>
      </c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31026</v>
      </c>
      <c r="D747" s="33" t="s">
        <v>1399</v>
      </c>
      <c r="E747" s="34" t="s">
        <v>35</v>
      </c>
      <c r="F747" s="34"/>
      <c r="G747" s="35" t="s">
        <v>1400</v>
      </c>
      <c r="H747" s="34" t="s">
        <v>38</v>
      </c>
      <c r="I747" s="36" t="n">
        <v>103.197</v>
      </c>
      <c r="J747" s="37" t="n">
        <v>5.596</v>
      </c>
      <c r="K747" s="38" t="n">
        <v>2</v>
      </c>
      <c r="L747" s="39" t="n">
        <v>0</v>
      </c>
      <c r="M747" s="34" t="n">
        <v>8</v>
      </c>
      <c r="N747" s="34" t="n">
        <v>2</v>
      </c>
      <c r="O747" s="34" t="n">
        <v>6</v>
      </c>
      <c r="P747" s="40" t="n">
        <v>104.404</v>
      </c>
      <c r="Q747" s="41" t="s">
        <v>997</v>
      </c>
      <c r="R747" s="8" t="n">
        <v>104.807</v>
      </c>
      <c r="S747" s="7" t="s">
        <v>998</v>
      </c>
      <c r="T747" s="8" t="n">
        <v>103.423</v>
      </c>
      <c r="U747" s="7" t="s">
        <v>128</v>
      </c>
      <c r="V747" s="8" t="n">
        <v>103.628</v>
      </c>
      <c r="W747" s="7" t="s">
        <v>999</v>
      </c>
      <c r="X747" s="8" t="n">
        <v>102.759</v>
      </c>
      <c r="Y747" s="7" t="s">
        <v>1000</v>
      </c>
      <c r="Z747" s="8" t="n">
        <v>105</v>
      </c>
      <c r="AA747" s="7" t="s">
        <v>1001</v>
      </c>
      <c r="AB747" s="8" t="n">
        <v>103.316</v>
      </c>
      <c r="AC747" s="7" t="s">
        <v>1002</v>
      </c>
      <c r="AD747" s="8" t="n">
        <v>101.649</v>
      </c>
      <c r="AE747" s="7" t="s">
        <v>885</v>
      </c>
      <c r="AF747" s="8" t="n">
        <v>104.404</v>
      </c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36072</v>
      </c>
      <c r="D748" s="33" t="s">
        <v>1401</v>
      </c>
      <c r="E748" s="34" t="s">
        <v>97</v>
      </c>
      <c r="F748" s="34"/>
      <c r="G748" s="35" t="s">
        <v>249</v>
      </c>
      <c r="H748" s="34" t="s">
        <v>250</v>
      </c>
      <c r="I748" s="36" t="n">
        <v>103.199</v>
      </c>
      <c r="J748" s="37" t="n">
        <v>5.598</v>
      </c>
      <c r="K748" s="38" t="n">
        <v>-54</v>
      </c>
      <c r="L748" s="39" t="n">
        <v>-0.235</v>
      </c>
      <c r="M748" s="34" t="n">
        <v>13</v>
      </c>
      <c r="N748" s="34" t="n">
        <v>3</v>
      </c>
      <c r="O748" s="34" t="n">
        <v>10</v>
      </c>
      <c r="P748" s="40" t="n">
        <v>104.922</v>
      </c>
      <c r="Q748" s="41" t="s">
        <v>251</v>
      </c>
      <c r="R748" s="8" t="n">
        <v>103.311</v>
      </c>
      <c r="S748" s="7" t="s">
        <v>253</v>
      </c>
      <c r="T748" s="8" t="n">
        <v>101.121</v>
      </c>
      <c r="U748" s="7" t="s">
        <v>473</v>
      </c>
      <c r="V748" s="8" t="n">
        <v>105.828</v>
      </c>
      <c r="W748" s="7" t="s">
        <v>84</v>
      </c>
      <c r="X748" s="8" t="n">
        <v>104.981</v>
      </c>
      <c r="Y748" s="7" t="s">
        <v>87</v>
      </c>
      <c r="Z748" s="8" t="n">
        <v>104.922</v>
      </c>
      <c r="AA748" s="7" t="s">
        <v>168</v>
      </c>
      <c r="AB748" s="8" t="n">
        <v>103.129</v>
      </c>
      <c r="AC748" s="7" t="s">
        <v>254</v>
      </c>
      <c r="AD748" s="8" t="n">
        <v>103.309</v>
      </c>
      <c r="AE748" s="7" t="s">
        <v>255</v>
      </c>
      <c r="AF748" s="8" t="n">
        <v>102.887</v>
      </c>
      <c r="AG748" s="7" t="s">
        <v>256</v>
      </c>
      <c r="AH748" s="8" t="n">
        <v>104.575</v>
      </c>
      <c r="AI748" s="7" t="s">
        <v>474</v>
      </c>
      <c r="AJ748" s="8" t="n">
        <v>103.223</v>
      </c>
      <c r="AK748" s="7" t="s">
        <v>257</v>
      </c>
      <c r="AL748" s="8" t="n">
        <v>105.105</v>
      </c>
      <c r="AM748" s="7" t="s">
        <v>258</v>
      </c>
      <c r="AN748" s="8" t="n">
        <v>103.362</v>
      </c>
      <c r="AO748" s="7" t="s">
        <v>259</v>
      </c>
      <c r="AP748" s="8" t="n">
        <v>102.153</v>
      </c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34150</v>
      </c>
      <c r="D749" s="33" t="s">
        <v>1402</v>
      </c>
      <c r="E749" s="34" t="s">
        <v>35</v>
      </c>
      <c r="F749" s="34"/>
      <c r="G749" s="35" t="s">
        <v>895</v>
      </c>
      <c r="H749" s="34" t="s">
        <v>38</v>
      </c>
      <c r="I749" s="36" t="n">
        <v>103.202</v>
      </c>
      <c r="J749" s="37" t="n">
        <v>5.601</v>
      </c>
      <c r="K749" s="38" t="n">
        <v>0</v>
      </c>
      <c r="L749" s="39" t="n">
        <v>0</v>
      </c>
      <c r="M749" s="34" t="n">
        <v>6</v>
      </c>
      <c r="N749" s="34" t="n">
        <v>1</v>
      </c>
      <c r="O749" s="34" t="n">
        <v>5</v>
      </c>
      <c r="P749" s="40" t="n">
        <v>105.062</v>
      </c>
      <c r="Q749" s="41" t="s">
        <v>896</v>
      </c>
      <c r="R749" s="8" t="n">
        <v>107.053</v>
      </c>
      <c r="S749" s="7" t="s">
        <v>897</v>
      </c>
      <c r="T749" s="8" t="n">
        <v>105.062</v>
      </c>
      <c r="U749" s="7" t="s">
        <v>864</v>
      </c>
      <c r="V749" s="8" t="n">
        <v>101.773</v>
      </c>
      <c r="W749" s="7" t="s">
        <v>898</v>
      </c>
      <c r="X749" s="8" t="n">
        <v>103.07</v>
      </c>
      <c r="Y749" s="7" t="s">
        <v>899</v>
      </c>
      <c r="Z749" s="8" t="n">
        <v>104.154</v>
      </c>
      <c r="AA749" s="7" t="s">
        <v>865</v>
      </c>
      <c r="AB749" s="8" t="n">
        <v>101.952</v>
      </c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5</v>
      </c>
      <c r="C750" s="32" t="n">
        <v>42659</v>
      </c>
      <c r="D750" s="33" t="s">
        <v>1403</v>
      </c>
      <c r="E750" s="34" t="s">
        <v>120</v>
      </c>
      <c r="F750" s="34"/>
      <c r="G750" s="35" t="s">
        <v>333</v>
      </c>
      <c r="H750" s="34" t="s">
        <v>50</v>
      </c>
      <c r="I750" s="36" t="n">
        <v>103.218</v>
      </c>
      <c r="J750" s="37" t="n">
        <v>5.617</v>
      </c>
      <c r="K750" s="38" t="n">
        <v>-58</v>
      </c>
      <c r="L750" s="39" t="n">
        <v>-0.238</v>
      </c>
      <c r="M750" s="34" t="n">
        <v>6</v>
      </c>
      <c r="N750" s="34" t="n">
        <v>1</v>
      </c>
      <c r="O750" s="34" t="n">
        <v>5</v>
      </c>
      <c r="P750" s="40" t="n">
        <v>105.117</v>
      </c>
      <c r="Q750" s="41" t="s">
        <v>334</v>
      </c>
      <c r="R750" s="8" t="n">
        <v>108.442</v>
      </c>
      <c r="S750" s="7" t="s">
        <v>335</v>
      </c>
      <c r="T750" s="8" t="n">
        <v>101.514</v>
      </c>
      <c r="U750" s="7" t="s">
        <v>336</v>
      </c>
      <c r="V750" s="8" t="n">
        <v>103.353</v>
      </c>
      <c r="W750" s="7" t="s">
        <v>526</v>
      </c>
      <c r="X750" s="8" t="n">
        <v>103.841</v>
      </c>
      <c r="Y750" s="7" t="s">
        <v>338</v>
      </c>
      <c r="Z750" s="8" t="n">
        <v>105.117</v>
      </c>
      <c r="AA750" s="7" t="s">
        <v>584</v>
      </c>
      <c r="AB750" s="8" t="n">
        <v>102.267</v>
      </c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64989</v>
      </c>
      <c r="D751" s="33" t="s">
        <v>1404</v>
      </c>
      <c r="E751" s="34" t="s">
        <v>152</v>
      </c>
      <c r="F751" s="34"/>
      <c r="G751" s="35" t="s">
        <v>622</v>
      </c>
      <c r="H751" s="34" t="s">
        <v>68</v>
      </c>
      <c r="I751" s="36" t="n">
        <v>103.236</v>
      </c>
      <c r="J751" s="37" t="n">
        <v>5.635</v>
      </c>
      <c r="K751" s="38" t="n">
        <v>21</v>
      </c>
      <c r="L751" s="39" t="n">
        <v>0.061</v>
      </c>
      <c r="M751" s="34" t="n">
        <v>13</v>
      </c>
      <c r="N751" s="34" t="n">
        <v>3</v>
      </c>
      <c r="O751" s="34" t="n">
        <v>10</v>
      </c>
      <c r="P751" s="40" t="n">
        <v>105.238</v>
      </c>
      <c r="Q751" s="41" t="s">
        <v>580</v>
      </c>
      <c r="R751" s="8" t="n">
        <v>106.18</v>
      </c>
      <c r="S751" s="7" t="s">
        <v>285</v>
      </c>
      <c r="T751" s="8" t="n">
        <v>107.418</v>
      </c>
      <c r="U751" s="7" t="s">
        <v>116</v>
      </c>
      <c r="V751" s="8" t="n">
        <v>104.973</v>
      </c>
      <c r="W751" s="7" t="s">
        <v>552</v>
      </c>
      <c r="X751" s="8" t="n">
        <v>103.339</v>
      </c>
      <c r="Y751" s="7" t="s">
        <v>553</v>
      </c>
      <c r="Z751" s="8" t="n">
        <v>105.238</v>
      </c>
      <c r="AA751" s="7" t="s">
        <v>286</v>
      </c>
      <c r="AB751" s="8" t="n">
        <v>105</v>
      </c>
      <c r="AC751" s="7" t="s">
        <v>287</v>
      </c>
      <c r="AD751" s="8" t="n">
        <v>104.674</v>
      </c>
      <c r="AE751" s="7" t="s">
        <v>288</v>
      </c>
      <c r="AF751" s="8" t="n">
        <v>104.22</v>
      </c>
      <c r="AG751" s="7" t="s">
        <v>132</v>
      </c>
      <c r="AH751" s="8" t="n">
        <v>101.813</v>
      </c>
      <c r="AI751" s="7" t="s">
        <v>554</v>
      </c>
      <c r="AJ751" s="8" t="n">
        <v>100.612</v>
      </c>
      <c r="AK751" s="7" t="s">
        <v>289</v>
      </c>
      <c r="AL751" s="8" t="n">
        <v>98.709</v>
      </c>
      <c r="AM751" s="7" t="s">
        <v>178</v>
      </c>
      <c r="AN751" s="8" t="n">
        <v>103.781</v>
      </c>
      <c r="AO751" s="7" t="s">
        <v>179</v>
      </c>
      <c r="AP751" s="8" t="n">
        <v>106.324</v>
      </c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6</v>
      </c>
      <c r="C752" s="32" t="n">
        <v>37380</v>
      </c>
      <c r="D752" s="33" t="s">
        <v>1405</v>
      </c>
      <c r="E752" s="34" t="s">
        <v>97</v>
      </c>
      <c r="F752" s="34"/>
      <c r="G752" s="35" t="s">
        <v>293</v>
      </c>
      <c r="H752" s="34" t="s">
        <v>294</v>
      </c>
      <c r="I752" s="36" t="n">
        <v>103.236</v>
      </c>
      <c r="J752" s="37" t="n">
        <v>5.635</v>
      </c>
      <c r="K752" s="38" t="n">
        <v>-6</v>
      </c>
      <c r="L752" s="39" t="n">
        <v>0</v>
      </c>
      <c r="M752" s="34" t="n">
        <v>6</v>
      </c>
      <c r="N752" s="34" t="n">
        <v>1</v>
      </c>
      <c r="O752" s="34" t="n">
        <v>5</v>
      </c>
      <c r="P752" s="40" t="n">
        <v>104.147</v>
      </c>
      <c r="Q752" s="41" t="s">
        <v>295</v>
      </c>
      <c r="R752" s="8" t="n">
        <v>103.677</v>
      </c>
      <c r="S752" s="7" t="s">
        <v>296</v>
      </c>
      <c r="T752" s="8" t="n">
        <v>104.147</v>
      </c>
      <c r="U752" s="7" t="s">
        <v>496</v>
      </c>
      <c r="V752" s="8" t="n">
        <v>104.078</v>
      </c>
      <c r="W752" s="7" t="s">
        <v>298</v>
      </c>
      <c r="X752" s="8" t="n">
        <v>105.42</v>
      </c>
      <c r="Y752" s="7" t="s">
        <v>299</v>
      </c>
      <c r="Z752" s="8" t="n">
        <v>100.702</v>
      </c>
      <c r="AA752" s="7" t="s">
        <v>300</v>
      </c>
      <c r="AB752" s="8" t="n">
        <v>103.574</v>
      </c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8</v>
      </c>
      <c r="C753" s="32" t="n">
        <v>48999</v>
      </c>
      <c r="D753" s="33" t="s">
        <v>1406</v>
      </c>
      <c r="E753" s="34" t="s">
        <v>97</v>
      </c>
      <c r="F753" s="34"/>
      <c r="G753" s="35" t="s">
        <v>601</v>
      </c>
      <c r="H753" s="34" t="s">
        <v>38</v>
      </c>
      <c r="I753" s="36" t="n">
        <v>103.237</v>
      </c>
      <c r="J753" s="37" t="n">
        <v>5.636</v>
      </c>
      <c r="K753" s="38" t="n">
        <v>123</v>
      </c>
      <c r="L753" s="39" t="n">
        <v>0.441</v>
      </c>
      <c r="M753" s="34" t="n">
        <v>5</v>
      </c>
      <c r="N753" s="34" t="n">
        <v>1</v>
      </c>
      <c r="O753" s="34" t="n">
        <v>4</v>
      </c>
      <c r="P753" s="40" t="n">
        <v>103.844</v>
      </c>
      <c r="Q753" s="41" t="s">
        <v>629</v>
      </c>
      <c r="R753" s="8" t="n">
        <v>102.593</v>
      </c>
      <c r="S753" s="7" t="s">
        <v>517</v>
      </c>
      <c r="T753" s="8" t="n">
        <v>108.371</v>
      </c>
      <c r="U753" s="7" t="s">
        <v>520</v>
      </c>
      <c r="V753" s="8" t="n">
        <v>103.829</v>
      </c>
      <c r="W753" s="7" t="s">
        <v>521</v>
      </c>
      <c r="X753" s="8" t="n">
        <v>103.844</v>
      </c>
      <c r="Y753" s="7" t="s">
        <v>522</v>
      </c>
      <c r="Z753" s="8" t="n">
        <v>102.681</v>
      </c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44302</v>
      </c>
      <c r="D754" s="33" t="s">
        <v>1407</v>
      </c>
      <c r="E754" s="34" t="s">
        <v>65</v>
      </c>
      <c r="F754" s="34"/>
      <c r="G754" s="35" t="s">
        <v>231</v>
      </c>
      <c r="H754" s="34" t="s">
        <v>55</v>
      </c>
      <c r="I754" s="36" t="n">
        <v>103.238</v>
      </c>
      <c r="J754" s="37" t="n">
        <v>5.637</v>
      </c>
      <c r="K754" s="38" t="n">
        <v>-1968</v>
      </c>
      <c r="L754" s="39" t="n">
        <v>-8.009</v>
      </c>
      <c r="M754" s="34" t="n">
        <v>4</v>
      </c>
      <c r="N754" s="34" t="n">
        <v>1</v>
      </c>
      <c r="O754" s="34" t="n">
        <v>3</v>
      </c>
      <c r="P754" s="40" t="n">
        <v>103.506</v>
      </c>
      <c r="Q754" s="41" t="s">
        <v>1041</v>
      </c>
      <c r="R754" s="8" t="n">
        <v>108.786</v>
      </c>
      <c r="S754" s="7" t="s">
        <v>200</v>
      </c>
      <c r="T754" s="8" t="n">
        <v>102.806</v>
      </c>
      <c r="U754" s="7" t="s">
        <v>201</v>
      </c>
      <c r="V754" s="8" t="n">
        <v>103.403</v>
      </c>
      <c r="W754" s="7" t="s">
        <v>232</v>
      </c>
      <c r="X754" s="8" t="n">
        <v>103.506</v>
      </c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36967</v>
      </c>
      <c r="D755" s="33" t="s">
        <v>1408</v>
      </c>
      <c r="E755" s="34" t="s">
        <v>35</v>
      </c>
      <c r="F755" s="34"/>
      <c r="G755" s="35" t="s">
        <v>909</v>
      </c>
      <c r="H755" s="34" t="s">
        <v>38</v>
      </c>
      <c r="I755" s="36" t="n">
        <v>103.24</v>
      </c>
      <c r="J755" s="37" t="n">
        <v>5.639</v>
      </c>
      <c r="K755" s="38" t="n">
        <v>-18</v>
      </c>
      <c r="L755" s="39" t="n">
        <v>-0.054</v>
      </c>
      <c r="M755" s="34" t="n">
        <v>15</v>
      </c>
      <c r="N755" s="34" t="n">
        <v>3</v>
      </c>
      <c r="O755" s="34" t="n">
        <v>12</v>
      </c>
      <c r="P755" s="40" t="n">
        <v>104.702</v>
      </c>
      <c r="Q755" s="41" t="s">
        <v>896</v>
      </c>
      <c r="R755" s="8" t="n">
        <v>107.053</v>
      </c>
      <c r="S755" s="7" t="s">
        <v>486</v>
      </c>
      <c r="T755" s="8" t="n">
        <v>104.592</v>
      </c>
      <c r="U755" s="7" t="s">
        <v>897</v>
      </c>
      <c r="V755" s="8" t="n">
        <v>101.312</v>
      </c>
      <c r="W755" s="7" t="s">
        <v>728</v>
      </c>
      <c r="X755" s="8" t="n">
        <v>103.506</v>
      </c>
      <c r="Y755" s="7" t="s">
        <v>433</v>
      </c>
      <c r="Z755" s="8" t="n">
        <v>102.267</v>
      </c>
      <c r="AA755" s="7" t="s">
        <v>487</v>
      </c>
      <c r="AB755" s="8" t="n">
        <v>105.659</v>
      </c>
      <c r="AC755" s="7" t="s">
        <v>864</v>
      </c>
      <c r="AD755" s="8" t="n">
        <v>103.023</v>
      </c>
      <c r="AE755" s="7" t="s">
        <v>898</v>
      </c>
      <c r="AF755" s="8" t="n">
        <v>104.82</v>
      </c>
      <c r="AG755" s="7" t="s">
        <v>899</v>
      </c>
      <c r="AH755" s="8" t="n">
        <v>104.154</v>
      </c>
      <c r="AI755" s="7" t="s">
        <v>574</v>
      </c>
      <c r="AJ755" s="8" t="n">
        <v>101.047</v>
      </c>
      <c r="AK755" s="7" t="s">
        <v>865</v>
      </c>
      <c r="AL755" s="8" t="n">
        <v>104.702</v>
      </c>
      <c r="AM755" s="7" t="s">
        <v>944</v>
      </c>
      <c r="AN755" s="8" t="n">
        <v>103.062</v>
      </c>
      <c r="AO755" s="7" t="s">
        <v>910</v>
      </c>
      <c r="AP755" s="8" t="n">
        <v>103.733</v>
      </c>
      <c r="AQ755" s="7" t="s">
        <v>885</v>
      </c>
      <c r="AR755" s="8" t="n">
        <v>103.904</v>
      </c>
      <c r="AS755" s="7" t="s">
        <v>412</v>
      </c>
      <c r="AT755" s="8" t="n">
        <v>103.576</v>
      </c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0</v>
      </c>
      <c r="C756" s="32" t="n">
        <v>42233</v>
      </c>
      <c r="D756" s="33" t="s">
        <v>1409</v>
      </c>
      <c r="E756" s="34" t="s">
        <v>120</v>
      </c>
      <c r="F756" s="34"/>
      <c r="G756" s="35" t="s">
        <v>54</v>
      </c>
      <c r="H756" s="34" t="s">
        <v>55</v>
      </c>
      <c r="I756" s="36" t="n">
        <v>103.24</v>
      </c>
      <c r="J756" s="37" t="n">
        <v>5.639</v>
      </c>
      <c r="K756" s="38" t="n">
        <v>-693</v>
      </c>
      <c r="L756" s="39" t="n">
        <v>-2.345</v>
      </c>
      <c r="M756" s="34" t="n">
        <v>3</v>
      </c>
      <c r="N756" s="34" t="n">
        <v>0</v>
      </c>
      <c r="O756" s="34" t="n">
        <v>3</v>
      </c>
      <c r="P756" s="40" t="n">
        <v>104.895</v>
      </c>
      <c r="Q756" s="41" t="s">
        <v>392</v>
      </c>
      <c r="R756" s="8" t="n">
        <v>104.895</v>
      </c>
      <c r="S756" s="7" t="s">
        <v>59</v>
      </c>
      <c r="T756" s="8" t="n">
        <v>101.964</v>
      </c>
      <c r="U756" s="7" t="s">
        <v>325</v>
      </c>
      <c r="V756" s="8" t="n">
        <v>102.861</v>
      </c>
      <c r="W756" s="7"/>
      <c r="X756" s="8"/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43272</v>
      </c>
      <c r="D757" s="33" t="s">
        <v>1410</v>
      </c>
      <c r="E757" s="34" t="s">
        <v>35</v>
      </c>
      <c r="F757" s="34"/>
      <c r="G757" s="35" t="s">
        <v>1411</v>
      </c>
      <c r="H757" s="34" t="s">
        <v>82</v>
      </c>
      <c r="I757" s="36" t="n">
        <v>103.241</v>
      </c>
      <c r="J757" s="37" t="n">
        <v>5.64</v>
      </c>
      <c r="K757" s="38" t="n">
        <v>-5</v>
      </c>
      <c r="L757" s="39" t="n">
        <v>0</v>
      </c>
      <c r="M757" s="34" t="n">
        <v>2</v>
      </c>
      <c r="N757" s="34" t="n">
        <v>0</v>
      </c>
      <c r="O757" s="34" t="n">
        <v>2</v>
      </c>
      <c r="P757" s="40" t="n">
        <v>101.767</v>
      </c>
      <c r="Q757" s="41" t="s">
        <v>85</v>
      </c>
      <c r="R757" s="8" t="n">
        <v>101.189</v>
      </c>
      <c r="S757" s="7" t="s">
        <v>433</v>
      </c>
      <c r="T757" s="8" t="n">
        <v>101.767</v>
      </c>
      <c r="U757" s="7"/>
      <c r="V757" s="8"/>
      <c r="W757" s="7"/>
      <c r="X757" s="8"/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45330</v>
      </c>
      <c r="D758" s="33" t="s">
        <v>1412</v>
      </c>
      <c r="E758" s="34" t="s">
        <v>35</v>
      </c>
      <c r="F758" s="34"/>
      <c r="G758" s="35" t="s">
        <v>715</v>
      </c>
      <c r="H758" s="34" t="s">
        <v>55</v>
      </c>
      <c r="I758" s="36" t="n">
        <v>103.245</v>
      </c>
      <c r="J758" s="37" t="n">
        <v>5.64400000000001</v>
      </c>
      <c r="K758" s="38" t="n">
        <v>51</v>
      </c>
      <c r="L758" s="39" t="n">
        <v>0.186</v>
      </c>
      <c r="M758" s="34" t="n">
        <v>14</v>
      </c>
      <c r="N758" s="34" t="n">
        <v>3</v>
      </c>
      <c r="O758" s="34" t="n">
        <v>11</v>
      </c>
      <c r="P758" s="40" t="n">
        <v>104.861</v>
      </c>
      <c r="Q758" s="41" t="s">
        <v>56</v>
      </c>
      <c r="R758" s="8" t="n">
        <v>103.227</v>
      </c>
      <c r="S758" s="7" t="s">
        <v>618</v>
      </c>
      <c r="T758" s="8" t="n">
        <v>102.226</v>
      </c>
      <c r="U758" s="7" t="s">
        <v>428</v>
      </c>
      <c r="V758" s="8" t="n">
        <v>101.436</v>
      </c>
      <c r="W758" s="7" t="s">
        <v>225</v>
      </c>
      <c r="X758" s="8" t="n">
        <v>104.177</v>
      </c>
      <c r="Y758" s="7" t="s">
        <v>619</v>
      </c>
      <c r="Z758" s="8" t="n">
        <v>105.627</v>
      </c>
      <c r="AA758" s="7" t="s">
        <v>404</v>
      </c>
      <c r="AB758" s="8" t="n">
        <v>105.628</v>
      </c>
      <c r="AC758" s="7" t="s">
        <v>549</v>
      </c>
      <c r="AD758" s="8" t="n">
        <v>106.51</v>
      </c>
      <c r="AE758" s="7" t="s">
        <v>228</v>
      </c>
      <c r="AF758" s="8" t="n">
        <v>103.442</v>
      </c>
      <c r="AG758" s="7" t="s">
        <v>550</v>
      </c>
      <c r="AH758" s="8" t="n">
        <v>103.278</v>
      </c>
      <c r="AI758" s="7" t="s">
        <v>324</v>
      </c>
      <c r="AJ758" s="8" t="n">
        <v>103.415</v>
      </c>
      <c r="AK758" s="7" t="s">
        <v>429</v>
      </c>
      <c r="AL758" s="8" t="n">
        <v>102.426</v>
      </c>
      <c r="AM758" s="7" t="s">
        <v>419</v>
      </c>
      <c r="AN758" s="8" t="n">
        <v>103.9</v>
      </c>
      <c r="AO758" s="7" t="s">
        <v>325</v>
      </c>
      <c r="AP758" s="8" t="n">
        <v>104.861</v>
      </c>
      <c r="AQ758" s="7" t="s">
        <v>63</v>
      </c>
      <c r="AR758" s="8" t="n">
        <v>103.308</v>
      </c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44304</v>
      </c>
      <c r="D759" s="33" t="s">
        <v>1413</v>
      </c>
      <c r="E759" s="34" t="s">
        <v>97</v>
      </c>
      <c r="F759" s="34"/>
      <c r="G759" s="35" t="s">
        <v>49</v>
      </c>
      <c r="H759" s="34" t="s">
        <v>50</v>
      </c>
      <c r="I759" s="36" t="n">
        <v>103.264</v>
      </c>
      <c r="J759" s="37" t="n">
        <v>5.663</v>
      </c>
      <c r="K759" s="38" t="n">
        <v>47</v>
      </c>
      <c r="L759" s="39" t="n">
        <v>0.189</v>
      </c>
      <c r="M759" s="34" t="n">
        <v>13</v>
      </c>
      <c r="N759" s="34" t="n">
        <v>3</v>
      </c>
      <c r="O759" s="34" t="n">
        <v>10</v>
      </c>
      <c r="P759" s="40" t="n">
        <v>104.764</v>
      </c>
      <c r="Q759" s="41" t="s">
        <v>779</v>
      </c>
      <c r="R759" s="8" t="n">
        <v>106.41</v>
      </c>
      <c r="S759" s="7" t="s">
        <v>334</v>
      </c>
      <c r="T759" s="8" t="n">
        <v>104.942</v>
      </c>
      <c r="U759" s="7" t="s">
        <v>780</v>
      </c>
      <c r="V759" s="8" t="n">
        <v>105.462</v>
      </c>
      <c r="W759" s="7" t="s">
        <v>335</v>
      </c>
      <c r="X759" s="8" t="n">
        <v>104.764</v>
      </c>
      <c r="Y759" s="7" t="s">
        <v>336</v>
      </c>
      <c r="Z759" s="8" t="n">
        <v>103.103</v>
      </c>
      <c r="AA759" s="7" t="s">
        <v>781</v>
      </c>
      <c r="AB759" s="8" t="n">
        <v>103.883</v>
      </c>
      <c r="AC759" s="7" t="s">
        <v>782</v>
      </c>
      <c r="AD759" s="8" t="n">
        <v>102.465</v>
      </c>
      <c r="AE759" s="7" t="s">
        <v>526</v>
      </c>
      <c r="AF759" s="8" t="n">
        <v>102.841</v>
      </c>
      <c r="AG759" s="7" t="s">
        <v>783</v>
      </c>
      <c r="AH759" s="8" t="n">
        <v>103.671</v>
      </c>
      <c r="AI759" s="7" t="s">
        <v>338</v>
      </c>
      <c r="AJ759" s="8" t="n">
        <v>104.367</v>
      </c>
      <c r="AK759" s="7" t="s">
        <v>784</v>
      </c>
      <c r="AL759" s="8" t="n">
        <v>102.803</v>
      </c>
      <c r="AM759" s="7" t="s">
        <v>102</v>
      </c>
      <c r="AN759" s="8" t="n">
        <v>101.274</v>
      </c>
      <c r="AO759" s="7" t="s">
        <v>584</v>
      </c>
      <c r="AP759" s="8" t="n">
        <v>103.467</v>
      </c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5</v>
      </c>
      <c r="C760" s="32" t="n">
        <v>60565</v>
      </c>
      <c r="D760" s="33" t="s">
        <v>1414</v>
      </c>
      <c r="E760" s="34" t="s">
        <v>265</v>
      </c>
      <c r="F760" s="34"/>
      <c r="G760" s="35" t="s">
        <v>1415</v>
      </c>
      <c r="H760" s="34" t="s">
        <v>38</v>
      </c>
      <c r="I760" s="36" t="n">
        <v>103.267</v>
      </c>
      <c r="J760" s="37" t="n">
        <v>5.666</v>
      </c>
      <c r="K760" s="38" t="n">
        <v>-60</v>
      </c>
      <c r="L760" s="39" t="n">
        <v>-0.226</v>
      </c>
      <c r="M760" s="34" t="n">
        <v>12</v>
      </c>
      <c r="N760" s="34" t="n">
        <v>3</v>
      </c>
      <c r="O760" s="34" t="n">
        <v>9</v>
      </c>
      <c r="P760" s="40" t="n">
        <v>104.74</v>
      </c>
      <c r="Q760" s="41" t="s">
        <v>1117</v>
      </c>
      <c r="R760" s="8" t="n">
        <v>108.616</v>
      </c>
      <c r="S760" s="7" t="s">
        <v>1118</v>
      </c>
      <c r="T760" s="8" t="n">
        <v>103.949</v>
      </c>
      <c r="U760" s="7" t="s">
        <v>1119</v>
      </c>
      <c r="V760" s="8" t="n">
        <v>104.147</v>
      </c>
      <c r="W760" s="7" t="s">
        <v>433</v>
      </c>
      <c r="X760" s="8" t="n">
        <v>108.017</v>
      </c>
      <c r="Y760" s="7" t="s">
        <v>51</v>
      </c>
      <c r="Z760" s="8" t="n">
        <v>104.74</v>
      </c>
      <c r="AA760" s="7" t="s">
        <v>1120</v>
      </c>
      <c r="AB760" s="8" t="n">
        <v>103.135</v>
      </c>
      <c r="AC760" s="7" t="s">
        <v>1121</v>
      </c>
      <c r="AD760" s="8" t="n">
        <v>104.201</v>
      </c>
      <c r="AE760" s="7" t="s">
        <v>1122</v>
      </c>
      <c r="AF760" s="8" t="n">
        <v>102.688</v>
      </c>
      <c r="AG760" s="7" t="s">
        <v>240</v>
      </c>
      <c r="AH760" s="8" t="n">
        <v>102.531</v>
      </c>
      <c r="AI760" s="7" t="s">
        <v>907</v>
      </c>
      <c r="AJ760" s="8" t="n">
        <v>102.945</v>
      </c>
      <c r="AK760" s="7" t="s">
        <v>242</v>
      </c>
      <c r="AL760" s="8" t="n">
        <v>101.065</v>
      </c>
      <c r="AM760" s="7" t="s">
        <v>603</v>
      </c>
      <c r="AN760" s="8" t="n">
        <v>105.384</v>
      </c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5040</v>
      </c>
      <c r="D761" s="33" t="s">
        <v>1416</v>
      </c>
      <c r="E761" s="34" t="s">
        <v>265</v>
      </c>
      <c r="F761" s="34"/>
      <c r="G761" s="35" t="s">
        <v>459</v>
      </c>
      <c r="H761" s="34" t="s">
        <v>111</v>
      </c>
      <c r="I761" s="36" t="n">
        <v>103.27</v>
      </c>
      <c r="J761" s="37" t="n">
        <v>5.669</v>
      </c>
      <c r="K761" s="38" t="n">
        <v>-7</v>
      </c>
      <c r="L761" s="39" t="n">
        <v>0</v>
      </c>
      <c r="M761" s="34" t="n">
        <v>13</v>
      </c>
      <c r="N761" s="34" t="n">
        <v>3</v>
      </c>
      <c r="O761" s="34" t="n">
        <v>10</v>
      </c>
      <c r="P761" s="40" t="n">
        <v>105.026</v>
      </c>
      <c r="Q761" s="41" t="s">
        <v>460</v>
      </c>
      <c r="R761" s="8" t="n">
        <v>105.424</v>
      </c>
      <c r="S761" s="7" t="s">
        <v>461</v>
      </c>
      <c r="T761" s="8" t="n">
        <v>103.322</v>
      </c>
      <c r="U761" s="7" t="s">
        <v>272</v>
      </c>
      <c r="V761" s="8" t="n">
        <v>103.038</v>
      </c>
      <c r="W761" s="7" t="s">
        <v>86</v>
      </c>
      <c r="X761" s="8" t="n">
        <v>105.59</v>
      </c>
      <c r="Y761" s="7" t="s">
        <v>87</v>
      </c>
      <c r="Z761" s="8" t="n">
        <v>103.322</v>
      </c>
      <c r="AA761" s="7" t="s">
        <v>88</v>
      </c>
      <c r="AB761" s="8" t="n">
        <v>103.908</v>
      </c>
      <c r="AC761" s="7" t="s">
        <v>350</v>
      </c>
      <c r="AD761" s="8" t="n">
        <v>102.252</v>
      </c>
      <c r="AE761" s="7" t="s">
        <v>462</v>
      </c>
      <c r="AF761" s="8" t="n">
        <v>103.596</v>
      </c>
      <c r="AG761" s="7" t="s">
        <v>463</v>
      </c>
      <c r="AH761" s="8" t="n">
        <v>105.452</v>
      </c>
      <c r="AI761" s="7" t="s">
        <v>464</v>
      </c>
      <c r="AJ761" s="8" t="n">
        <v>102.091</v>
      </c>
      <c r="AK761" s="7" t="s">
        <v>112</v>
      </c>
      <c r="AL761" s="8" t="n">
        <v>104.176</v>
      </c>
      <c r="AM761" s="7" t="s">
        <v>465</v>
      </c>
      <c r="AN761" s="8" t="n">
        <v>105.026</v>
      </c>
      <c r="AO761" s="7" t="s">
        <v>364</v>
      </c>
      <c r="AP761" s="8" t="n">
        <v>101.969</v>
      </c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38277</v>
      </c>
      <c r="D762" s="33" t="s">
        <v>1417</v>
      </c>
      <c r="E762" s="34" t="s">
        <v>152</v>
      </c>
      <c r="F762" s="34"/>
      <c r="G762" s="35" t="s">
        <v>516</v>
      </c>
      <c r="H762" s="34" t="s">
        <v>38</v>
      </c>
      <c r="I762" s="36" t="n">
        <v>103.274</v>
      </c>
      <c r="J762" s="37" t="n">
        <v>5.673</v>
      </c>
      <c r="K762" s="38" t="n">
        <v>-7</v>
      </c>
      <c r="L762" s="39" t="n">
        <v>0</v>
      </c>
      <c r="M762" s="34" t="n">
        <v>8</v>
      </c>
      <c r="N762" s="34" t="n">
        <v>2</v>
      </c>
      <c r="O762" s="34" t="n">
        <v>6</v>
      </c>
      <c r="P762" s="40" t="n">
        <v>103.628</v>
      </c>
      <c r="Q762" s="41" t="s">
        <v>629</v>
      </c>
      <c r="R762" s="8" t="n">
        <v>103.343</v>
      </c>
      <c r="S762" s="7" t="s">
        <v>517</v>
      </c>
      <c r="T762" s="8" t="n">
        <v>103.371</v>
      </c>
      <c r="U762" s="7" t="s">
        <v>128</v>
      </c>
      <c r="V762" s="8" t="n">
        <v>103.628</v>
      </c>
      <c r="W762" s="7" t="s">
        <v>519</v>
      </c>
      <c r="X762" s="8" t="n">
        <v>104.277</v>
      </c>
      <c r="Y762" s="7" t="s">
        <v>520</v>
      </c>
      <c r="Z762" s="8" t="n">
        <v>103.079</v>
      </c>
      <c r="AA762" s="7" t="s">
        <v>521</v>
      </c>
      <c r="AB762" s="8" t="n">
        <v>103.344</v>
      </c>
      <c r="AC762" s="7" t="s">
        <v>522</v>
      </c>
      <c r="AD762" s="8" t="n">
        <v>104.681</v>
      </c>
      <c r="AE762" s="7" t="s">
        <v>523</v>
      </c>
      <c r="AF762" s="8" t="n">
        <v>102.876</v>
      </c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23517</v>
      </c>
      <c r="D763" s="33" t="s">
        <v>1418</v>
      </c>
      <c r="E763" s="34" t="s">
        <v>97</v>
      </c>
      <c r="F763" s="34"/>
      <c r="G763" s="35" t="s">
        <v>1275</v>
      </c>
      <c r="H763" s="34" t="s">
        <v>137</v>
      </c>
      <c r="I763" s="36" t="n">
        <v>103.279</v>
      </c>
      <c r="J763" s="37" t="n">
        <v>5.678</v>
      </c>
      <c r="K763" s="38" t="n">
        <v>29</v>
      </c>
      <c r="L763" s="39" t="n">
        <v>0.099</v>
      </c>
      <c r="M763" s="34" t="n">
        <v>11</v>
      </c>
      <c r="N763" s="34" t="n">
        <v>2</v>
      </c>
      <c r="O763" s="34" t="n">
        <v>9</v>
      </c>
      <c r="P763" s="40" t="n">
        <v>106.074</v>
      </c>
      <c r="Q763" s="41" t="s">
        <v>139</v>
      </c>
      <c r="R763" s="8" t="n">
        <v>104.626</v>
      </c>
      <c r="S763" s="7" t="s">
        <v>141</v>
      </c>
      <c r="T763" s="8" t="n">
        <v>101.147</v>
      </c>
      <c r="U763" s="7" t="s">
        <v>262</v>
      </c>
      <c r="V763" s="8" t="n">
        <v>108.189</v>
      </c>
      <c r="W763" s="7" t="s">
        <v>142</v>
      </c>
      <c r="X763" s="8" t="n">
        <v>103.677</v>
      </c>
      <c r="Y763" s="7" t="s">
        <v>385</v>
      </c>
      <c r="Z763" s="8" t="n">
        <v>102.37</v>
      </c>
      <c r="AA763" s="7" t="s">
        <v>837</v>
      </c>
      <c r="AB763" s="8" t="n">
        <v>104.198</v>
      </c>
      <c r="AC763" s="7" t="s">
        <v>145</v>
      </c>
      <c r="AD763" s="8" t="n">
        <v>101.746</v>
      </c>
      <c r="AE763" s="7" t="s">
        <v>147</v>
      </c>
      <c r="AF763" s="8" t="n">
        <v>101.601</v>
      </c>
      <c r="AG763" s="7" t="s">
        <v>839</v>
      </c>
      <c r="AH763" s="8" t="n">
        <v>109.652</v>
      </c>
      <c r="AI763" s="7" t="s">
        <v>102</v>
      </c>
      <c r="AJ763" s="8" t="n">
        <v>106.074</v>
      </c>
      <c r="AK763" s="7" t="s">
        <v>268</v>
      </c>
      <c r="AL763" s="8" t="n">
        <v>104.075</v>
      </c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9</v>
      </c>
      <c r="C764" s="32" t="n">
        <v>33125</v>
      </c>
      <c r="D764" s="33" t="s">
        <v>1419</v>
      </c>
      <c r="E764" s="34" t="s">
        <v>97</v>
      </c>
      <c r="F764" s="34"/>
      <c r="G764" s="35" t="s">
        <v>414</v>
      </c>
      <c r="H764" s="34" t="s">
        <v>294</v>
      </c>
      <c r="I764" s="36" t="n">
        <v>103.28</v>
      </c>
      <c r="J764" s="37" t="n">
        <v>5.679</v>
      </c>
      <c r="K764" s="38" t="n">
        <v>67</v>
      </c>
      <c r="L764" s="39" t="n">
        <v>0.254</v>
      </c>
      <c r="M764" s="34" t="n">
        <v>7</v>
      </c>
      <c r="N764" s="34" t="n">
        <v>1</v>
      </c>
      <c r="O764" s="34" t="n">
        <v>6</v>
      </c>
      <c r="P764" s="40" t="n">
        <v>104.549</v>
      </c>
      <c r="Q764" s="41" t="s">
        <v>203</v>
      </c>
      <c r="R764" s="8" t="n">
        <v>102.626</v>
      </c>
      <c r="S764" s="7" t="s">
        <v>187</v>
      </c>
      <c r="T764" s="8" t="n">
        <v>106.423</v>
      </c>
      <c r="U764" s="7" t="s">
        <v>204</v>
      </c>
      <c r="V764" s="8" t="n">
        <v>103.735</v>
      </c>
      <c r="W764" s="7" t="s">
        <v>415</v>
      </c>
      <c r="X764" s="8" t="n">
        <v>102.274</v>
      </c>
      <c r="Y764" s="7" t="s">
        <v>190</v>
      </c>
      <c r="Z764" s="8" t="n">
        <v>102.57</v>
      </c>
      <c r="AA764" s="7" t="s">
        <v>205</v>
      </c>
      <c r="AB764" s="8" t="n">
        <v>103.924</v>
      </c>
      <c r="AC764" s="7" t="s">
        <v>457</v>
      </c>
      <c r="AD764" s="8" t="n">
        <v>104.549</v>
      </c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50</v>
      </c>
      <c r="C765" s="32" t="n">
        <v>38514</v>
      </c>
      <c r="D765" s="33" t="s">
        <v>1420</v>
      </c>
      <c r="E765" s="34" t="s">
        <v>152</v>
      </c>
      <c r="F765" s="34"/>
      <c r="G765" s="35" t="s">
        <v>366</v>
      </c>
      <c r="H765" s="34" t="s">
        <v>55</v>
      </c>
      <c r="I765" s="36" t="n">
        <v>103.281</v>
      </c>
      <c r="J765" s="37" t="n">
        <v>5.68000000000001</v>
      </c>
      <c r="K765" s="38" t="n">
        <v>-5</v>
      </c>
      <c r="L765" s="39" t="n">
        <v>0</v>
      </c>
      <c r="M765" s="34" t="n">
        <v>3</v>
      </c>
      <c r="N765" s="34" t="n">
        <v>0</v>
      </c>
      <c r="O765" s="34" t="n">
        <v>3</v>
      </c>
      <c r="P765" s="40" t="n">
        <v>104.805</v>
      </c>
      <c r="Q765" s="41" t="s">
        <v>367</v>
      </c>
      <c r="R765" s="8" t="n">
        <v>104.805</v>
      </c>
      <c r="S765" s="7" t="s">
        <v>225</v>
      </c>
      <c r="T765" s="8" t="n">
        <v>102.677</v>
      </c>
      <c r="U765" s="7" t="s">
        <v>226</v>
      </c>
      <c r="V765" s="8" t="n">
        <v>102.36</v>
      </c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51</v>
      </c>
      <c r="C766" s="32" t="n">
        <v>51586</v>
      </c>
      <c r="D766" s="33" t="s">
        <v>1421</v>
      </c>
      <c r="E766" s="34" t="s">
        <v>35</v>
      </c>
      <c r="F766" s="34"/>
      <c r="G766" s="35" t="s">
        <v>622</v>
      </c>
      <c r="H766" s="34" t="s">
        <v>68</v>
      </c>
      <c r="I766" s="36" t="n">
        <v>103.285</v>
      </c>
      <c r="J766" s="37" t="n">
        <v>5.684</v>
      </c>
      <c r="K766" s="38" t="n">
        <v>-6</v>
      </c>
      <c r="L766" s="39" t="n">
        <v>0</v>
      </c>
      <c r="M766" s="34" t="n">
        <v>4</v>
      </c>
      <c r="N766" s="34" t="n">
        <v>1</v>
      </c>
      <c r="O766" s="34" t="n">
        <v>3</v>
      </c>
      <c r="P766" s="40" t="n">
        <v>104.914</v>
      </c>
      <c r="Q766" s="41" t="s">
        <v>126</v>
      </c>
      <c r="R766" s="8" t="n">
        <v>104.914</v>
      </c>
      <c r="S766" s="7" t="s">
        <v>127</v>
      </c>
      <c r="T766" s="8" t="n">
        <v>102.346</v>
      </c>
      <c r="U766" s="7" t="s">
        <v>130</v>
      </c>
      <c r="V766" s="8" t="n">
        <v>102.596</v>
      </c>
      <c r="W766" s="7" t="s">
        <v>131</v>
      </c>
      <c r="X766" s="8" t="n">
        <v>105.147</v>
      </c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45065</v>
      </c>
      <c r="D767" s="33" t="s">
        <v>1422</v>
      </c>
      <c r="E767" s="34" t="s">
        <v>35</v>
      </c>
      <c r="F767" s="34"/>
      <c r="G767" s="35" t="s">
        <v>186</v>
      </c>
      <c r="H767" s="34" t="s">
        <v>111</v>
      </c>
      <c r="I767" s="36" t="n">
        <v>103.291</v>
      </c>
      <c r="J767" s="37" t="n">
        <v>5.69</v>
      </c>
      <c r="K767" s="38" t="n">
        <v>58</v>
      </c>
      <c r="L767" s="39" t="n">
        <v>0.226</v>
      </c>
      <c r="M767" s="34" t="n">
        <v>8</v>
      </c>
      <c r="N767" s="34" t="n">
        <v>2</v>
      </c>
      <c r="O767" s="34" t="n">
        <v>6</v>
      </c>
      <c r="P767" s="40" t="n">
        <v>104.57</v>
      </c>
      <c r="Q767" s="41" t="s">
        <v>203</v>
      </c>
      <c r="R767" s="8" t="n">
        <v>102.626</v>
      </c>
      <c r="S767" s="7" t="s">
        <v>187</v>
      </c>
      <c r="T767" s="8" t="n">
        <v>106.423</v>
      </c>
      <c r="U767" s="7" t="s">
        <v>89</v>
      </c>
      <c r="V767" s="8" t="n">
        <v>104.173</v>
      </c>
      <c r="W767" s="7" t="s">
        <v>90</v>
      </c>
      <c r="X767" s="8" t="n">
        <v>107.834</v>
      </c>
      <c r="Y767" s="7" t="s">
        <v>415</v>
      </c>
      <c r="Z767" s="8" t="n">
        <v>102.524</v>
      </c>
      <c r="AA767" s="7" t="s">
        <v>190</v>
      </c>
      <c r="AB767" s="8" t="n">
        <v>104.57</v>
      </c>
      <c r="AC767" s="7" t="s">
        <v>112</v>
      </c>
      <c r="AD767" s="8" t="n">
        <v>103.176</v>
      </c>
      <c r="AE767" s="7" t="s">
        <v>205</v>
      </c>
      <c r="AF767" s="8" t="n">
        <v>102.674</v>
      </c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3</v>
      </c>
      <c r="C768" s="32" t="n">
        <v>42585</v>
      </c>
      <c r="D768" s="33" t="s">
        <v>1423</v>
      </c>
      <c r="E768" s="34" t="s">
        <v>97</v>
      </c>
      <c r="F768" s="34"/>
      <c r="G768" s="35" t="s">
        <v>210</v>
      </c>
      <c r="H768" s="34" t="s">
        <v>50</v>
      </c>
      <c r="I768" s="36" t="n">
        <v>103.293</v>
      </c>
      <c r="J768" s="37" t="n">
        <v>5.69200000000001</v>
      </c>
      <c r="K768" s="38" t="n">
        <v>-53</v>
      </c>
      <c r="L768" s="39" t="n">
        <v>-0.201</v>
      </c>
      <c r="M768" s="34" t="n">
        <v>22</v>
      </c>
      <c r="N768" s="34" t="n">
        <v>5</v>
      </c>
      <c r="O768" s="34" t="n">
        <v>17</v>
      </c>
      <c r="P768" s="40" t="n">
        <v>105.313</v>
      </c>
      <c r="Q768" s="41" t="s">
        <v>1424</v>
      </c>
      <c r="R768" s="8" t="n">
        <v>105.169</v>
      </c>
      <c r="S768" s="7" t="s">
        <v>334</v>
      </c>
      <c r="T768" s="8" t="n">
        <v>105.192</v>
      </c>
      <c r="U768" s="7" t="s">
        <v>1425</v>
      </c>
      <c r="V768" s="8" t="n">
        <v>105.345</v>
      </c>
      <c r="W768" s="7" t="s">
        <v>316</v>
      </c>
      <c r="X768" s="8" t="n">
        <v>104.407</v>
      </c>
      <c r="Y768" s="7" t="s">
        <v>84</v>
      </c>
      <c r="Z768" s="8" t="n">
        <v>102.981</v>
      </c>
      <c r="AA768" s="7" t="s">
        <v>86</v>
      </c>
      <c r="AB768" s="8" t="n">
        <v>103.09</v>
      </c>
      <c r="AC768" s="7" t="s">
        <v>168</v>
      </c>
      <c r="AD768" s="8" t="n">
        <v>102.629</v>
      </c>
      <c r="AE768" s="7" t="s">
        <v>128</v>
      </c>
      <c r="AF768" s="8" t="n">
        <v>101.378</v>
      </c>
      <c r="AG768" s="7" t="s">
        <v>88</v>
      </c>
      <c r="AH768" s="8" t="n">
        <v>105.908</v>
      </c>
      <c r="AI768" s="7" t="s">
        <v>261</v>
      </c>
      <c r="AJ768" s="8" t="n">
        <v>103.339</v>
      </c>
      <c r="AK768" s="7" t="s">
        <v>335</v>
      </c>
      <c r="AL768" s="8" t="n">
        <v>104.014</v>
      </c>
      <c r="AM768" s="7" t="s">
        <v>336</v>
      </c>
      <c r="AN768" s="8" t="n">
        <v>104.353</v>
      </c>
      <c r="AO768" s="7" t="s">
        <v>1426</v>
      </c>
      <c r="AP768" s="8" t="n">
        <v>106.205</v>
      </c>
      <c r="AQ768" s="7" t="s">
        <v>1427</v>
      </c>
      <c r="AR768" s="8" t="n">
        <v>105.313</v>
      </c>
      <c r="AS768" s="7" t="s">
        <v>526</v>
      </c>
      <c r="AT768" s="8" t="n">
        <v>103.716</v>
      </c>
      <c r="AU768" s="7" t="s">
        <v>1428</v>
      </c>
      <c r="AV768" s="8" t="n">
        <v>106.664</v>
      </c>
      <c r="AW768" s="7" t="s">
        <v>338</v>
      </c>
      <c r="AX768" s="8" t="n">
        <v>101.367</v>
      </c>
      <c r="AY768" s="7" t="s">
        <v>1429</v>
      </c>
      <c r="AZ768" s="8" t="n">
        <v>105.849</v>
      </c>
      <c r="BA768" s="7" t="s">
        <v>102</v>
      </c>
      <c r="BB768" s="8" t="n">
        <v>102.874</v>
      </c>
      <c r="BC768" s="7" t="s">
        <v>1041</v>
      </c>
      <c r="BD768" s="8" t="n">
        <v>103.453</v>
      </c>
      <c r="BE768" s="7" t="s">
        <v>200</v>
      </c>
      <c r="BF768" s="8" t="n">
        <v>101.806</v>
      </c>
      <c r="BG768" s="7" t="s">
        <v>201</v>
      </c>
      <c r="BH768" s="8" t="n">
        <v>100.903</v>
      </c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4</v>
      </c>
      <c r="C769" s="32" t="n">
        <v>36284</v>
      </c>
      <c r="D769" s="33" t="s">
        <v>1430</v>
      </c>
      <c r="E769" s="34" t="s">
        <v>120</v>
      </c>
      <c r="F769" s="34"/>
      <c r="G769" s="35" t="s">
        <v>806</v>
      </c>
      <c r="H769" s="34" t="s">
        <v>294</v>
      </c>
      <c r="I769" s="36" t="n">
        <v>103.294</v>
      </c>
      <c r="J769" s="37" t="n">
        <v>5.693</v>
      </c>
      <c r="K769" s="38" t="n">
        <v>-248</v>
      </c>
      <c r="L769" s="39" t="n">
        <v>-0.924</v>
      </c>
      <c r="M769" s="34" t="n">
        <v>8</v>
      </c>
      <c r="N769" s="34" t="n">
        <v>2</v>
      </c>
      <c r="O769" s="34" t="n">
        <v>6</v>
      </c>
      <c r="P769" s="40" t="n">
        <v>105.374</v>
      </c>
      <c r="Q769" s="41" t="s">
        <v>494</v>
      </c>
      <c r="R769" s="8" t="n">
        <v>101.888</v>
      </c>
      <c r="S769" s="7" t="s">
        <v>495</v>
      </c>
      <c r="T769" s="8" t="n">
        <v>106.274</v>
      </c>
      <c r="U769" s="7" t="s">
        <v>496</v>
      </c>
      <c r="V769" s="8" t="n">
        <v>106.578</v>
      </c>
      <c r="W769" s="7" t="s">
        <v>497</v>
      </c>
      <c r="X769" s="8" t="n">
        <v>105.374</v>
      </c>
      <c r="Y769" s="7" t="s">
        <v>498</v>
      </c>
      <c r="Z769" s="8" t="n">
        <v>103.789</v>
      </c>
      <c r="AA769" s="7" t="s">
        <v>47</v>
      </c>
      <c r="AB769" s="8" t="n">
        <v>103.597</v>
      </c>
      <c r="AC769" s="7" t="s">
        <v>242</v>
      </c>
      <c r="AD769" s="8" t="n">
        <v>103.565</v>
      </c>
      <c r="AE769" s="7" t="s">
        <v>457</v>
      </c>
      <c r="AF769" s="8" t="n">
        <v>101.549</v>
      </c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4</v>
      </c>
      <c r="C770" s="32" t="n">
        <v>44139</v>
      </c>
      <c r="D770" s="33" t="s">
        <v>1431</v>
      </c>
      <c r="E770" s="34" t="s">
        <v>97</v>
      </c>
      <c r="F770" s="34"/>
      <c r="G770" s="35" t="s">
        <v>954</v>
      </c>
      <c r="H770" s="34" t="s">
        <v>38</v>
      </c>
      <c r="I770" s="36" t="n">
        <v>103.294</v>
      </c>
      <c r="J770" s="37" t="n">
        <v>5.693</v>
      </c>
      <c r="K770" s="38" t="n">
        <v>-4</v>
      </c>
      <c r="L770" s="39" t="n">
        <v>0</v>
      </c>
      <c r="M770" s="34" t="n">
        <v>5</v>
      </c>
      <c r="N770" s="34" t="n">
        <v>1</v>
      </c>
      <c r="O770" s="34" t="n">
        <v>4</v>
      </c>
      <c r="P770" s="40" t="n">
        <v>103.876</v>
      </c>
      <c r="Q770" s="41" t="s">
        <v>607</v>
      </c>
      <c r="R770" s="8" t="n">
        <v>102.834</v>
      </c>
      <c r="S770" s="7" t="s">
        <v>608</v>
      </c>
      <c r="T770" s="8" t="n">
        <v>103.159</v>
      </c>
      <c r="U770" s="7" t="s">
        <v>609</v>
      </c>
      <c r="V770" s="8" t="n">
        <v>103.876</v>
      </c>
      <c r="W770" s="7" t="s">
        <v>610</v>
      </c>
      <c r="X770" s="8" t="n">
        <v>104.909</v>
      </c>
      <c r="Y770" s="7" t="s">
        <v>575</v>
      </c>
      <c r="Z770" s="8" t="n">
        <v>103.306</v>
      </c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6</v>
      </c>
      <c r="C771" s="32" t="n">
        <v>35793</v>
      </c>
      <c r="D771" s="33" t="s">
        <v>1432</v>
      </c>
      <c r="E771" s="34" t="s">
        <v>97</v>
      </c>
      <c r="F771" s="34"/>
      <c r="G771" s="35" t="s">
        <v>1128</v>
      </c>
      <c r="H771" s="34" t="s">
        <v>111</v>
      </c>
      <c r="I771" s="36" t="n">
        <v>103.303</v>
      </c>
      <c r="J771" s="37" t="n">
        <v>5.702</v>
      </c>
      <c r="K771" s="38" t="n">
        <v>16</v>
      </c>
      <c r="L771" s="39" t="n">
        <v>0.07</v>
      </c>
      <c r="M771" s="34" t="n">
        <v>18</v>
      </c>
      <c r="N771" s="34" t="n">
        <v>4</v>
      </c>
      <c r="O771" s="34" t="n">
        <v>14</v>
      </c>
      <c r="P771" s="40" t="n">
        <v>105.702</v>
      </c>
      <c r="Q771" s="41" t="s">
        <v>359</v>
      </c>
      <c r="R771" s="8" t="n">
        <v>103.176</v>
      </c>
      <c r="S771" s="7" t="s">
        <v>360</v>
      </c>
      <c r="T771" s="8" t="n">
        <v>107.143</v>
      </c>
      <c r="U771" s="7" t="s">
        <v>188</v>
      </c>
      <c r="V771" s="8" t="n">
        <v>106.751</v>
      </c>
      <c r="W771" s="7" t="s">
        <v>83</v>
      </c>
      <c r="X771" s="8" t="n">
        <v>106.685</v>
      </c>
      <c r="Y771" s="7" t="s">
        <v>84</v>
      </c>
      <c r="Z771" s="8" t="n">
        <v>101.981</v>
      </c>
      <c r="AA771" s="7" t="s">
        <v>86</v>
      </c>
      <c r="AB771" s="8" t="n">
        <v>101.59</v>
      </c>
      <c r="AC771" s="7" t="s">
        <v>87</v>
      </c>
      <c r="AD771" s="8" t="n">
        <v>101.522</v>
      </c>
      <c r="AE771" s="7" t="s">
        <v>168</v>
      </c>
      <c r="AF771" s="8" t="n">
        <v>103.129</v>
      </c>
      <c r="AG771" s="7" t="s">
        <v>88</v>
      </c>
      <c r="AH771" s="8" t="n">
        <v>102.158</v>
      </c>
      <c r="AI771" s="7" t="s">
        <v>189</v>
      </c>
      <c r="AJ771" s="8" t="n">
        <v>105.702</v>
      </c>
      <c r="AK771" s="7" t="s">
        <v>361</v>
      </c>
      <c r="AL771" s="8" t="n">
        <v>105.254</v>
      </c>
      <c r="AM771" s="7" t="s">
        <v>89</v>
      </c>
      <c r="AN771" s="8" t="n">
        <v>102.373</v>
      </c>
      <c r="AO771" s="7" t="s">
        <v>362</v>
      </c>
      <c r="AP771" s="8" t="n">
        <v>102.715</v>
      </c>
      <c r="AQ771" s="7" t="s">
        <v>363</v>
      </c>
      <c r="AR771" s="8" t="n">
        <v>103.828</v>
      </c>
      <c r="AS771" s="7" t="s">
        <v>112</v>
      </c>
      <c r="AT771" s="8" t="n">
        <v>105.551</v>
      </c>
      <c r="AU771" s="7" t="s">
        <v>891</v>
      </c>
      <c r="AV771" s="8" t="n">
        <v>103.055</v>
      </c>
      <c r="AW771" s="7" t="s">
        <v>92</v>
      </c>
      <c r="AX771" s="8" t="n">
        <v>104.206</v>
      </c>
      <c r="AY771" s="7" t="s">
        <v>364</v>
      </c>
      <c r="AZ771" s="8" t="n">
        <v>106.719</v>
      </c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29850</v>
      </c>
      <c r="D772" s="33" t="s">
        <v>1433</v>
      </c>
      <c r="E772" s="34" t="s">
        <v>97</v>
      </c>
      <c r="F772" s="34"/>
      <c r="G772" s="35" t="s">
        <v>414</v>
      </c>
      <c r="H772" s="34" t="s">
        <v>294</v>
      </c>
      <c r="I772" s="36" t="n">
        <v>103.304</v>
      </c>
      <c r="J772" s="37" t="n">
        <v>5.703</v>
      </c>
      <c r="K772" s="38" t="n">
        <v>69</v>
      </c>
      <c r="L772" s="39" t="n">
        <v>0.262</v>
      </c>
      <c r="M772" s="34" t="n">
        <v>9</v>
      </c>
      <c r="N772" s="34" t="n">
        <v>2</v>
      </c>
      <c r="O772" s="34" t="n">
        <v>7</v>
      </c>
      <c r="P772" s="40" t="n">
        <v>105.138</v>
      </c>
      <c r="Q772" s="41" t="s">
        <v>494</v>
      </c>
      <c r="R772" s="8" t="n">
        <v>105.138</v>
      </c>
      <c r="S772" s="7" t="s">
        <v>495</v>
      </c>
      <c r="T772" s="8" t="n">
        <v>104.524</v>
      </c>
      <c r="U772" s="7" t="s">
        <v>168</v>
      </c>
      <c r="V772" s="8" t="n">
        <v>106.129</v>
      </c>
      <c r="W772" s="7" t="s">
        <v>88</v>
      </c>
      <c r="X772" s="8" t="n">
        <v>105.908</v>
      </c>
      <c r="Y772" s="7" t="s">
        <v>496</v>
      </c>
      <c r="Z772" s="8" t="n">
        <v>102.578</v>
      </c>
      <c r="AA772" s="7" t="s">
        <v>497</v>
      </c>
      <c r="AB772" s="8" t="n">
        <v>103.124</v>
      </c>
      <c r="AC772" s="7" t="s">
        <v>498</v>
      </c>
      <c r="AD772" s="8" t="n">
        <v>102.039</v>
      </c>
      <c r="AE772" s="7" t="s">
        <v>205</v>
      </c>
      <c r="AF772" s="8" t="n">
        <v>100.924</v>
      </c>
      <c r="AG772" s="7" t="s">
        <v>457</v>
      </c>
      <c r="AH772" s="8" t="n">
        <v>104.799</v>
      </c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8</v>
      </c>
      <c r="C773" s="32" t="n">
        <v>29648</v>
      </c>
      <c r="D773" s="33" t="s">
        <v>1434</v>
      </c>
      <c r="E773" s="34" t="s">
        <v>35</v>
      </c>
      <c r="F773" s="34"/>
      <c r="G773" s="35" t="s">
        <v>588</v>
      </c>
      <c r="H773" s="34" t="s">
        <v>589</v>
      </c>
      <c r="I773" s="36" t="n">
        <v>103.307</v>
      </c>
      <c r="J773" s="37" t="n">
        <v>5.706</v>
      </c>
      <c r="K773" s="38" t="n">
        <v>-4</v>
      </c>
      <c r="L773" s="39" t="n">
        <v>0</v>
      </c>
      <c r="M773" s="34" t="n">
        <v>5</v>
      </c>
      <c r="N773" s="34" t="n">
        <v>1</v>
      </c>
      <c r="O773" s="34" t="n">
        <v>4</v>
      </c>
      <c r="P773" s="40" t="n">
        <v>104.443</v>
      </c>
      <c r="Q773" s="41" t="s">
        <v>688</v>
      </c>
      <c r="R773" s="8" t="n">
        <v>104.245</v>
      </c>
      <c r="S773" s="7" t="s">
        <v>711</v>
      </c>
      <c r="T773" s="8" t="n">
        <v>104.443</v>
      </c>
      <c r="U773" s="7" t="s">
        <v>712</v>
      </c>
      <c r="V773" s="8" t="n">
        <v>101.683</v>
      </c>
      <c r="W773" s="7" t="s">
        <v>691</v>
      </c>
      <c r="X773" s="8" t="n">
        <v>102.858</v>
      </c>
      <c r="Y773" s="7" t="s">
        <v>692</v>
      </c>
      <c r="Z773" s="8" t="n">
        <v>104.461</v>
      </c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8</v>
      </c>
      <c r="C774" s="32" t="n">
        <v>49979</v>
      </c>
      <c r="D774" s="33" t="s">
        <v>1435</v>
      </c>
      <c r="E774" s="34" t="s">
        <v>97</v>
      </c>
      <c r="F774" s="34"/>
      <c r="G774" s="35" t="s">
        <v>1360</v>
      </c>
      <c r="H774" s="34" t="s">
        <v>38</v>
      </c>
      <c r="I774" s="36" t="n">
        <v>103.307</v>
      </c>
      <c r="J774" s="37" t="n">
        <v>5.706</v>
      </c>
      <c r="K774" s="38" t="n">
        <v>-4</v>
      </c>
      <c r="L774" s="39" t="n">
        <v>0</v>
      </c>
      <c r="M774" s="34" t="n">
        <v>4</v>
      </c>
      <c r="N774" s="34" t="n">
        <v>1</v>
      </c>
      <c r="O774" s="34" t="n">
        <v>3</v>
      </c>
      <c r="P774" s="40" t="n">
        <v>104.349</v>
      </c>
      <c r="Q774" s="41" t="s">
        <v>920</v>
      </c>
      <c r="R774" s="8" t="n">
        <v>103.434</v>
      </c>
      <c r="S774" s="7" t="s">
        <v>1012</v>
      </c>
      <c r="T774" s="8" t="n">
        <v>104.767</v>
      </c>
      <c r="U774" s="7" t="s">
        <v>1013</v>
      </c>
      <c r="V774" s="8" t="n">
        <v>104.349</v>
      </c>
      <c r="W774" s="7" t="s">
        <v>261</v>
      </c>
      <c r="X774" s="8" t="n">
        <v>102.139</v>
      </c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38180</v>
      </c>
      <c r="D775" s="33" t="s">
        <v>1436</v>
      </c>
      <c r="E775" s="34" t="s">
        <v>35</v>
      </c>
      <c r="F775" s="34"/>
      <c r="G775" s="35" t="s">
        <v>832</v>
      </c>
      <c r="H775" s="34" t="s">
        <v>137</v>
      </c>
      <c r="I775" s="36" t="n">
        <v>103.315</v>
      </c>
      <c r="J775" s="37" t="n">
        <v>5.714</v>
      </c>
      <c r="K775" s="38" t="n">
        <v>17</v>
      </c>
      <c r="L775" s="39" t="n">
        <v>0.078</v>
      </c>
      <c r="M775" s="34" t="n">
        <v>8</v>
      </c>
      <c r="N775" s="34" t="n">
        <v>2</v>
      </c>
      <c r="O775" s="34" t="n">
        <v>6</v>
      </c>
      <c r="P775" s="40" t="n">
        <v>103.933</v>
      </c>
      <c r="Q775" s="41" t="s">
        <v>688</v>
      </c>
      <c r="R775" s="8" t="n">
        <v>101.995</v>
      </c>
      <c r="S775" s="7" t="s">
        <v>711</v>
      </c>
      <c r="T775" s="8" t="n">
        <v>103.693</v>
      </c>
      <c r="U775" s="7" t="s">
        <v>384</v>
      </c>
      <c r="V775" s="8" t="n">
        <v>107.255</v>
      </c>
      <c r="W775" s="7" t="s">
        <v>661</v>
      </c>
      <c r="X775" s="8" t="n">
        <v>102.872</v>
      </c>
      <c r="Y775" s="7" t="s">
        <v>712</v>
      </c>
      <c r="Z775" s="8" t="n">
        <v>103.933</v>
      </c>
      <c r="AA775" s="7" t="s">
        <v>691</v>
      </c>
      <c r="AB775" s="8" t="n">
        <v>103.608</v>
      </c>
      <c r="AC775" s="7" t="s">
        <v>184</v>
      </c>
      <c r="AD775" s="8" t="n">
        <v>104.234</v>
      </c>
      <c r="AE775" s="7" t="s">
        <v>268</v>
      </c>
      <c r="AF775" s="8" t="n">
        <v>103.79</v>
      </c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29690</v>
      </c>
      <c r="D776" s="33" t="s">
        <v>1437</v>
      </c>
      <c r="E776" s="34" t="s">
        <v>35</v>
      </c>
      <c r="F776" s="34"/>
      <c r="G776" s="35" t="s">
        <v>1296</v>
      </c>
      <c r="H776" s="34" t="s">
        <v>38</v>
      </c>
      <c r="I776" s="36" t="n">
        <v>103.316</v>
      </c>
      <c r="J776" s="37" t="n">
        <v>5.715</v>
      </c>
      <c r="K776" s="38" t="n">
        <v>-4</v>
      </c>
      <c r="L776" s="39" t="n">
        <v>0</v>
      </c>
      <c r="M776" s="34" t="n">
        <v>6</v>
      </c>
      <c r="N776" s="34" t="n">
        <v>1</v>
      </c>
      <c r="O776" s="34" t="n">
        <v>5</v>
      </c>
      <c r="P776" s="40" t="n">
        <v>104.215</v>
      </c>
      <c r="Q776" s="41" t="s">
        <v>1297</v>
      </c>
      <c r="R776" s="8" t="n">
        <v>104.215</v>
      </c>
      <c r="S776" s="7" t="s">
        <v>1438</v>
      </c>
      <c r="T776" s="8" t="n">
        <v>104.485</v>
      </c>
      <c r="U776" s="7" t="s">
        <v>1298</v>
      </c>
      <c r="V776" s="8" t="n">
        <v>101.865</v>
      </c>
      <c r="W776" s="7" t="s">
        <v>1439</v>
      </c>
      <c r="X776" s="8" t="n">
        <v>102.962</v>
      </c>
      <c r="Y776" s="7" t="s">
        <v>1440</v>
      </c>
      <c r="Z776" s="8" t="n">
        <v>103.962</v>
      </c>
      <c r="AA776" s="7" t="s">
        <v>1441</v>
      </c>
      <c r="AB776" s="8" t="n">
        <v>103.574</v>
      </c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40219</v>
      </c>
      <c r="D777" s="33" t="s">
        <v>1442</v>
      </c>
      <c r="E777" s="34" t="s">
        <v>97</v>
      </c>
      <c r="F777" s="34"/>
      <c r="G777" s="35" t="s">
        <v>909</v>
      </c>
      <c r="H777" s="34" t="s">
        <v>38</v>
      </c>
      <c r="I777" s="36" t="n">
        <v>103.317</v>
      </c>
      <c r="J777" s="37" t="n">
        <v>5.71599999999999</v>
      </c>
      <c r="K777" s="38" t="n">
        <v>105</v>
      </c>
      <c r="L777" s="39" t="n">
        <v>0.363</v>
      </c>
      <c r="M777" s="34" t="n">
        <v>11</v>
      </c>
      <c r="N777" s="34" t="n">
        <v>2</v>
      </c>
      <c r="O777" s="34" t="n">
        <v>9</v>
      </c>
      <c r="P777" s="40" t="n">
        <v>105.904</v>
      </c>
      <c r="Q777" s="41" t="s">
        <v>896</v>
      </c>
      <c r="R777" s="8" t="n">
        <v>107.553</v>
      </c>
      <c r="S777" s="7" t="s">
        <v>897</v>
      </c>
      <c r="T777" s="8" t="n">
        <v>102.312</v>
      </c>
      <c r="U777" s="7" t="s">
        <v>728</v>
      </c>
      <c r="V777" s="8" t="n">
        <v>102.84</v>
      </c>
      <c r="W777" s="7" t="s">
        <v>864</v>
      </c>
      <c r="X777" s="8" t="n">
        <v>101.523</v>
      </c>
      <c r="Y777" s="7" t="s">
        <v>898</v>
      </c>
      <c r="Z777" s="8" t="n">
        <v>102.82</v>
      </c>
      <c r="AA777" s="7" t="s">
        <v>899</v>
      </c>
      <c r="AB777" s="8" t="n">
        <v>102.154</v>
      </c>
      <c r="AC777" s="7" t="s">
        <v>865</v>
      </c>
      <c r="AD777" s="8" t="n">
        <v>106.202</v>
      </c>
      <c r="AE777" s="7" t="s">
        <v>523</v>
      </c>
      <c r="AF777" s="8" t="n">
        <v>103.126</v>
      </c>
      <c r="AG777" s="7" t="s">
        <v>524</v>
      </c>
      <c r="AH777" s="8" t="n">
        <v>105.265</v>
      </c>
      <c r="AI777" s="7" t="s">
        <v>885</v>
      </c>
      <c r="AJ777" s="8" t="n">
        <v>105.904</v>
      </c>
      <c r="AK777" s="7" t="s">
        <v>412</v>
      </c>
      <c r="AL777" s="8" t="n">
        <v>103.909</v>
      </c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2</v>
      </c>
      <c r="C778" s="32" t="n">
        <v>34042</v>
      </c>
      <c r="D778" s="33" t="s">
        <v>1443</v>
      </c>
      <c r="E778" s="34" t="s">
        <v>35</v>
      </c>
      <c r="F778" s="34"/>
      <c r="G778" s="35" t="s">
        <v>884</v>
      </c>
      <c r="H778" s="34" t="s">
        <v>294</v>
      </c>
      <c r="I778" s="36" t="n">
        <v>103.317</v>
      </c>
      <c r="J778" s="37" t="n">
        <v>5.71599999999999</v>
      </c>
      <c r="K778" s="38" t="n">
        <v>-4</v>
      </c>
      <c r="L778" s="39" t="n">
        <v>0</v>
      </c>
      <c r="M778" s="34" t="n">
        <v>7</v>
      </c>
      <c r="N778" s="34" t="n">
        <v>1</v>
      </c>
      <c r="O778" s="34" t="n">
        <v>6</v>
      </c>
      <c r="P778" s="40" t="n">
        <v>107.423</v>
      </c>
      <c r="Q778" s="41" t="s">
        <v>203</v>
      </c>
      <c r="R778" s="8" t="n">
        <v>103.126</v>
      </c>
      <c r="S778" s="7" t="s">
        <v>187</v>
      </c>
      <c r="T778" s="8" t="n">
        <v>107.423</v>
      </c>
      <c r="U778" s="7" t="s">
        <v>204</v>
      </c>
      <c r="V778" s="8" t="n">
        <v>103.235</v>
      </c>
      <c r="W778" s="7" t="s">
        <v>415</v>
      </c>
      <c r="X778" s="8" t="n">
        <v>100.274</v>
      </c>
      <c r="Y778" s="7" t="s">
        <v>456</v>
      </c>
      <c r="Z778" s="8" t="n">
        <v>102.708</v>
      </c>
      <c r="AA778" s="7" t="s">
        <v>190</v>
      </c>
      <c r="AB778" s="8" t="n">
        <v>107.82</v>
      </c>
      <c r="AC778" s="7" t="s">
        <v>533</v>
      </c>
      <c r="AD778" s="8" t="n">
        <v>103.136</v>
      </c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37511</v>
      </c>
      <c r="D779" s="33" t="s">
        <v>1444</v>
      </c>
      <c r="E779" s="34" t="s">
        <v>35</v>
      </c>
      <c r="F779" s="34"/>
      <c r="G779" s="35" t="s">
        <v>612</v>
      </c>
      <c r="H779" s="34" t="s">
        <v>78</v>
      </c>
      <c r="I779" s="36" t="n">
        <v>103.325</v>
      </c>
      <c r="J779" s="37" t="n">
        <v>5.724</v>
      </c>
      <c r="K779" s="38" t="n">
        <v>-6</v>
      </c>
      <c r="L779" s="39" t="n">
        <v>0</v>
      </c>
      <c r="M779" s="34" t="n">
        <v>3</v>
      </c>
      <c r="N779" s="34" t="n">
        <v>0</v>
      </c>
      <c r="O779" s="34" t="n">
        <v>3</v>
      </c>
      <c r="P779" s="40" t="n">
        <v>105.104</v>
      </c>
      <c r="Q779" s="41" t="s">
        <v>235</v>
      </c>
      <c r="R779" s="8" t="n">
        <v>101.922</v>
      </c>
      <c r="S779" s="7" t="s">
        <v>236</v>
      </c>
      <c r="T779" s="8" t="n">
        <v>102.949</v>
      </c>
      <c r="U779" s="7" t="s">
        <v>613</v>
      </c>
      <c r="V779" s="8" t="n">
        <v>105.104</v>
      </c>
      <c r="W779" s="7"/>
      <c r="X779" s="8"/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35141</v>
      </c>
      <c r="D780" s="33" t="s">
        <v>1445</v>
      </c>
      <c r="E780" s="34" t="s">
        <v>35</v>
      </c>
      <c r="F780" s="34"/>
      <c r="G780" s="35" t="s">
        <v>333</v>
      </c>
      <c r="H780" s="34" t="s">
        <v>50</v>
      </c>
      <c r="I780" s="36" t="n">
        <v>103.335</v>
      </c>
      <c r="J780" s="37" t="n">
        <v>5.734</v>
      </c>
      <c r="K780" s="38" t="n">
        <v>-7</v>
      </c>
      <c r="L780" s="39" t="n">
        <v>0</v>
      </c>
      <c r="M780" s="34" t="n">
        <v>2</v>
      </c>
      <c r="N780" s="34" t="n">
        <v>0</v>
      </c>
      <c r="O780" s="34" t="n">
        <v>2</v>
      </c>
      <c r="P780" s="40" t="n">
        <v>102.075</v>
      </c>
      <c r="Q780" s="41" t="s">
        <v>256</v>
      </c>
      <c r="R780" s="8" t="n">
        <v>102.075</v>
      </c>
      <c r="S780" s="7" t="s">
        <v>257</v>
      </c>
      <c r="T780" s="8" t="n">
        <v>100.855</v>
      </c>
      <c r="U780" s="7"/>
      <c r="V780" s="8"/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29733</v>
      </c>
      <c r="D781" s="33" t="s">
        <v>1446</v>
      </c>
      <c r="E781" s="34" t="s">
        <v>35</v>
      </c>
      <c r="F781" s="34"/>
      <c r="G781" s="35" t="s">
        <v>275</v>
      </c>
      <c r="H781" s="34" t="s">
        <v>68</v>
      </c>
      <c r="I781" s="36" t="n">
        <v>103.34</v>
      </c>
      <c r="J781" s="37" t="n">
        <v>5.739</v>
      </c>
      <c r="K781" s="38" t="n">
        <v>-7</v>
      </c>
      <c r="L781" s="39" t="n">
        <v>0</v>
      </c>
      <c r="M781" s="34" t="n">
        <v>6</v>
      </c>
      <c r="N781" s="34" t="n">
        <v>1</v>
      </c>
      <c r="O781" s="34" t="n">
        <v>5</v>
      </c>
      <c r="P781" s="40" t="n">
        <v>105.68</v>
      </c>
      <c r="Q781" s="41" t="s">
        <v>580</v>
      </c>
      <c r="R781" s="8" t="n">
        <v>105.68</v>
      </c>
      <c r="S781" s="7" t="s">
        <v>285</v>
      </c>
      <c r="T781" s="8" t="n">
        <v>105.418</v>
      </c>
      <c r="U781" s="7" t="s">
        <v>286</v>
      </c>
      <c r="V781" s="8" t="n">
        <v>106.5</v>
      </c>
      <c r="W781" s="7" t="s">
        <v>287</v>
      </c>
      <c r="X781" s="8" t="n">
        <v>100.424</v>
      </c>
      <c r="Y781" s="7" t="s">
        <v>288</v>
      </c>
      <c r="Z781" s="8" t="n">
        <v>101.47</v>
      </c>
      <c r="AA781" s="7" t="s">
        <v>289</v>
      </c>
      <c r="AB781" s="8" t="n">
        <v>103.709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42569</v>
      </c>
      <c r="D782" s="33" t="s">
        <v>1447</v>
      </c>
      <c r="E782" s="34" t="s">
        <v>65</v>
      </c>
      <c r="F782" s="34"/>
      <c r="G782" s="35" t="s">
        <v>653</v>
      </c>
      <c r="H782" s="34" t="s">
        <v>55</v>
      </c>
      <c r="I782" s="36" t="n">
        <v>103.342</v>
      </c>
      <c r="J782" s="37" t="n">
        <v>5.741</v>
      </c>
      <c r="K782" s="38" t="n">
        <v>-118</v>
      </c>
      <c r="L782" s="39" t="n">
        <v>-0.41</v>
      </c>
      <c r="M782" s="34" t="n">
        <v>5</v>
      </c>
      <c r="N782" s="34" t="n">
        <v>1</v>
      </c>
      <c r="O782" s="34" t="n">
        <v>4</v>
      </c>
      <c r="P782" s="40" t="n">
        <v>104.581</v>
      </c>
      <c r="Q782" s="41" t="s">
        <v>195</v>
      </c>
      <c r="R782" s="8" t="n">
        <v>103.515</v>
      </c>
      <c r="S782" s="7" t="s">
        <v>196</v>
      </c>
      <c r="T782" s="8" t="n">
        <v>103.161</v>
      </c>
      <c r="U782" s="7" t="s">
        <v>410</v>
      </c>
      <c r="V782" s="8" t="n">
        <v>104.581</v>
      </c>
      <c r="W782" s="7" t="s">
        <v>59</v>
      </c>
      <c r="X782" s="8" t="n">
        <v>105.964</v>
      </c>
      <c r="Y782" s="7" t="s">
        <v>229</v>
      </c>
      <c r="Z782" s="8" t="n">
        <v>102.109</v>
      </c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47419</v>
      </c>
      <c r="D783" s="33" t="s">
        <v>1448</v>
      </c>
      <c r="E783" s="34" t="s">
        <v>97</v>
      </c>
      <c r="F783" s="34"/>
      <c r="G783" s="35" t="s">
        <v>459</v>
      </c>
      <c r="H783" s="34" t="s">
        <v>111</v>
      </c>
      <c r="I783" s="36" t="n">
        <v>103.347</v>
      </c>
      <c r="J783" s="37" t="n">
        <v>5.746</v>
      </c>
      <c r="K783" s="38" t="n">
        <v>-7</v>
      </c>
      <c r="L783" s="39" t="n">
        <v>0</v>
      </c>
      <c r="M783" s="34" t="n">
        <v>9</v>
      </c>
      <c r="N783" s="34" t="n">
        <v>2</v>
      </c>
      <c r="O783" s="34" t="n">
        <v>7</v>
      </c>
      <c r="P783" s="40" t="n">
        <v>104.822</v>
      </c>
      <c r="Q783" s="41" t="s">
        <v>460</v>
      </c>
      <c r="R783" s="8" t="n">
        <v>102.424</v>
      </c>
      <c r="S783" s="7" t="s">
        <v>461</v>
      </c>
      <c r="T783" s="8" t="n">
        <v>104.822</v>
      </c>
      <c r="U783" s="7" t="s">
        <v>349</v>
      </c>
      <c r="V783" s="8" t="n">
        <v>108.062</v>
      </c>
      <c r="W783" s="7" t="s">
        <v>350</v>
      </c>
      <c r="X783" s="8" t="n">
        <v>103.752</v>
      </c>
      <c r="Y783" s="7" t="s">
        <v>462</v>
      </c>
      <c r="Z783" s="8" t="n">
        <v>102.596</v>
      </c>
      <c r="AA783" s="7" t="s">
        <v>463</v>
      </c>
      <c r="AB783" s="8" t="n">
        <v>105.202</v>
      </c>
      <c r="AC783" s="7" t="s">
        <v>464</v>
      </c>
      <c r="AD783" s="8" t="n">
        <v>103.841</v>
      </c>
      <c r="AE783" s="7" t="s">
        <v>465</v>
      </c>
      <c r="AF783" s="8" t="n">
        <v>102.026</v>
      </c>
      <c r="AG783" s="7" t="s">
        <v>364</v>
      </c>
      <c r="AH783" s="8" t="n">
        <v>103.969</v>
      </c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49256</v>
      </c>
      <c r="D784" s="33" t="s">
        <v>1449</v>
      </c>
      <c r="E784" s="34" t="s">
        <v>97</v>
      </c>
      <c r="F784" s="34"/>
      <c r="G784" s="35" t="s">
        <v>275</v>
      </c>
      <c r="H784" s="34" t="s">
        <v>68</v>
      </c>
      <c r="I784" s="36" t="n">
        <v>103.348</v>
      </c>
      <c r="J784" s="37" t="n">
        <v>5.747</v>
      </c>
      <c r="K784" s="38" t="n">
        <v>-7</v>
      </c>
      <c r="L784" s="39" t="n">
        <v>0</v>
      </c>
      <c r="M784" s="34" t="n">
        <v>6</v>
      </c>
      <c r="N784" s="34" t="n">
        <v>1</v>
      </c>
      <c r="O784" s="34" t="n">
        <v>5</v>
      </c>
      <c r="P784" s="40" t="n">
        <v>105</v>
      </c>
      <c r="Q784" s="41" t="s">
        <v>580</v>
      </c>
      <c r="R784" s="8" t="n">
        <v>101.93</v>
      </c>
      <c r="S784" s="7" t="s">
        <v>285</v>
      </c>
      <c r="T784" s="8" t="n">
        <v>104.418</v>
      </c>
      <c r="U784" s="7" t="s">
        <v>286</v>
      </c>
      <c r="V784" s="8" t="n">
        <v>105</v>
      </c>
      <c r="W784" s="7" t="s">
        <v>287</v>
      </c>
      <c r="X784" s="8" t="n">
        <v>103.674</v>
      </c>
      <c r="Y784" s="7" t="s">
        <v>288</v>
      </c>
      <c r="Z784" s="8" t="n">
        <v>101.72</v>
      </c>
      <c r="AA784" s="7" t="s">
        <v>289</v>
      </c>
      <c r="AB784" s="8" t="n">
        <v>105.209</v>
      </c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37074</v>
      </c>
      <c r="D785" s="33" t="s">
        <v>1450</v>
      </c>
      <c r="E785" s="34" t="s">
        <v>265</v>
      </c>
      <c r="F785" s="34"/>
      <c r="G785" s="35" t="s">
        <v>1339</v>
      </c>
      <c r="H785" s="34" t="s">
        <v>68</v>
      </c>
      <c r="I785" s="36" t="n">
        <v>103.352</v>
      </c>
      <c r="J785" s="37" t="n">
        <v>5.75100000000001</v>
      </c>
      <c r="K785" s="38" t="n">
        <v>24</v>
      </c>
      <c r="L785" s="39" t="n">
        <v>0.112</v>
      </c>
      <c r="M785" s="34" t="n">
        <v>14</v>
      </c>
      <c r="N785" s="34" t="n">
        <v>3</v>
      </c>
      <c r="O785" s="34" t="n">
        <v>11</v>
      </c>
      <c r="P785" s="40" t="n">
        <v>105.361</v>
      </c>
      <c r="Q785" s="41" t="s">
        <v>842</v>
      </c>
      <c r="R785" s="8" t="n">
        <v>105.698</v>
      </c>
      <c r="S785" s="7" t="s">
        <v>843</v>
      </c>
      <c r="T785" s="8" t="n">
        <v>106.22</v>
      </c>
      <c r="U785" s="7" t="s">
        <v>376</v>
      </c>
      <c r="V785" s="8" t="n">
        <v>105.361</v>
      </c>
      <c r="W785" s="7" t="s">
        <v>276</v>
      </c>
      <c r="X785" s="8" t="n">
        <v>105.134</v>
      </c>
      <c r="Y785" s="7" t="s">
        <v>128</v>
      </c>
      <c r="Z785" s="8" t="n">
        <v>103.128</v>
      </c>
      <c r="AA785" s="7" t="s">
        <v>261</v>
      </c>
      <c r="AB785" s="8" t="n">
        <v>101.539</v>
      </c>
      <c r="AC785" s="7" t="s">
        <v>262</v>
      </c>
      <c r="AD785" s="8" t="n">
        <v>105.439</v>
      </c>
      <c r="AE785" s="7" t="s">
        <v>377</v>
      </c>
      <c r="AF785" s="8" t="n">
        <v>105.307</v>
      </c>
      <c r="AG785" s="7" t="s">
        <v>738</v>
      </c>
      <c r="AH785" s="8" t="n">
        <v>102.716</v>
      </c>
      <c r="AI785" s="7" t="s">
        <v>378</v>
      </c>
      <c r="AJ785" s="8" t="n">
        <v>103.514</v>
      </c>
      <c r="AK785" s="7" t="s">
        <v>277</v>
      </c>
      <c r="AL785" s="8" t="n">
        <v>100.505</v>
      </c>
      <c r="AM785" s="7" t="s">
        <v>845</v>
      </c>
      <c r="AN785" s="8" t="n">
        <v>100.94</v>
      </c>
      <c r="AO785" s="7" t="s">
        <v>846</v>
      </c>
      <c r="AP785" s="8" t="n">
        <v>104.256</v>
      </c>
      <c r="AQ785" s="7" t="s">
        <v>279</v>
      </c>
      <c r="AR785" s="8" t="n">
        <v>104.472</v>
      </c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0</v>
      </c>
      <c r="C786" s="32" t="n">
        <v>46752</v>
      </c>
      <c r="D786" s="33" t="s">
        <v>1451</v>
      </c>
      <c r="E786" s="34" t="s">
        <v>35</v>
      </c>
      <c r="F786" s="34"/>
      <c r="G786" s="35" t="s">
        <v>1452</v>
      </c>
      <c r="H786" s="34" t="s">
        <v>38</v>
      </c>
      <c r="I786" s="36" t="n">
        <v>103.352</v>
      </c>
      <c r="J786" s="37" t="n">
        <v>5.75100000000001</v>
      </c>
      <c r="K786" s="38" t="n">
        <v>49</v>
      </c>
      <c r="L786" s="39" t="n">
        <v>0.17</v>
      </c>
      <c r="M786" s="34" t="n">
        <v>7</v>
      </c>
      <c r="N786" s="34" t="n">
        <v>1</v>
      </c>
      <c r="O786" s="34" t="n">
        <v>6</v>
      </c>
      <c r="P786" s="40" t="n">
        <v>104.202</v>
      </c>
      <c r="Q786" s="41" t="s">
        <v>667</v>
      </c>
      <c r="R786" s="8" t="n">
        <v>101.503</v>
      </c>
      <c r="S786" s="7" t="s">
        <v>1021</v>
      </c>
      <c r="T786" s="8" t="n">
        <v>104.292</v>
      </c>
      <c r="U786" s="7" t="s">
        <v>1022</v>
      </c>
      <c r="V786" s="8" t="n">
        <v>103.423</v>
      </c>
      <c r="W786" s="7" t="s">
        <v>1023</v>
      </c>
      <c r="X786" s="8" t="n">
        <v>103.468</v>
      </c>
      <c r="Y786" s="7" t="s">
        <v>1024</v>
      </c>
      <c r="Z786" s="8" t="n">
        <v>103.407</v>
      </c>
      <c r="AA786" s="7" t="s">
        <v>602</v>
      </c>
      <c r="AB786" s="8" t="n">
        <v>104.108</v>
      </c>
      <c r="AC786" s="7" t="s">
        <v>270</v>
      </c>
      <c r="AD786" s="8" t="n">
        <v>104.202</v>
      </c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47446</v>
      </c>
      <c r="D787" s="33" t="s">
        <v>1453</v>
      </c>
      <c r="E787" s="34" t="s">
        <v>35</v>
      </c>
      <c r="F787" s="34"/>
      <c r="G787" s="35" t="s">
        <v>445</v>
      </c>
      <c r="H787" s="34" t="s">
        <v>55</v>
      </c>
      <c r="I787" s="36" t="n">
        <v>103.355</v>
      </c>
      <c r="J787" s="37" t="n">
        <v>5.75400000000001</v>
      </c>
      <c r="K787" s="38" t="n">
        <v>-5</v>
      </c>
      <c r="L787" s="39" t="n">
        <v>0</v>
      </c>
      <c r="M787" s="34" t="n">
        <v>4</v>
      </c>
      <c r="N787" s="34" t="n">
        <v>1</v>
      </c>
      <c r="O787" s="34" t="n">
        <v>3</v>
      </c>
      <c r="P787" s="40" t="n">
        <v>103.785</v>
      </c>
      <c r="Q787" s="41" t="s">
        <v>197</v>
      </c>
      <c r="R787" s="8" t="n">
        <v>102.577</v>
      </c>
      <c r="S787" s="7" t="s">
        <v>198</v>
      </c>
      <c r="T787" s="8" t="n">
        <v>103.785</v>
      </c>
      <c r="U787" s="7" t="s">
        <v>241</v>
      </c>
      <c r="V787" s="8" t="n">
        <v>103.703</v>
      </c>
      <c r="W787" s="7" t="s">
        <v>232</v>
      </c>
      <c r="X787" s="8" t="n">
        <v>104.84</v>
      </c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3</v>
      </c>
      <c r="C788" s="32" t="n">
        <v>36626</v>
      </c>
      <c r="D788" s="33" t="s">
        <v>1454</v>
      </c>
      <c r="E788" s="34" t="s">
        <v>65</v>
      </c>
      <c r="F788" s="34"/>
      <c r="G788" s="35" t="s">
        <v>231</v>
      </c>
      <c r="H788" s="34" t="s">
        <v>55</v>
      </c>
      <c r="I788" s="36" t="n">
        <v>103.357</v>
      </c>
      <c r="J788" s="37" t="n">
        <v>5.756</v>
      </c>
      <c r="K788" s="38" t="n">
        <v>-26</v>
      </c>
      <c r="L788" s="39" t="n">
        <v>-0.114</v>
      </c>
      <c r="M788" s="34" t="n">
        <v>4</v>
      </c>
      <c r="N788" s="34" t="n">
        <v>1</v>
      </c>
      <c r="O788" s="34" t="n">
        <v>3</v>
      </c>
      <c r="P788" s="40" t="n">
        <v>104.673</v>
      </c>
      <c r="Q788" s="41" t="s">
        <v>937</v>
      </c>
      <c r="R788" s="8" t="n">
        <v>101.383</v>
      </c>
      <c r="S788" s="7" t="s">
        <v>850</v>
      </c>
      <c r="T788" s="8" t="n">
        <v>105.016</v>
      </c>
      <c r="U788" s="7" t="s">
        <v>968</v>
      </c>
      <c r="V788" s="8" t="n">
        <v>104.015</v>
      </c>
      <c r="W788" s="7" t="s">
        <v>232</v>
      </c>
      <c r="X788" s="8" t="n">
        <v>104.673</v>
      </c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4</v>
      </c>
      <c r="C789" s="32" t="n">
        <v>37654</v>
      </c>
      <c r="D789" s="33" t="s">
        <v>1455</v>
      </c>
      <c r="E789" s="34" t="s">
        <v>97</v>
      </c>
      <c r="F789" s="34"/>
      <c r="G789" s="35" t="s">
        <v>391</v>
      </c>
      <c r="H789" s="34" t="s">
        <v>55</v>
      </c>
      <c r="I789" s="36" t="n">
        <v>103.359</v>
      </c>
      <c r="J789" s="37" t="n">
        <v>5.758</v>
      </c>
      <c r="K789" s="38" t="n">
        <v>38</v>
      </c>
      <c r="L789" s="39" t="n">
        <v>0.135</v>
      </c>
      <c r="M789" s="34" t="n">
        <v>19</v>
      </c>
      <c r="N789" s="34" t="n">
        <v>4</v>
      </c>
      <c r="O789" s="34" t="n">
        <v>15</v>
      </c>
      <c r="P789" s="40" t="n">
        <v>104.797</v>
      </c>
      <c r="Q789" s="41" t="s">
        <v>195</v>
      </c>
      <c r="R789" s="8" t="n">
        <v>105.515</v>
      </c>
      <c r="S789" s="7" t="s">
        <v>392</v>
      </c>
      <c r="T789" s="8" t="n">
        <v>102.229</v>
      </c>
      <c r="U789" s="7" t="s">
        <v>225</v>
      </c>
      <c r="V789" s="8" t="n">
        <v>103.177</v>
      </c>
      <c r="W789" s="7" t="s">
        <v>59</v>
      </c>
      <c r="X789" s="8" t="n">
        <v>107.631</v>
      </c>
      <c r="Y789" s="7" t="s">
        <v>79</v>
      </c>
      <c r="Z789" s="8" t="n">
        <v>102.977</v>
      </c>
      <c r="AA789" s="7" t="s">
        <v>42</v>
      </c>
      <c r="AB789" s="8" t="n">
        <v>106.115</v>
      </c>
      <c r="AC789" s="7" t="s">
        <v>226</v>
      </c>
      <c r="AD789" s="8" t="n">
        <v>104.027</v>
      </c>
      <c r="AE789" s="7" t="s">
        <v>227</v>
      </c>
      <c r="AF789" s="8" t="n">
        <v>104.797</v>
      </c>
      <c r="AG789" s="7" t="s">
        <v>394</v>
      </c>
      <c r="AH789" s="8" t="n">
        <v>104.48</v>
      </c>
      <c r="AI789" s="7" t="s">
        <v>406</v>
      </c>
      <c r="AJ789" s="8" t="n">
        <v>103.323</v>
      </c>
      <c r="AK789" s="7" t="s">
        <v>395</v>
      </c>
      <c r="AL789" s="8" t="n">
        <v>103.075</v>
      </c>
      <c r="AM789" s="7" t="s">
        <v>228</v>
      </c>
      <c r="AN789" s="8" t="n">
        <v>103.192</v>
      </c>
      <c r="AO789" s="7" t="s">
        <v>396</v>
      </c>
      <c r="AP789" s="8" t="n">
        <v>102.872</v>
      </c>
      <c r="AQ789" s="7" t="s">
        <v>302</v>
      </c>
      <c r="AR789" s="8" t="n">
        <v>101.924</v>
      </c>
      <c r="AS789" s="7" t="s">
        <v>324</v>
      </c>
      <c r="AT789" s="8" t="n">
        <v>103.748</v>
      </c>
      <c r="AU789" s="7" t="s">
        <v>241</v>
      </c>
      <c r="AV789" s="8" t="n">
        <v>104.37</v>
      </c>
      <c r="AW789" s="7" t="s">
        <v>470</v>
      </c>
      <c r="AX789" s="8" t="n">
        <v>102.591</v>
      </c>
      <c r="AY789" s="7" t="s">
        <v>232</v>
      </c>
      <c r="AZ789" s="8" t="n">
        <v>105.173</v>
      </c>
      <c r="BA789" s="7" t="s">
        <v>229</v>
      </c>
      <c r="BB789" s="8" t="n">
        <v>103.609</v>
      </c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46465</v>
      </c>
      <c r="D790" s="33" t="s">
        <v>1456</v>
      </c>
      <c r="E790" s="34" t="s">
        <v>35</v>
      </c>
      <c r="F790" s="34"/>
      <c r="G790" s="35" t="s">
        <v>1457</v>
      </c>
      <c r="H790" s="34" t="s">
        <v>250</v>
      </c>
      <c r="I790" s="36" t="n">
        <v>103.363</v>
      </c>
      <c r="J790" s="37" t="n">
        <v>5.762</v>
      </c>
      <c r="K790" s="38" t="n">
        <v>7</v>
      </c>
      <c r="L790" s="39" t="n">
        <v>0.043</v>
      </c>
      <c r="M790" s="34" t="n">
        <v>7</v>
      </c>
      <c r="N790" s="34" t="n">
        <v>1</v>
      </c>
      <c r="O790" s="34" t="n">
        <v>6</v>
      </c>
      <c r="P790" s="40" t="n">
        <v>105.061</v>
      </c>
      <c r="Q790" s="41" t="s">
        <v>251</v>
      </c>
      <c r="R790" s="8" t="n">
        <v>105.061</v>
      </c>
      <c r="S790" s="7" t="s">
        <v>253</v>
      </c>
      <c r="T790" s="8" t="n">
        <v>101.371</v>
      </c>
      <c r="U790" s="7" t="s">
        <v>473</v>
      </c>
      <c r="V790" s="8" t="n">
        <v>103.828</v>
      </c>
      <c r="W790" s="7" t="s">
        <v>254</v>
      </c>
      <c r="X790" s="8" t="n">
        <v>104.559</v>
      </c>
      <c r="Y790" s="7" t="s">
        <v>255</v>
      </c>
      <c r="Z790" s="8" t="n">
        <v>103.137</v>
      </c>
      <c r="AA790" s="7" t="s">
        <v>474</v>
      </c>
      <c r="AB790" s="8" t="n">
        <v>102.223</v>
      </c>
      <c r="AC790" s="7" t="s">
        <v>258</v>
      </c>
      <c r="AD790" s="8" t="n">
        <v>105.112</v>
      </c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4621</v>
      </c>
      <c r="D791" s="33" t="s">
        <v>1458</v>
      </c>
      <c r="E791" s="34" t="s">
        <v>265</v>
      </c>
      <c r="F791" s="34"/>
      <c r="G791" s="35" t="s">
        <v>125</v>
      </c>
      <c r="H791" s="34" t="s">
        <v>68</v>
      </c>
      <c r="I791" s="36" t="n">
        <v>103.367</v>
      </c>
      <c r="J791" s="37" t="n">
        <v>5.76600000000001</v>
      </c>
      <c r="K791" s="38" t="n">
        <v>12</v>
      </c>
      <c r="L791" s="39" t="n">
        <v>0.058</v>
      </c>
      <c r="M791" s="34" t="n">
        <v>11</v>
      </c>
      <c r="N791" s="34" t="n">
        <v>2</v>
      </c>
      <c r="O791" s="34" t="n">
        <v>9</v>
      </c>
      <c r="P791" s="40" t="n">
        <v>104.457</v>
      </c>
      <c r="Q791" s="41" t="s">
        <v>1077</v>
      </c>
      <c r="R791" s="8" t="n">
        <v>104.457</v>
      </c>
      <c r="S791" s="7" t="s">
        <v>261</v>
      </c>
      <c r="T791" s="8" t="n">
        <v>102.539</v>
      </c>
      <c r="U791" s="7" t="s">
        <v>262</v>
      </c>
      <c r="V791" s="8" t="n">
        <v>101.939</v>
      </c>
      <c r="W791" s="7" t="s">
        <v>116</v>
      </c>
      <c r="X791" s="8" t="n">
        <v>105.473</v>
      </c>
      <c r="Y791" s="7" t="s">
        <v>1079</v>
      </c>
      <c r="Z791" s="8" t="n">
        <v>107.698</v>
      </c>
      <c r="AA791" s="7" t="s">
        <v>1080</v>
      </c>
      <c r="AB791" s="8" t="n">
        <v>104.305</v>
      </c>
      <c r="AC791" s="7" t="s">
        <v>277</v>
      </c>
      <c r="AD791" s="8" t="n">
        <v>103.171</v>
      </c>
      <c r="AE791" s="7" t="s">
        <v>1081</v>
      </c>
      <c r="AF791" s="8" t="n">
        <v>102.876</v>
      </c>
      <c r="AG791" s="7" t="s">
        <v>132</v>
      </c>
      <c r="AH791" s="8" t="n">
        <v>103.613</v>
      </c>
      <c r="AI791" s="7" t="s">
        <v>507</v>
      </c>
      <c r="AJ791" s="8" t="n">
        <v>103.574</v>
      </c>
      <c r="AK791" s="7" t="s">
        <v>134</v>
      </c>
      <c r="AL791" s="8" t="n">
        <v>103.826</v>
      </c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33896</v>
      </c>
      <c r="D792" s="33" t="s">
        <v>1459</v>
      </c>
      <c r="E792" s="34" t="s">
        <v>265</v>
      </c>
      <c r="F792" s="34"/>
      <c r="G792" s="35" t="s">
        <v>414</v>
      </c>
      <c r="H792" s="34" t="s">
        <v>294</v>
      </c>
      <c r="I792" s="36" t="n">
        <v>103.368</v>
      </c>
      <c r="J792" s="37" t="n">
        <v>5.767</v>
      </c>
      <c r="K792" s="38" t="n">
        <v>-115</v>
      </c>
      <c r="L792" s="39" t="n">
        <v>-0.414</v>
      </c>
      <c r="M792" s="34" t="n">
        <v>8</v>
      </c>
      <c r="N792" s="34" t="n">
        <v>2</v>
      </c>
      <c r="O792" s="34" t="n">
        <v>6</v>
      </c>
      <c r="P792" s="40" t="n">
        <v>105.522</v>
      </c>
      <c r="Q792" s="41" t="s">
        <v>494</v>
      </c>
      <c r="R792" s="8" t="n">
        <v>102.388</v>
      </c>
      <c r="S792" s="7" t="s">
        <v>86</v>
      </c>
      <c r="T792" s="8" t="n">
        <v>106.34</v>
      </c>
      <c r="U792" s="7" t="s">
        <v>87</v>
      </c>
      <c r="V792" s="8" t="n">
        <v>105.522</v>
      </c>
      <c r="W792" s="7" t="s">
        <v>496</v>
      </c>
      <c r="X792" s="8" t="n">
        <v>102.328</v>
      </c>
      <c r="Y792" s="7" t="s">
        <v>415</v>
      </c>
      <c r="Z792" s="8" t="n">
        <v>103.774</v>
      </c>
      <c r="AA792" s="7" t="s">
        <v>497</v>
      </c>
      <c r="AB792" s="8" t="n">
        <v>103.874</v>
      </c>
      <c r="AC792" s="7" t="s">
        <v>498</v>
      </c>
      <c r="AD792" s="8" t="n">
        <v>106.539</v>
      </c>
      <c r="AE792" s="7" t="s">
        <v>190</v>
      </c>
      <c r="AF792" s="8" t="n">
        <v>102.32</v>
      </c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8</v>
      </c>
      <c r="C793" s="32" t="n">
        <v>33659</v>
      </c>
      <c r="D793" s="33" t="s">
        <v>1460</v>
      </c>
      <c r="E793" s="34" t="s">
        <v>35</v>
      </c>
      <c r="F793" s="34"/>
      <c r="G793" s="35" t="s">
        <v>481</v>
      </c>
      <c r="H793" s="34" t="s">
        <v>55</v>
      </c>
      <c r="I793" s="36" t="n">
        <v>103.377</v>
      </c>
      <c r="J793" s="37" t="n">
        <v>5.776</v>
      </c>
      <c r="K793" s="38" t="n">
        <v>71</v>
      </c>
      <c r="L793" s="39" t="n">
        <v>0.246</v>
      </c>
      <c r="M793" s="34" t="n">
        <v>9</v>
      </c>
      <c r="N793" s="34" t="n">
        <v>2</v>
      </c>
      <c r="O793" s="34" t="n">
        <v>7</v>
      </c>
      <c r="P793" s="40" t="n">
        <v>104.864</v>
      </c>
      <c r="Q793" s="41" t="s">
        <v>195</v>
      </c>
      <c r="R793" s="8" t="n">
        <v>102.765</v>
      </c>
      <c r="S793" s="7" t="s">
        <v>196</v>
      </c>
      <c r="T793" s="8" t="n">
        <v>102.911</v>
      </c>
      <c r="U793" s="7" t="s">
        <v>410</v>
      </c>
      <c r="V793" s="8" t="n">
        <v>105.081</v>
      </c>
      <c r="W793" s="7" t="s">
        <v>79</v>
      </c>
      <c r="X793" s="8" t="n">
        <v>103.311</v>
      </c>
      <c r="Y793" s="7" t="s">
        <v>42</v>
      </c>
      <c r="Z793" s="8" t="n">
        <v>102.115</v>
      </c>
      <c r="AA793" s="7" t="s">
        <v>197</v>
      </c>
      <c r="AB793" s="8" t="n">
        <v>106.577</v>
      </c>
      <c r="AC793" s="7" t="s">
        <v>240</v>
      </c>
      <c r="AD793" s="8" t="n">
        <v>104.864</v>
      </c>
      <c r="AE793" s="7" t="s">
        <v>228</v>
      </c>
      <c r="AF793" s="8" t="n">
        <v>102.817</v>
      </c>
      <c r="AG793" s="7" t="s">
        <v>229</v>
      </c>
      <c r="AH793" s="8" t="n">
        <v>104.859</v>
      </c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44731</v>
      </c>
      <c r="D794" s="33" t="s">
        <v>1461</v>
      </c>
      <c r="E794" s="34" t="s">
        <v>120</v>
      </c>
      <c r="F794" s="34"/>
      <c r="G794" s="35" t="s">
        <v>940</v>
      </c>
      <c r="H794" s="34" t="s">
        <v>68</v>
      </c>
      <c r="I794" s="36" t="n">
        <v>103.401</v>
      </c>
      <c r="J794" s="37" t="n">
        <v>5.8</v>
      </c>
      <c r="K794" s="38" t="n">
        <v>-108</v>
      </c>
      <c r="L794" s="39" t="n">
        <v>-0.358</v>
      </c>
      <c r="M794" s="34" t="n">
        <v>8</v>
      </c>
      <c r="N794" s="34" t="n">
        <v>2</v>
      </c>
      <c r="O794" s="34" t="n">
        <v>6</v>
      </c>
      <c r="P794" s="40" t="n">
        <v>104.914</v>
      </c>
      <c r="Q794" s="41" t="s">
        <v>216</v>
      </c>
      <c r="R794" s="8" t="n">
        <v>103.374</v>
      </c>
      <c r="S794" s="7" t="s">
        <v>276</v>
      </c>
      <c r="T794" s="8" t="n">
        <v>100.884</v>
      </c>
      <c r="U794" s="7" t="s">
        <v>261</v>
      </c>
      <c r="V794" s="8" t="n">
        <v>106.739</v>
      </c>
      <c r="W794" s="7" t="s">
        <v>116</v>
      </c>
      <c r="X794" s="8" t="n">
        <v>104.973</v>
      </c>
      <c r="Y794" s="7" t="s">
        <v>277</v>
      </c>
      <c r="Z794" s="8" t="n">
        <v>104.505</v>
      </c>
      <c r="AA794" s="7" t="s">
        <v>263</v>
      </c>
      <c r="AB794" s="8" t="n">
        <v>104.914</v>
      </c>
      <c r="AC794" s="7" t="s">
        <v>278</v>
      </c>
      <c r="AD794" s="8" t="n">
        <v>103.901</v>
      </c>
      <c r="AE794" s="7" t="s">
        <v>134</v>
      </c>
      <c r="AF794" s="8" t="n">
        <v>102.826</v>
      </c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80</v>
      </c>
      <c r="C795" s="32" t="n">
        <v>36748</v>
      </c>
      <c r="D795" s="33" t="s">
        <v>1462</v>
      </c>
      <c r="E795" s="34" t="s">
        <v>265</v>
      </c>
      <c r="F795" s="34"/>
      <c r="G795" s="35" t="s">
        <v>809</v>
      </c>
      <c r="H795" s="34" t="s">
        <v>38</v>
      </c>
      <c r="I795" s="36" t="n">
        <v>103.407</v>
      </c>
      <c r="J795" s="37" t="n">
        <v>5.806</v>
      </c>
      <c r="K795" s="38" t="n">
        <v>142</v>
      </c>
      <c r="L795" s="39" t="n">
        <v>0.551</v>
      </c>
      <c r="M795" s="34" t="n">
        <v>5</v>
      </c>
      <c r="N795" s="34" t="n">
        <v>1</v>
      </c>
      <c r="O795" s="34" t="n">
        <v>4</v>
      </c>
      <c r="P795" s="40" t="n">
        <v>105.159</v>
      </c>
      <c r="Q795" s="41" t="s">
        <v>606</v>
      </c>
      <c r="R795" s="8" t="n">
        <v>102.684</v>
      </c>
      <c r="S795" s="7" t="s">
        <v>607</v>
      </c>
      <c r="T795" s="8" t="n">
        <v>105.584</v>
      </c>
      <c r="U795" s="7" t="s">
        <v>608</v>
      </c>
      <c r="V795" s="8" t="n">
        <v>105.159</v>
      </c>
      <c r="W795" s="7" t="s">
        <v>609</v>
      </c>
      <c r="X795" s="8" t="n">
        <v>102.626</v>
      </c>
      <c r="Y795" s="7" t="s">
        <v>610</v>
      </c>
      <c r="Z795" s="8" t="n">
        <v>103.159</v>
      </c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25785</v>
      </c>
      <c r="D796" s="33" t="s">
        <v>1463</v>
      </c>
      <c r="E796" s="34" t="s">
        <v>97</v>
      </c>
      <c r="F796" s="34"/>
      <c r="G796" s="35" t="s">
        <v>643</v>
      </c>
      <c r="H796" s="34" t="s">
        <v>38</v>
      </c>
      <c r="I796" s="36" t="n">
        <v>103.415</v>
      </c>
      <c r="J796" s="37" t="n">
        <v>5.81400000000001</v>
      </c>
      <c r="K796" s="38" t="n">
        <v>42</v>
      </c>
      <c r="L796" s="39" t="n">
        <v>0.183</v>
      </c>
      <c r="M796" s="34" t="n">
        <v>9</v>
      </c>
      <c r="N796" s="34" t="n">
        <v>2</v>
      </c>
      <c r="O796" s="34" t="n">
        <v>7</v>
      </c>
      <c r="P796" s="40" t="n">
        <v>104.017</v>
      </c>
      <c r="Q796" s="41" t="s">
        <v>606</v>
      </c>
      <c r="R796" s="8" t="n">
        <v>103.017</v>
      </c>
      <c r="S796" s="7" t="s">
        <v>607</v>
      </c>
      <c r="T796" s="8" t="n">
        <v>102.584</v>
      </c>
      <c r="U796" s="7" t="s">
        <v>518</v>
      </c>
      <c r="V796" s="8" t="n">
        <v>106.726</v>
      </c>
      <c r="W796" s="7" t="s">
        <v>685</v>
      </c>
      <c r="X796" s="8" t="n">
        <v>104.819</v>
      </c>
      <c r="Y796" s="7" t="s">
        <v>433</v>
      </c>
      <c r="Z796" s="8" t="n">
        <v>104.017</v>
      </c>
      <c r="AA796" s="7" t="s">
        <v>608</v>
      </c>
      <c r="AB796" s="8" t="n">
        <v>103.409</v>
      </c>
      <c r="AC796" s="7" t="s">
        <v>609</v>
      </c>
      <c r="AD796" s="8" t="n">
        <v>103.626</v>
      </c>
      <c r="AE796" s="7" t="s">
        <v>610</v>
      </c>
      <c r="AF796" s="8" t="n">
        <v>103.659</v>
      </c>
      <c r="AG796" s="7" t="s">
        <v>575</v>
      </c>
      <c r="AH796" s="8" t="n">
        <v>103.591</v>
      </c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1</v>
      </c>
      <c r="C797" s="32" t="n">
        <v>28040</v>
      </c>
      <c r="D797" s="33" t="s">
        <v>1464</v>
      </c>
      <c r="E797" s="34" t="s">
        <v>97</v>
      </c>
      <c r="F797" s="34"/>
      <c r="G797" s="35" t="s">
        <v>459</v>
      </c>
      <c r="H797" s="34" t="s">
        <v>111</v>
      </c>
      <c r="I797" s="36" t="n">
        <v>103.415</v>
      </c>
      <c r="J797" s="37" t="n">
        <v>5.81400000000001</v>
      </c>
      <c r="K797" s="38" t="n">
        <v>0</v>
      </c>
      <c r="L797" s="39" t="n">
        <v>0</v>
      </c>
      <c r="M797" s="34" t="n">
        <v>8</v>
      </c>
      <c r="N797" s="34" t="n">
        <v>2</v>
      </c>
      <c r="O797" s="34" t="n">
        <v>6</v>
      </c>
      <c r="P797" s="40" t="n">
        <v>104.596</v>
      </c>
      <c r="Q797" s="41" t="s">
        <v>348</v>
      </c>
      <c r="R797" s="8" t="n">
        <v>101.889</v>
      </c>
      <c r="S797" s="7" t="s">
        <v>349</v>
      </c>
      <c r="T797" s="8" t="n">
        <v>104.562</v>
      </c>
      <c r="U797" s="7" t="s">
        <v>690</v>
      </c>
      <c r="V797" s="8" t="n">
        <v>105.019</v>
      </c>
      <c r="W797" s="7" t="s">
        <v>350</v>
      </c>
      <c r="X797" s="8" t="n">
        <v>103.752</v>
      </c>
      <c r="Y797" s="7" t="s">
        <v>462</v>
      </c>
      <c r="Z797" s="8" t="n">
        <v>104.596</v>
      </c>
      <c r="AA797" s="7" t="s">
        <v>89</v>
      </c>
      <c r="AB797" s="8" t="n">
        <v>102.973</v>
      </c>
      <c r="AC797" s="7" t="s">
        <v>90</v>
      </c>
      <c r="AD797" s="8" t="n">
        <v>105.634</v>
      </c>
      <c r="AE797" s="7" t="s">
        <v>364</v>
      </c>
      <c r="AF797" s="8" t="n">
        <v>102.719</v>
      </c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23278</v>
      </c>
      <c r="D798" s="33" t="s">
        <v>1465</v>
      </c>
      <c r="E798" s="34" t="s">
        <v>35</v>
      </c>
      <c r="F798" s="34"/>
      <c r="G798" s="35" t="s">
        <v>231</v>
      </c>
      <c r="H798" s="34" t="s">
        <v>55</v>
      </c>
      <c r="I798" s="36" t="n">
        <v>103.42</v>
      </c>
      <c r="J798" s="37" t="n">
        <v>5.819</v>
      </c>
      <c r="K798" s="38" t="n">
        <v>-2</v>
      </c>
      <c r="L798" s="39" t="n">
        <v>0</v>
      </c>
      <c r="M798" s="34" t="n">
        <v>6</v>
      </c>
      <c r="N798" s="34" t="n">
        <v>1</v>
      </c>
      <c r="O798" s="34" t="n">
        <v>5</v>
      </c>
      <c r="P798" s="40" t="n">
        <v>104.377</v>
      </c>
      <c r="Q798" s="41" t="s">
        <v>367</v>
      </c>
      <c r="R798" s="8" t="n">
        <v>104.305</v>
      </c>
      <c r="S798" s="7" t="s">
        <v>57</v>
      </c>
      <c r="T798" s="8" t="n">
        <v>102.962</v>
      </c>
      <c r="U798" s="7" t="s">
        <v>58</v>
      </c>
      <c r="V798" s="8" t="n">
        <v>102.654</v>
      </c>
      <c r="W798" s="7" t="s">
        <v>61</v>
      </c>
      <c r="X798" s="8" t="n">
        <v>104.377</v>
      </c>
      <c r="Y798" s="7" t="s">
        <v>91</v>
      </c>
      <c r="Z798" s="8" t="n">
        <v>105.361</v>
      </c>
      <c r="AA798" s="7" t="s">
        <v>533</v>
      </c>
      <c r="AB798" s="8" t="n">
        <v>102.803</v>
      </c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4</v>
      </c>
      <c r="C799" s="32" t="n">
        <v>44676</v>
      </c>
      <c r="D799" s="33" t="s">
        <v>1466</v>
      </c>
      <c r="E799" s="34" t="s">
        <v>97</v>
      </c>
      <c r="F799" s="34"/>
      <c r="G799" s="35" t="s">
        <v>108</v>
      </c>
      <c r="H799" s="34" t="s">
        <v>38</v>
      </c>
      <c r="I799" s="36" t="n">
        <v>103.431</v>
      </c>
      <c r="J799" s="37" t="n">
        <v>5.83</v>
      </c>
      <c r="K799" s="38" t="n">
        <v>-2</v>
      </c>
      <c r="L799" s="39" t="n">
        <v>0</v>
      </c>
      <c r="M799" s="34" t="n">
        <v>4</v>
      </c>
      <c r="N799" s="34" t="n">
        <v>1</v>
      </c>
      <c r="O799" s="34" t="n">
        <v>3</v>
      </c>
      <c r="P799" s="40" t="n">
        <v>104.093</v>
      </c>
      <c r="Q799" s="41" t="s">
        <v>629</v>
      </c>
      <c r="R799" s="8" t="n">
        <v>104.093</v>
      </c>
      <c r="S799" s="7" t="s">
        <v>517</v>
      </c>
      <c r="T799" s="8" t="n">
        <v>102.371</v>
      </c>
      <c r="U799" s="7" t="s">
        <v>519</v>
      </c>
      <c r="V799" s="8" t="n">
        <v>104.777</v>
      </c>
      <c r="W799" s="7" t="s">
        <v>520</v>
      </c>
      <c r="X799" s="8" t="n">
        <v>103.829</v>
      </c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30858</v>
      </c>
      <c r="D800" s="33" t="s">
        <v>1467</v>
      </c>
      <c r="E800" s="34" t="s">
        <v>97</v>
      </c>
      <c r="F800" s="34"/>
      <c r="G800" s="35" t="s">
        <v>929</v>
      </c>
      <c r="H800" s="34" t="s">
        <v>38</v>
      </c>
      <c r="I800" s="36" t="n">
        <v>103.432</v>
      </c>
      <c r="J800" s="37" t="n">
        <v>5.831</v>
      </c>
      <c r="K800" s="38" t="n">
        <v>-93</v>
      </c>
      <c r="L800" s="39" t="n">
        <v>-0.302</v>
      </c>
      <c r="M800" s="34" t="n">
        <v>11</v>
      </c>
      <c r="N800" s="34" t="n">
        <v>2</v>
      </c>
      <c r="O800" s="34" t="n">
        <v>9</v>
      </c>
      <c r="P800" s="40" t="n">
        <v>105.404</v>
      </c>
      <c r="Q800" s="41" t="s">
        <v>606</v>
      </c>
      <c r="R800" s="8" t="n">
        <v>103.017</v>
      </c>
      <c r="S800" s="7" t="s">
        <v>486</v>
      </c>
      <c r="T800" s="8" t="n">
        <v>102.259</v>
      </c>
      <c r="U800" s="7" t="s">
        <v>629</v>
      </c>
      <c r="V800" s="8" t="n">
        <v>104.093</v>
      </c>
      <c r="W800" s="7" t="s">
        <v>728</v>
      </c>
      <c r="X800" s="8" t="n">
        <v>105.84</v>
      </c>
      <c r="Y800" s="7" t="s">
        <v>519</v>
      </c>
      <c r="Z800" s="8" t="n">
        <v>102.027</v>
      </c>
      <c r="AA800" s="7" t="s">
        <v>520</v>
      </c>
      <c r="AB800" s="8" t="n">
        <v>103.329</v>
      </c>
      <c r="AC800" s="7" t="s">
        <v>521</v>
      </c>
      <c r="AD800" s="8" t="n">
        <v>104.094</v>
      </c>
      <c r="AE800" s="7" t="s">
        <v>574</v>
      </c>
      <c r="AF800" s="8" t="n">
        <v>103.547</v>
      </c>
      <c r="AG800" s="7" t="s">
        <v>910</v>
      </c>
      <c r="AH800" s="8" t="n">
        <v>106.483</v>
      </c>
      <c r="AI800" s="7" t="s">
        <v>885</v>
      </c>
      <c r="AJ800" s="8" t="n">
        <v>105.404</v>
      </c>
      <c r="AK800" s="7" t="s">
        <v>412</v>
      </c>
      <c r="AL800" s="8" t="n">
        <v>103.12</v>
      </c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34317</v>
      </c>
      <c r="D801" s="33" t="s">
        <v>1468</v>
      </c>
      <c r="E801" s="34" t="s">
        <v>35</v>
      </c>
      <c r="F801" s="34"/>
      <c r="G801" s="35" t="s">
        <v>577</v>
      </c>
      <c r="H801" s="34" t="s">
        <v>50</v>
      </c>
      <c r="I801" s="36" t="n">
        <v>103.435</v>
      </c>
      <c r="J801" s="37" t="n">
        <v>5.834</v>
      </c>
      <c r="K801" s="38" t="n">
        <v>182</v>
      </c>
      <c r="L801" s="39" t="n">
        <v>0.684</v>
      </c>
      <c r="M801" s="34" t="n">
        <v>6</v>
      </c>
      <c r="N801" s="34" t="n">
        <v>1</v>
      </c>
      <c r="O801" s="34" t="n">
        <v>5</v>
      </c>
      <c r="P801" s="40" t="n">
        <v>105.653</v>
      </c>
      <c r="Q801" s="41" t="s">
        <v>316</v>
      </c>
      <c r="R801" s="8" t="n">
        <v>101.074</v>
      </c>
      <c r="S801" s="7" t="s">
        <v>256</v>
      </c>
      <c r="T801" s="8" t="n">
        <v>104.825</v>
      </c>
      <c r="U801" s="7" t="s">
        <v>257</v>
      </c>
      <c r="V801" s="8" t="n">
        <v>102.355</v>
      </c>
      <c r="W801" s="7" t="s">
        <v>259</v>
      </c>
      <c r="X801" s="8" t="n">
        <v>105.653</v>
      </c>
      <c r="Y801" s="7" t="s">
        <v>1041</v>
      </c>
      <c r="Z801" s="8" t="n">
        <v>107.119</v>
      </c>
      <c r="AA801" s="7" t="s">
        <v>584</v>
      </c>
      <c r="AB801" s="8" t="n">
        <v>103.267</v>
      </c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7</v>
      </c>
      <c r="C802" s="32" t="n">
        <v>44134</v>
      </c>
      <c r="D802" s="33" t="s">
        <v>1469</v>
      </c>
      <c r="E802" s="34" t="s">
        <v>97</v>
      </c>
      <c r="F802" s="34"/>
      <c r="G802" s="35" t="s">
        <v>1141</v>
      </c>
      <c r="H802" s="34" t="s">
        <v>38</v>
      </c>
      <c r="I802" s="36" t="n">
        <v>103.436</v>
      </c>
      <c r="J802" s="37" t="n">
        <v>5.83500000000001</v>
      </c>
      <c r="K802" s="38" t="n">
        <v>-44</v>
      </c>
      <c r="L802" s="39" t="n">
        <v>-0.141</v>
      </c>
      <c r="M802" s="34" t="n">
        <v>5</v>
      </c>
      <c r="N802" s="34" t="n">
        <v>1</v>
      </c>
      <c r="O802" s="34" t="n">
        <v>4</v>
      </c>
      <c r="P802" s="40" t="n">
        <v>103.705</v>
      </c>
      <c r="Q802" s="41" t="s">
        <v>629</v>
      </c>
      <c r="R802" s="8" t="n">
        <v>105.343</v>
      </c>
      <c r="S802" s="7" t="s">
        <v>517</v>
      </c>
      <c r="T802" s="8" t="n">
        <v>103.705</v>
      </c>
      <c r="U802" s="7" t="s">
        <v>521</v>
      </c>
      <c r="V802" s="8" t="n">
        <v>103.344</v>
      </c>
      <c r="W802" s="7" t="s">
        <v>522</v>
      </c>
      <c r="X802" s="8" t="n">
        <v>103.681</v>
      </c>
      <c r="Y802" s="7" t="s">
        <v>524</v>
      </c>
      <c r="Z802" s="8" t="n">
        <v>103.015</v>
      </c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40005</v>
      </c>
      <c r="D803" s="33" t="s">
        <v>1470</v>
      </c>
      <c r="E803" s="34" t="s">
        <v>97</v>
      </c>
      <c r="F803" s="34"/>
      <c r="G803" s="35" t="s">
        <v>516</v>
      </c>
      <c r="H803" s="34" t="s">
        <v>38</v>
      </c>
      <c r="I803" s="36" t="n">
        <v>103.447</v>
      </c>
      <c r="J803" s="37" t="n">
        <v>5.846</v>
      </c>
      <c r="K803" s="38" t="n">
        <v>-1</v>
      </c>
      <c r="L803" s="39" t="n">
        <v>0</v>
      </c>
      <c r="M803" s="34" t="n">
        <v>11</v>
      </c>
      <c r="N803" s="34" t="n">
        <v>2</v>
      </c>
      <c r="O803" s="34" t="n">
        <v>9</v>
      </c>
      <c r="P803" s="40" t="n">
        <v>104.705</v>
      </c>
      <c r="Q803" s="41" t="s">
        <v>1147</v>
      </c>
      <c r="R803" s="8" t="n">
        <v>105.594</v>
      </c>
      <c r="S803" s="7" t="s">
        <v>629</v>
      </c>
      <c r="T803" s="8" t="n">
        <v>101.343</v>
      </c>
      <c r="U803" s="7" t="s">
        <v>517</v>
      </c>
      <c r="V803" s="8" t="n">
        <v>104.705</v>
      </c>
      <c r="W803" s="7" t="s">
        <v>518</v>
      </c>
      <c r="X803" s="8" t="n">
        <v>102.476</v>
      </c>
      <c r="Y803" s="7" t="s">
        <v>685</v>
      </c>
      <c r="Z803" s="8" t="n">
        <v>103.736</v>
      </c>
      <c r="AA803" s="7" t="s">
        <v>128</v>
      </c>
      <c r="AB803" s="8" t="n">
        <v>104.128</v>
      </c>
      <c r="AC803" s="7" t="s">
        <v>519</v>
      </c>
      <c r="AD803" s="8" t="n">
        <v>102.527</v>
      </c>
      <c r="AE803" s="7" t="s">
        <v>520</v>
      </c>
      <c r="AF803" s="8" t="n">
        <v>104.079</v>
      </c>
      <c r="AG803" s="7" t="s">
        <v>181</v>
      </c>
      <c r="AH803" s="8" t="n">
        <v>105.357</v>
      </c>
      <c r="AI803" s="7" t="s">
        <v>521</v>
      </c>
      <c r="AJ803" s="8" t="n">
        <v>103.844</v>
      </c>
      <c r="AK803" s="7" t="s">
        <v>522</v>
      </c>
      <c r="AL803" s="8" t="n">
        <v>104.181</v>
      </c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30224</v>
      </c>
      <c r="D804" s="33" t="s">
        <v>1471</v>
      </c>
      <c r="E804" s="34" t="s">
        <v>35</v>
      </c>
      <c r="F804" s="34"/>
      <c r="G804" s="35" t="s">
        <v>947</v>
      </c>
      <c r="H804" s="34" t="s">
        <v>55</v>
      </c>
      <c r="I804" s="36" t="n">
        <v>103.45</v>
      </c>
      <c r="J804" s="37" t="n">
        <v>5.849</v>
      </c>
      <c r="K804" s="38" t="n">
        <v>-1</v>
      </c>
      <c r="L804" s="39" t="n">
        <v>0</v>
      </c>
      <c r="M804" s="34" t="n">
        <v>3</v>
      </c>
      <c r="N804" s="34" t="n">
        <v>0</v>
      </c>
      <c r="O804" s="34" t="n">
        <v>3</v>
      </c>
      <c r="P804" s="40" t="n">
        <v>105.748</v>
      </c>
      <c r="Q804" s="41" t="s">
        <v>618</v>
      </c>
      <c r="R804" s="8" t="n">
        <v>100.476</v>
      </c>
      <c r="S804" s="7" t="s">
        <v>619</v>
      </c>
      <c r="T804" s="8" t="n">
        <v>104.127</v>
      </c>
      <c r="U804" s="7" t="s">
        <v>324</v>
      </c>
      <c r="V804" s="8" t="n">
        <v>105.748</v>
      </c>
      <c r="W804" s="7"/>
      <c r="X804" s="8"/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35504</v>
      </c>
      <c r="D805" s="33" t="s">
        <v>1472</v>
      </c>
      <c r="E805" s="34" t="s">
        <v>35</v>
      </c>
      <c r="F805" s="34"/>
      <c r="G805" s="35" t="s">
        <v>887</v>
      </c>
      <c r="H805" s="34" t="s">
        <v>111</v>
      </c>
      <c r="I805" s="36" t="n">
        <v>103.455</v>
      </c>
      <c r="J805" s="37" t="n">
        <v>5.854</v>
      </c>
      <c r="K805" s="38" t="n">
        <v>-2</v>
      </c>
      <c r="L805" s="39" t="n">
        <v>0</v>
      </c>
      <c r="M805" s="34" t="n">
        <v>4</v>
      </c>
      <c r="N805" s="34" t="n">
        <v>1</v>
      </c>
      <c r="O805" s="34" t="n">
        <v>3</v>
      </c>
      <c r="P805" s="40" t="n">
        <v>103.952</v>
      </c>
      <c r="Q805" s="41" t="s">
        <v>461</v>
      </c>
      <c r="R805" s="8" t="n">
        <v>103.322</v>
      </c>
      <c r="S805" s="7" t="s">
        <v>462</v>
      </c>
      <c r="T805" s="8" t="n">
        <v>104.096</v>
      </c>
      <c r="U805" s="7" t="s">
        <v>463</v>
      </c>
      <c r="V805" s="8" t="n">
        <v>103.952</v>
      </c>
      <c r="W805" s="7" t="s">
        <v>464</v>
      </c>
      <c r="X805" s="8" t="n">
        <v>103.091</v>
      </c>
      <c r="Y805" s="7"/>
      <c r="Z805" s="8"/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26414</v>
      </c>
      <c r="D806" s="33" t="s">
        <v>1473</v>
      </c>
      <c r="E806" s="34" t="s">
        <v>97</v>
      </c>
      <c r="F806" s="34"/>
      <c r="G806" s="35" t="s">
        <v>1474</v>
      </c>
      <c r="H806" s="34" t="s">
        <v>38</v>
      </c>
      <c r="I806" s="36" t="n">
        <v>103.456</v>
      </c>
      <c r="J806" s="37" t="n">
        <v>5.855</v>
      </c>
      <c r="K806" s="38" t="n">
        <v>-2</v>
      </c>
      <c r="L806" s="39" t="n">
        <v>0</v>
      </c>
      <c r="M806" s="34" t="n">
        <v>6</v>
      </c>
      <c r="N806" s="34" t="n">
        <v>1</v>
      </c>
      <c r="O806" s="34" t="n">
        <v>5</v>
      </c>
      <c r="P806" s="40" t="n">
        <v>104.5</v>
      </c>
      <c r="Q806" s="41" t="s">
        <v>997</v>
      </c>
      <c r="R806" s="8" t="n">
        <v>103.557</v>
      </c>
      <c r="S806" s="7" t="s">
        <v>998</v>
      </c>
      <c r="T806" s="8" t="n">
        <v>108.173</v>
      </c>
      <c r="U806" s="7" t="s">
        <v>999</v>
      </c>
      <c r="V806" s="8" t="n">
        <v>104.259</v>
      </c>
      <c r="W806" s="7" t="s">
        <v>1000</v>
      </c>
      <c r="X806" s="8" t="n">
        <v>104.5</v>
      </c>
      <c r="Y806" s="7" t="s">
        <v>1001</v>
      </c>
      <c r="Z806" s="8" t="n">
        <v>103.316</v>
      </c>
      <c r="AA806" s="7" t="s">
        <v>1002</v>
      </c>
      <c r="AB806" s="8" t="n">
        <v>101.649</v>
      </c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1</v>
      </c>
      <c r="C807" s="32" t="n">
        <v>29261</v>
      </c>
      <c r="D807" s="33" t="s">
        <v>1475</v>
      </c>
      <c r="E807" s="34" t="s">
        <v>65</v>
      </c>
      <c r="F807" s="34"/>
      <c r="G807" s="35" t="s">
        <v>666</v>
      </c>
      <c r="H807" s="34" t="s">
        <v>38</v>
      </c>
      <c r="I807" s="36" t="n">
        <v>103.456</v>
      </c>
      <c r="J807" s="37" t="n">
        <v>5.855</v>
      </c>
      <c r="K807" s="38" t="n">
        <v>22</v>
      </c>
      <c r="L807" s="39" t="n">
        <v>0.133</v>
      </c>
      <c r="M807" s="34" t="n">
        <v>6</v>
      </c>
      <c r="N807" s="34" t="n">
        <v>1</v>
      </c>
      <c r="O807" s="34" t="n">
        <v>5</v>
      </c>
      <c r="P807" s="40" t="n">
        <v>104.407</v>
      </c>
      <c r="Q807" s="41" t="s">
        <v>667</v>
      </c>
      <c r="R807" s="8" t="n">
        <v>101.836</v>
      </c>
      <c r="S807" s="7" t="s">
        <v>1020</v>
      </c>
      <c r="T807" s="8" t="n">
        <v>103.777</v>
      </c>
      <c r="U807" s="7" t="s">
        <v>1021</v>
      </c>
      <c r="V807" s="8" t="n">
        <v>104.042</v>
      </c>
      <c r="W807" s="7" t="s">
        <v>1022</v>
      </c>
      <c r="X807" s="8" t="n">
        <v>105.423</v>
      </c>
      <c r="Y807" s="7" t="s">
        <v>1023</v>
      </c>
      <c r="Z807" s="8" t="n">
        <v>103.218</v>
      </c>
      <c r="AA807" s="7" t="s">
        <v>1024</v>
      </c>
      <c r="AB807" s="8" t="n">
        <v>104.407</v>
      </c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5676</v>
      </c>
      <c r="D808" s="33" t="s">
        <v>1476</v>
      </c>
      <c r="E808" s="34" t="s">
        <v>805</v>
      </c>
      <c r="F808" s="34"/>
      <c r="G808" s="35" t="s">
        <v>231</v>
      </c>
      <c r="H808" s="34" t="s">
        <v>55</v>
      </c>
      <c r="I808" s="36" t="n">
        <v>103.459</v>
      </c>
      <c r="J808" s="37" t="n">
        <v>5.858</v>
      </c>
      <c r="K808" s="38" t="n">
        <v>103</v>
      </c>
      <c r="L808" s="39" t="n">
        <v>0.414</v>
      </c>
      <c r="M808" s="34" t="n">
        <v>7</v>
      </c>
      <c r="N808" s="34" t="n">
        <v>1</v>
      </c>
      <c r="O808" s="34" t="n">
        <v>6</v>
      </c>
      <c r="P808" s="40" t="n">
        <v>105.765</v>
      </c>
      <c r="Q808" s="41" t="s">
        <v>393</v>
      </c>
      <c r="R808" s="8" t="n">
        <v>105.874</v>
      </c>
      <c r="S808" s="7" t="s">
        <v>937</v>
      </c>
      <c r="T808" s="8" t="n">
        <v>102.383</v>
      </c>
      <c r="U808" s="7" t="s">
        <v>850</v>
      </c>
      <c r="V808" s="8" t="n">
        <v>102.016</v>
      </c>
      <c r="W808" s="7" t="s">
        <v>968</v>
      </c>
      <c r="X808" s="8" t="n">
        <v>105.765</v>
      </c>
      <c r="Y808" s="7" t="s">
        <v>302</v>
      </c>
      <c r="Z808" s="8" t="n">
        <v>101.424</v>
      </c>
      <c r="AA808" s="7" t="s">
        <v>340</v>
      </c>
      <c r="AB808" s="8" t="n">
        <v>103.638</v>
      </c>
      <c r="AC808" s="7" t="s">
        <v>325</v>
      </c>
      <c r="AD808" s="8" t="n">
        <v>105.527</v>
      </c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3</v>
      </c>
      <c r="C809" s="32" t="n">
        <v>25485</v>
      </c>
      <c r="D809" s="33" t="s">
        <v>1477</v>
      </c>
      <c r="E809" s="34" t="s">
        <v>35</v>
      </c>
      <c r="F809" s="34"/>
      <c r="G809" s="35" t="s">
        <v>940</v>
      </c>
      <c r="H809" s="34" t="s">
        <v>68</v>
      </c>
      <c r="I809" s="36" t="n">
        <v>103.459</v>
      </c>
      <c r="J809" s="37" t="n">
        <v>5.858</v>
      </c>
      <c r="K809" s="38" t="n">
        <v>-4</v>
      </c>
      <c r="L809" s="39" t="n">
        <v>0</v>
      </c>
      <c r="M809" s="34" t="n">
        <v>3</v>
      </c>
      <c r="N809" s="34" t="n">
        <v>0</v>
      </c>
      <c r="O809" s="34" t="n">
        <v>3</v>
      </c>
      <c r="P809" s="40" t="n">
        <v>105.209</v>
      </c>
      <c r="Q809" s="41" t="s">
        <v>285</v>
      </c>
      <c r="R809" s="8" t="n">
        <v>104.918</v>
      </c>
      <c r="S809" s="7" t="s">
        <v>286</v>
      </c>
      <c r="T809" s="8" t="n">
        <v>100.25</v>
      </c>
      <c r="U809" s="7" t="s">
        <v>289</v>
      </c>
      <c r="V809" s="8" t="n">
        <v>105.209</v>
      </c>
      <c r="W809" s="7"/>
      <c r="X809" s="8"/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5</v>
      </c>
      <c r="C810" s="32" t="n">
        <v>27921</v>
      </c>
      <c r="D810" s="33" t="s">
        <v>1478</v>
      </c>
      <c r="E810" s="34" t="s">
        <v>265</v>
      </c>
      <c r="F810" s="34"/>
      <c r="G810" s="35" t="s">
        <v>657</v>
      </c>
      <c r="H810" s="34" t="s">
        <v>38</v>
      </c>
      <c r="I810" s="36" t="n">
        <v>103.47</v>
      </c>
      <c r="J810" s="37" t="n">
        <v>5.869</v>
      </c>
      <c r="K810" s="38" t="n">
        <v>120</v>
      </c>
      <c r="L810" s="39" t="n">
        <v>0.468</v>
      </c>
      <c r="M810" s="34" t="n">
        <v>11</v>
      </c>
      <c r="N810" s="34" t="n">
        <v>2</v>
      </c>
      <c r="O810" s="34" t="n">
        <v>9</v>
      </c>
      <c r="P810" s="40" t="n">
        <v>105.243</v>
      </c>
      <c r="Q810" s="41" t="s">
        <v>920</v>
      </c>
      <c r="R810" s="8" t="n">
        <v>105.184</v>
      </c>
      <c r="S810" s="7" t="s">
        <v>1012</v>
      </c>
      <c r="T810" s="8" t="n">
        <v>102.1</v>
      </c>
      <c r="U810" s="7" t="s">
        <v>1013</v>
      </c>
      <c r="V810" s="8" t="n">
        <v>104.849</v>
      </c>
      <c r="W810" s="7" t="s">
        <v>921</v>
      </c>
      <c r="X810" s="8" t="n">
        <v>105.428</v>
      </c>
      <c r="Y810" s="7" t="s">
        <v>922</v>
      </c>
      <c r="Z810" s="8" t="n">
        <v>102.216</v>
      </c>
      <c r="AA810" s="7" t="s">
        <v>181</v>
      </c>
      <c r="AB810" s="8" t="n">
        <v>100.357</v>
      </c>
      <c r="AC810" s="7" t="s">
        <v>1014</v>
      </c>
      <c r="AD810" s="8" t="n">
        <v>103.409</v>
      </c>
      <c r="AE810" s="7" t="s">
        <v>923</v>
      </c>
      <c r="AF810" s="8" t="n">
        <v>105.611</v>
      </c>
      <c r="AG810" s="7" t="s">
        <v>437</v>
      </c>
      <c r="AH810" s="8" t="n">
        <v>105.243</v>
      </c>
      <c r="AI810" s="7" t="s">
        <v>102</v>
      </c>
      <c r="AJ810" s="8" t="n">
        <v>103.174</v>
      </c>
      <c r="AK810" s="7" t="s">
        <v>907</v>
      </c>
      <c r="AL810" s="8" t="n">
        <v>104.695</v>
      </c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28793</v>
      </c>
      <c r="D811" s="33" t="s">
        <v>1479</v>
      </c>
      <c r="E811" s="34" t="s">
        <v>97</v>
      </c>
      <c r="F811" s="34"/>
      <c r="G811" s="35" t="s">
        <v>530</v>
      </c>
      <c r="H811" s="34" t="s">
        <v>55</v>
      </c>
      <c r="I811" s="36" t="n">
        <v>103.475</v>
      </c>
      <c r="J811" s="37" t="n">
        <v>5.874</v>
      </c>
      <c r="K811" s="38" t="n">
        <v>16</v>
      </c>
      <c r="L811" s="39" t="n">
        <v>0.068</v>
      </c>
      <c r="M811" s="34" t="n">
        <v>14</v>
      </c>
      <c r="N811" s="34" t="n">
        <v>3</v>
      </c>
      <c r="O811" s="34" t="n">
        <v>11</v>
      </c>
      <c r="P811" s="40" t="n">
        <v>105.831</v>
      </c>
      <c r="Q811" s="41" t="s">
        <v>367</v>
      </c>
      <c r="R811" s="8" t="n">
        <v>104.305</v>
      </c>
      <c r="S811" s="7" t="s">
        <v>196</v>
      </c>
      <c r="T811" s="8" t="n">
        <v>108.161</v>
      </c>
      <c r="U811" s="7" t="s">
        <v>410</v>
      </c>
      <c r="V811" s="8" t="n">
        <v>105.831</v>
      </c>
      <c r="W811" s="7" t="s">
        <v>482</v>
      </c>
      <c r="X811" s="8" t="n">
        <v>100.986</v>
      </c>
      <c r="Y811" s="7" t="s">
        <v>297</v>
      </c>
      <c r="Z811" s="8" t="n">
        <v>101.824</v>
      </c>
      <c r="AA811" s="7" t="s">
        <v>42</v>
      </c>
      <c r="AB811" s="8" t="n">
        <v>101.915</v>
      </c>
      <c r="AC811" s="7" t="s">
        <v>369</v>
      </c>
      <c r="AD811" s="8" t="n">
        <v>106.397</v>
      </c>
      <c r="AE811" s="7" t="s">
        <v>197</v>
      </c>
      <c r="AF811" s="8" t="n">
        <v>106.327</v>
      </c>
      <c r="AG811" s="7" t="s">
        <v>198</v>
      </c>
      <c r="AH811" s="8" t="n">
        <v>104.785</v>
      </c>
      <c r="AI811" s="7" t="s">
        <v>531</v>
      </c>
      <c r="AJ811" s="8" t="n">
        <v>102.533</v>
      </c>
      <c r="AK811" s="7" t="s">
        <v>532</v>
      </c>
      <c r="AL811" s="8" t="n">
        <v>102.903</v>
      </c>
      <c r="AM811" s="7" t="s">
        <v>533</v>
      </c>
      <c r="AN811" s="8" t="n">
        <v>105.47</v>
      </c>
      <c r="AO811" s="7" t="s">
        <v>232</v>
      </c>
      <c r="AP811" s="8" t="n">
        <v>103.84</v>
      </c>
      <c r="AQ811" s="7" t="s">
        <v>371</v>
      </c>
      <c r="AR811" s="8" t="n">
        <v>103.829</v>
      </c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6</v>
      </c>
      <c r="C812" s="32" t="n">
        <v>4622</v>
      </c>
      <c r="D812" s="33" t="s">
        <v>1480</v>
      </c>
      <c r="E812" s="34" t="s">
        <v>805</v>
      </c>
      <c r="F812" s="34"/>
      <c r="G812" s="35" t="s">
        <v>125</v>
      </c>
      <c r="H812" s="34" t="s">
        <v>68</v>
      </c>
      <c r="I812" s="36" t="n">
        <v>103.475</v>
      </c>
      <c r="J812" s="37" t="n">
        <v>5.874</v>
      </c>
      <c r="K812" s="38" t="n">
        <v>-4</v>
      </c>
      <c r="L812" s="39" t="n">
        <v>0</v>
      </c>
      <c r="M812" s="34" t="n">
        <v>8</v>
      </c>
      <c r="N812" s="34" t="n">
        <v>2</v>
      </c>
      <c r="O812" s="34" t="n">
        <v>6</v>
      </c>
      <c r="P812" s="40" t="n">
        <v>105.477</v>
      </c>
      <c r="Q812" s="41" t="s">
        <v>353</v>
      </c>
      <c r="R812" s="8" t="n">
        <v>105.477</v>
      </c>
      <c r="S812" s="7" t="s">
        <v>116</v>
      </c>
      <c r="T812" s="8" t="n">
        <v>99.723</v>
      </c>
      <c r="U812" s="7" t="s">
        <v>592</v>
      </c>
      <c r="V812" s="8" t="n">
        <v>103.938</v>
      </c>
      <c r="W812" s="7" t="s">
        <v>593</v>
      </c>
      <c r="X812" s="8" t="n">
        <v>104.315</v>
      </c>
      <c r="Y812" s="7" t="s">
        <v>277</v>
      </c>
      <c r="Z812" s="8" t="n">
        <v>106.505</v>
      </c>
      <c r="AA812" s="7" t="s">
        <v>132</v>
      </c>
      <c r="AB812" s="8" t="n">
        <v>104.213</v>
      </c>
      <c r="AC812" s="7" t="s">
        <v>355</v>
      </c>
      <c r="AD812" s="8" t="n">
        <v>103.185</v>
      </c>
      <c r="AE812" s="7" t="s">
        <v>507</v>
      </c>
      <c r="AF812" s="8" t="n">
        <v>108.074</v>
      </c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8</v>
      </c>
      <c r="C813" s="32" t="n">
        <v>21501</v>
      </c>
      <c r="D813" s="33" t="s">
        <v>1481</v>
      </c>
      <c r="E813" s="34" t="s">
        <v>97</v>
      </c>
      <c r="F813" s="34"/>
      <c r="G813" s="35" t="s">
        <v>657</v>
      </c>
      <c r="H813" s="34" t="s">
        <v>38</v>
      </c>
      <c r="I813" s="36" t="n">
        <v>103.485</v>
      </c>
      <c r="J813" s="37" t="n">
        <v>5.884</v>
      </c>
      <c r="K813" s="38" t="n">
        <v>-3</v>
      </c>
      <c r="L813" s="39" t="n">
        <v>0</v>
      </c>
      <c r="M813" s="34" t="n">
        <v>8</v>
      </c>
      <c r="N813" s="34" t="n">
        <v>2</v>
      </c>
      <c r="O813" s="34" t="n">
        <v>6</v>
      </c>
      <c r="P813" s="40" t="n">
        <v>104.949</v>
      </c>
      <c r="Q813" s="41" t="s">
        <v>1482</v>
      </c>
      <c r="R813" s="8" t="n">
        <v>102.545</v>
      </c>
      <c r="S813" s="7" t="s">
        <v>1483</v>
      </c>
      <c r="T813" s="8" t="n">
        <v>105.399</v>
      </c>
      <c r="U813" s="7" t="s">
        <v>1484</v>
      </c>
      <c r="V813" s="8" t="n">
        <v>102.128</v>
      </c>
      <c r="W813" s="7" t="s">
        <v>1485</v>
      </c>
      <c r="X813" s="8" t="n">
        <v>104.949</v>
      </c>
      <c r="Y813" s="7" t="s">
        <v>181</v>
      </c>
      <c r="Z813" s="8" t="n">
        <v>104.857</v>
      </c>
      <c r="AA813" s="7" t="s">
        <v>1486</v>
      </c>
      <c r="AB813" s="8" t="n">
        <v>106.638</v>
      </c>
      <c r="AC813" s="7" t="s">
        <v>1487</v>
      </c>
      <c r="AD813" s="8" t="n">
        <v>104.185</v>
      </c>
      <c r="AE813" s="7" t="s">
        <v>437</v>
      </c>
      <c r="AF813" s="8" t="n">
        <v>102.243</v>
      </c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8</v>
      </c>
      <c r="C814" s="32" t="n">
        <v>35201</v>
      </c>
      <c r="D814" s="33" t="s">
        <v>1488</v>
      </c>
      <c r="E814" s="34" t="s">
        <v>35</v>
      </c>
      <c r="F814" s="34"/>
      <c r="G814" s="35" t="s">
        <v>352</v>
      </c>
      <c r="H814" s="34" t="s">
        <v>68</v>
      </c>
      <c r="I814" s="36" t="n">
        <v>103.485</v>
      </c>
      <c r="J814" s="37" t="n">
        <v>5.884</v>
      </c>
      <c r="K814" s="38" t="n">
        <v>-3</v>
      </c>
      <c r="L814" s="39" t="n">
        <v>0</v>
      </c>
      <c r="M814" s="34" t="n">
        <v>6</v>
      </c>
      <c r="N814" s="34" t="n">
        <v>1</v>
      </c>
      <c r="O814" s="34" t="n">
        <v>5</v>
      </c>
      <c r="P814" s="40" t="n">
        <v>104.298</v>
      </c>
      <c r="Q814" s="41" t="s">
        <v>719</v>
      </c>
      <c r="R814" s="8" t="n">
        <v>104.298</v>
      </c>
      <c r="S814" s="7" t="s">
        <v>720</v>
      </c>
      <c r="T814" s="8" t="n">
        <v>102.758</v>
      </c>
      <c r="U814" s="7" t="s">
        <v>721</v>
      </c>
      <c r="V814" s="8" t="n">
        <v>103.912</v>
      </c>
      <c r="W814" s="7" t="s">
        <v>731</v>
      </c>
      <c r="X814" s="8" t="n">
        <v>103.355</v>
      </c>
      <c r="Y814" s="7" t="s">
        <v>732</v>
      </c>
      <c r="Z814" s="8" t="n">
        <v>104.598</v>
      </c>
      <c r="AA814" s="7" t="s">
        <v>722</v>
      </c>
      <c r="AB814" s="8" t="n">
        <v>103.103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30082</v>
      </c>
      <c r="D815" s="33" t="s">
        <v>1489</v>
      </c>
      <c r="E815" s="34" t="s">
        <v>265</v>
      </c>
      <c r="F815" s="34"/>
      <c r="G815" s="35" t="s">
        <v>445</v>
      </c>
      <c r="H815" s="34" t="s">
        <v>55</v>
      </c>
      <c r="I815" s="36" t="n">
        <v>103.488</v>
      </c>
      <c r="J815" s="37" t="n">
        <v>5.887</v>
      </c>
      <c r="K815" s="38" t="n">
        <v>113</v>
      </c>
      <c r="L815" s="39" t="n">
        <v>0.452</v>
      </c>
      <c r="M815" s="34" t="n">
        <v>10</v>
      </c>
      <c r="N815" s="34" t="n">
        <v>2</v>
      </c>
      <c r="O815" s="34" t="n">
        <v>8</v>
      </c>
      <c r="P815" s="40" t="n">
        <v>104.329</v>
      </c>
      <c r="Q815" s="41" t="s">
        <v>367</v>
      </c>
      <c r="R815" s="8" t="n">
        <v>104.305</v>
      </c>
      <c r="S815" s="7" t="s">
        <v>1190</v>
      </c>
      <c r="T815" s="8" t="n">
        <v>103.67</v>
      </c>
      <c r="U815" s="7" t="s">
        <v>42</v>
      </c>
      <c r="V815" s="8" t="n">
        <v>104.115</v>
      </c>
      <c r="W815" s="7" t="s">
        <v>197</v>
      </c>
      <c r="X815" s="8" t="n">
        <v>102.577</v>
      </c>
      <c r="Y815" s="7" t="s">
        <v>240</v>
      </c>
      <c r="Z815" s="8" t="n">
        <v>103.531</v>
      </c>
      <c r="AA815" s="7" t="s">
        <v>198</v>
      </c>
      <c r="AB815" s="8" t="n">
        <v>101.535</v>
      </c>
      <c r="AC815" s="7" t="s">
        <v>311</v>
      </c>
      <c r="AD815" s="8" t="n">
        <v>104.772</v>
      </c>
      <c r="AE815" s="7" t="s">
        <v>241</v>
      </c>
      <c r="AF815" s="8" t="n">
        <v>105.703</v>
      </c>
      <c r="AG815" s="7" t="s">
        <v>232</v>
      </c>
      <c r="AH815" s="8" t="n">
        <v>103.84</v>
      </c>
      <c r="AI815" s="7" t="s">
        <v>371</v>
      </c>
      <c r="AJ815" s="8" t="n">
        <v>104.329</v>
      </c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0</v>
      </c>
      <c r="C816" s="32" t="n">
        <v>35026</v>
      </c>
      <c r="D816" s="33" t="s">
        <v>1490</v>
      </c>
      <c r="E816" s="34" t="s">
        <v>97</v>
      </c>
      <c r="F816" s="34"/>
      <c r="G816" s="35" t="s">
        <v>803</v>
      </c>
      <c r="H816" s="34" t="s">
        <v>111</v>
      </c>
      <c r="I816" s="36" t="n">
        <v>103.488</v>
      </c>
      <c r="J816" s="37" t="n">
        <v>5.887</v>
      </c>
      <c r="K816" s="38" t="n">
        <v>76</v>
      </c>
      <c r="L816" s="39" t="n">
        <v>0.301</v>
      </c>
      <c r="M816" s="34" t="n">
        <v>4</v>
      </c>
      <c r="N816" s="34" t="n">
        <v>1</v>
      </c>
      <c r="O816" s="34" t="n">
        <v>3</v>
      </c>
      <c r="P816" s="40" t="n">
        <v>105.276</v>
      </c>
      <c r="Q816" s="41" t="s">
        <v>462</v>
      </c>
      <c r="R816" s="8" t="n">
        <v>103.346</v>
      </c>
      <c r="S816" s="7" t="s">
        <v>463</v>
      </c>
      <c r="T816" s="8" t="n">
        <v>105.702</v>
      </c>
      <c r="U816" s="7" t="s">
        <v>464</v>
      </c>
      <c r="V816" s="8" t="n">
        <v>101.841</v>
      </c>
      <c r="W816" s="7" t="s">
        <v>465</v>
      </c>
      <c r="X816" s="8" t="n">
        <v>105.276</v>
      </c>
      <c r="Y816" s="7"/>
      <c r="Z816" s="8"/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2</v>
      </c>
      <c r="C817" s="32" t="n">
        <v>36697</v>
      </c>
      <c r="D817" s="33" t="s">
        <v>1491</v>
      </c>
      <c r="E817" s="34" t="s">
        <v>97</v>
      </c>
      <c r="F817" s="34"/>
      <c r="G817" s="35" t="s">
        <v>516</v>
      </c>
      <c r="H817" s="34" t="s">
        <v>38</v>
      </c>
      <c r="I817" s="36" t="n">
        <v>103.49</v>
      </c>
      <c r="J817" s="37" t="n">
        <v>5.889</v>
      </c>
      <c r="K817" s="38" t="n">
        <v>50</v>
      </c>
      <c r="L817" s="39" t="n">
        <v>0.229</v>
      </c>
      <c r="M817" s="34" t="n">
        <v>10</v>
      </c>
      <c r="N817" s="34" t="n">
        <v>2</v>
      </c>
      <c r="O817" s="34" t="n">
        <v>8</v>
      </c>
      <c r="P817" s="40" t="n">
        <v>105.093</v>
      </c>
      <c r="Q817" s="41" t="s">
        <v>629</v>
      </c>
      <c r="R817" s="8" t="n">
        <v>105.093</v>
      </c>
      <c r="S817" s="7" t="s">
        <v>517</v>
      </c>
      <c r="T817" s="8" t="n">
        <v>102.705</v>
      </c>
      <c r="U817" s="7" t="s">
        <v>518</v>
      </c>
      <c r="V817" s="8" t="n">
        <v>104.726</v>
      </c>
      <c r="W817" s="7" t="s">
        <v>519</v>
      </c>
      <c r="X817" s="8" t="n">
        <v>106.777</v>
      </c>
      <c r="Y817" s="7" t="s">
        <v>520</v>
      </c>
      <c r="Z817" s="8" t="n">
        <v>101.829</v>
      </c>
      <c r="AA817" s="7" t="s">
        <v>521</v>
      </c>
      <c r="AB817" s="8" t="n">
        <v>102.844</v>
      </c>
      <c r="AC817" s="7" t="s">
        <v>522</v>
      </c>
      <c r="AD817" s="8" t="n">
        <v>103.181</v>
      </c>
      <c r="AE817" s="7" t="s">
        <v>575</v>
      </c>
      <c r="AF817" s="8" t="n">
        <v>103.163</v>
      </c>
      <c r="AG817" s="7" t="s">
        <v>523</v>
      </c>
      <c r="AH817" s="8" t="n">
        <v>104.376</v>
      </c>
      <c r="AI817" s="7" t="s">
        <v>270</v>
      </c>
      <c r="AJ817" s="8" t="n">
        <v>106.202</v>
      </c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37254</v>
      </c>
      <c r="D818" s="33" t="s">
        <v>1492</v>
      </c>
      <c r="E818" s="34" t="s">
        <v>97</v>
      </c>
      <c r="F818" s="34"/>
      <c r="G818" s="35" t="s">
        <v>1452</v>
      </c>
      <c r="H818" s="34" t="s">
        <v>38</v>
      </c>
      <c r="I818" s="36" t="n">
        <v>103.491</v>
      </c>
      <c r="J818" s="37" t="n">
        <v>5.89</v>
      </c>
      <c r="K818" s="38" t="n">
        <v>36</v>
      </c>
      <c r="L818" s="39" t="n">
        <v>0.173</v>
      </c>
      <c r="M818" s="34" t="n">
        <v>10</v>
      </c>
      <c r="N818" s="34" t="n">
        <v>2</v>
      </c>
      <c r="O818" s="34" t="n">
        <v>8</v>
      </c>
      <c r="P818" s="40" t="n">
        <v>104.792</v>
      </c>
      <c r="Q818" s="41" t="s">
        <v>667</v>
      </c>
      <c r="R818" s="8" t="n">
        <v>103.503</v>
      </c>
      <c r="S818" s="7" t="s">
        <v>1020</v>
      </c>
      <c r="T818" s="8" t="n">
        <v>104.777</v>
      </c>
      <c r="U818" s="7" t="s">
        <v>433</v>
      </c>
      <c r="V818" s="8" t="n">
        <v>106.017</v>
      </c>
      <c r="W818" s="7" t="s">
        <v>1021</v>
      </c>
      <c r="X818" s="8" t="n">
        <v>104.792</v>
      </c>
      <c r="Y818" s="7" t="s">
        <v>1022</v>
      </c>
      <c r="Z818" s="8" t="n">
        <v>102.673</v>
      </c>
      <c r="AA818" s="7" t="s">
        <v>1023</v>
      </c>
      <c r="AB818" s="8" t="n">
        <v>101.968</v>
      </c>
      <c r="AC818" s="7" t="s">
        <v>1024</v>
      </c>
      <c r="AD818" s="8" t="n">
        <v>103.407</v>
      </c>
      <c r="AE818" s="7" t="s">
        <v>602</v>
      </c>
      <c r="AF818" s="8" t="n">
        <v>102.108</v>
      </c>
      <c r="AG818" s="7" t="s">
        <v>907</v>
      </c>
      <c r="AH818" s="8" t="n">
        <v>107.07</v>
      </c>
      <c r="AI818" s="7" t="s">
        <v>270</v>
      </c>
      <c r="AJ818" s="8" t="n">
        <v>104.702</v>
      </c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3</v>
      </c>
      <c r="C819" s="32" t="n">
        <v>29928</v>
      </c>
      <c r="D819" s="33" t="s">
        <v>1493</v>
      </c>
      <c r="E819" s="34" t="s">
        <v>97</v>
      </c>
      <c r="F819" s="34"/>
      <c r="G819" s="35" t="s">
        <v>173</v>
      </c>
      <c r="H819" s="34" t="s">
        <v>68</v>
      </c>
      <c r="I819" s="36" t="n">
        <v>103.491</v>
      </c>
      <c r="J819" s="37" t="n">
        <v>5.89</v>
      </c>
      <c r="K819" s="38" t="n">
        <v>0</v>
      </c>
      <c r="L819" s="39" t="n">
        <v>0</v>
      </c>
      <c r="M819" s="34" t="n">
        <v>7</v>
      </c>
      <c r="N819" s="34" t="n">
        <v>1</v>
      </c>
      <c r="O819" s="34" t="n">
        <v>6</v>
      </c>
      <c r="P819" s="40" t="n">
        <v>104.457</v>
      </c>
      <c r="Q819" s="41" t="s">
        <v>1077</v>
      </c>
      <c r="R819" s="8" t="n">
        <v>104.457</v>
      </c>
      <c r="S819" s="7" t="s">
        <v>1078</v>
      </c>
      <c r="T819" s="8" t="n">
        <v>103.336</v>
      </c>
      <c r="U819" s="7" t="s">
        <v>217</v>
      </c>
      <c r="V819" s="8" t="n">
        <v>103.726</v>
      </c>
      <c r="W819" s="7" t="s">
        <v>219</v>
      </c>
      <c r="X819" s="8" t="n">
        <v>106.216</v>
      </c>
      <c r="Y819" s="7" t="s">
        <v>1079</v>
      </c>
      <c r="Z819" s="8" t="n">
        <v>102.948</v>
      </c>
      <c r="AA819" s="7" t="s">
        <v>1080</v>
      </c>
      <c r="AB819" s="8" t="n">
        <v>102.305</v>
      </c>
      <c r="AC819" s="7" t="s">
        <v>1082</v>
      </c>
      <c r="AD819" s="8" t="n">
        <v>104.175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37687</v>
      </c>
      <c r="D820" s="33" t="s">
        <v>1494</v>
      </c>
      <c r="E820" s="34" t="s">
        <v>65</v>
      </c>
      <c r="F820" s="34"/>
      <c r="G820" s="35" t="s">
        <v>579</v>
      </c>
      <c r="H820" s="34" t="s">
        <v>68</v>
      </c>
      <c r="I820" s="36" t="n">
        <v>103.492</v>
      </c>
      <c r="J820" s="37" t="n">
        <v>5.89100000000001</v>
      </c>
      <c r="K820" s="38" t="n">
        <v>-129</v>
      </c>
      <c r="L820" s="39" t="n">
        <v>-0.439</v>
      </c>
      <c r="M820" s="34" t="n">
        <v>12</v>
      </c>
      <c r="N820" s="34" t="n">
        <v>3</v>
      </c>
      <c r="O820" s="34" t="n">
        <v>9</v>
      </c>
      <c r="P820" s="40" t="n">
        <v>104.685</v>
      </c>
      <c r="Q820" s="41" t="s">
        <v>353</v>
      </c>
      <c r="R820" s="8" t="n">
        <v>103.81</v>
      </c>
      <c r="S820" s="7" t="s">
        <v>174</v>
      </c>
      <c r="T820" s="8" t="n">
        <v>103.575</v>
      </c>
      <c r="U820" s="7" t="s">
        <v>354</v>
      </c>
      <c r="V820" s="8" t="n">
        <v>103.014</v>
      </c>
      <c r="W820" s="7" t="s">
        <v>116</v>
      </c>
      <c r="X820" s="8" t="n">
        <v>109.473</v>
      </c>
      <c r="Y820" s="7" t="s">
        <v>175</v>
      </c>
      <c r="Z820" s="8" t="n">
        <v>105.605</v>
      </c>
      <c r="AA820" s="7" t="s">
        <v>592</v>
      </c>
      <c r="AB820" s="8" t="n">
        <v>104.438</v>
      </c>
      <c r="AC820" s="7" t="s">
        <v>593</v>
      </c>
      <c r="AD820" s="8" t="n">
        <v>105.565</v>
      </c>
      <c r="AE820" s="7" t="s">
        <v>277</v>
      </c>
      <c r="AF820" s="8" t="n">
        <v>104.505</v>
      </c>
      <c r="AG820" s="7" t="s">
        <v>176</v>
      </c>
      <c r="AH820" s="8" t="n">
        <v>102.799</v>
      </c>
      <c r="AI820" s="7" t="s">
        <v>355</v>
      </c>
      <c r="AJ820" s="8" t="n">
        <v>104.685</v>
      </c>
      <c r="AK820" s="7" t="s">
        <v>178</v>
      </c>
      <c r="AL820" s="8" t="n">
        <v>101.781</v>
      </c>
      <c r="AM820" s="7" t="s">
        <v>179</v>
      </c>
      <c r="AN820" s="8" t="n">
        <v>102.824</v>
      </c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5</v>
      </c>
      <c r="C821" s="32" t="n">
        <v>3975</v>
      </c>
      <c r="D821" s="33" t="s">
        <v>1495</v>
      </c>
      <c r="E821" s="34" t="s">
        <v>265</v>
      </c>
      <c r="F821" s="34"/>
      <c r="G821" s="35" t="s">
        <v>541</v>
      </c>
      <c r="H821" s="34" t="s">
        <v>111</v>
      </c>
      <c r="I821" s="36" t="n">
        <v>103.492</v>
      </c>
      <c r="J821" s="37" t="n">
        <v>5.89100000000001</v>
      </c>
      <c r="K821" s="38" t="n">
        <v>1</v>
      </c>
      <c r="L821" s="39" t="n">
        <v>0</v>
      </c>
      <c r="M821" s="34" t="n">
        <v>6</v>
      </c>
      <c r="N821" s="34" t="n">
        <v>1</v>
      </c>
      <c r="O821" s="34" t="n">
        <v>5</v>
      </c>
      <c r="P821" s="40" t="n">
        <v>103.924</v>
      </c>
      <c r="Q821" s="41" t="s">
        <v>460</v>
      </c>
      <c r="R821" s="8" t="n">
        <v>103.924</v>
      </c>
      <c r="S821" s="7" t="s">
        <v>461</v>
      </c>
      <c r="T821" s="8" t="n">
        <v>103.572</v>
      </c>
      <c r="U821" s="7" t="s">
        <v>462</v>
      </c>
      <c r="V821" s="8" t="n">
        <v>102.846</v>
      </c>
      <c r="W821" s="7" t="s">
        <v>463</v>
      </c>
      <c r="X821" s="8" t="n">
        <v>107.202</v>
      </c>
      <c r="Y821" s="7" t="s">
        <v>464</v>
      </c>
      <c r="Z821" s="8" t="n">
        <v>103.591</v>
      </c>
      <c r="AA821" s="7" t="s">
        <v>465</v>
      </c>
      <c r="AB821" s="8" t="n">
        <v>103.526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34231</v>
      </c>
      <c r="D822" s="33" t="s">
        <v>1496</v>
      </c>
      <c r="E822" s="34" t="s">
        <v>65</v>
      </c>
      <c r="F822" s="34"/>
      <c r="G822" s="35" t="s">
        <v>863</v>
      </c>
      <c r="H822" s="34" t="s">
        <v>38</v>
      </c>
      <c r="I822" s="36" t="n">
        <v>103.495</v>
      </c>
      <c r="J822" s="37" t="n">
        <v>5.89400000000001</v>
      </c>
      <c r="K822" s="38" t="n">
        <v>0</v>
      </c>
      <c r="L822" s="39" t="n">
        <v>0</v>
      </c>
      <c r="M822" s="34" t="n">
        <v>7</v>
      </c>
      <c r="N822" s="34" t="n">
        <v>1</v>
      </c>
      <c r="O822" s="34" t="n">
        <v>6</v>
      </c>
      <c r="P822" s="40" t="n">
        <v>104.82</v>
      </c>
      <c r="Q822" s="41" t="s">
        <v>896</v>
      </c>
      <c r="R822" s="8" t="n">
        <v>102.053</v>
      </c>
      <c r="S822" s="7" t="s">
        <v>897</v>
      </c>
      <c r="T822" s="8" t="n">
        <v>104.062</v>
      </c>
      <c r="U822" s="7" t="s">
        <v>864</v>
      </c>
      <c r="V822" s="8" t="n">
        <v>103.273</v>
      </c>
      <c r="W822" s="7" t="s">
        <v>898</v>
      </c>
      <c r="X822" s="8" t="n">
        <v>104.82</v>
      </c>
      <c r="Y822" s="7" t="s">
        <v>181</v>
      </c>
      <c r="Z822" s="8" t="n">
        <v>104.107</v>
      </c>
      <c r="AA822" s="7" t="s">
        <v>899</v>
      </c>
      <c r="AB822" s="8" t="n">
        <v>102.654</v>
      </c>
      <c r="AC822" s="7" t="s">
        <v>865</v>
      </c>
      <c r="AD822" s="8" t="n">
        <v>105.202</v>
      </c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7</v>
      </c>
      <c r="C823" s="32" t="n">
        <v>37060</v>
      </c>
      <c r="D823" s="33" t="s">
        <v>1497</v>
      </c>
      <c r="E823" s="34" t="s">
        <v>152</v>
      </c>
      <c r="F823" s="34"/>
      <c r="G823" s="35" t="s">
        <v>1498</v>
      </c>
      <c r="H823" s="34" t="s">
        <v>68</v>
      </c>
      <c r="I823" s="36" t="n">
        <v>103.495</v>
      </c>
      <c r="J823" s="37" t="n">
        <v>5.89400000000001</v>
      </c>
      <c r="K823" s="38" t="n">
        <v>0</v>
      </c>
      <c r="L823" s="39" t="n">
        <v>0</v>
      </c>
      <c r="M823" s="34" t="n">
        <v>5</v>
      </c>
      <c r="N823" s="34" t="n">
        <v>1</v>
      </c>
      <c r="O823" s="34" t="n">
        <v>4</v>
      </c>
      <c r="P823" s="40" t="n">
        <v>104.987</v>
      </c>
      <c r="Q823" s="41" t="s">
        <v>1348</v>
      </c>
      <c r="R823" s="8" t="n">
        <v>102.685</v>
      </c>
      <c r="S823" s="7" t="s">
        <v>1135</v>
      </c>
      <c r="T823" s="8" t="n">
        <v>102.037</v>
      </c>
      <c r="U823" s="7" t="s">
        <v>1136</v>
      </c>
      <c r="V823" s="8" t="n">
        <v>105.003</v>
      </c>
      <c r="W823" s="7" t="s">
        <v>1138</v>
      </c>
      <c r="X823" s="8" t="n">
        <v>104.271</v>
      </c>
      <c r="Y823" s="7" t="s">
        <v>1139</v>
      </c>
      <c r="Z823" s="8" t="n">
        <v>104.987</v>
      </c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9</v>
      </c>
      <c r="C824" s="32" t="n">
        <v>23282</v>
      </c>
      <c r="D824" s="33" t="s">
        <v>1499</v>
      </c>
      <c r="E824" s="34" t="s">
        <v>97</v>
      </c>
      <c r="F824" s="34"/>
      <c r="G824" s="35" t="s">
        <v>1500</v>
      </c>
      <c r="H824" s="34" t="s">
        <v>82</v>
      </c>
      <c r="I824" s="36" t="n">
        <v>103.498</v>
      </c>
      <c r="J824" s="37" t="n">
        <v>5.89700000000001</v>
      </c>
      <c r="K824" s="38" t="n">
        <v>-495</v>
      </c>
      <c r="L824" s="39" t="n">
        <v>-1.641</v>
      </c>
      <c r="M824" s="34" t="n">
        <v>3</v>
      </c>
      <c r="N824" s="34" t="n">
        <v>0</v>
      </c>
      <c r="O824" s="34" t="n">
        <v>3</v>
      </c>
      <c r="P824" s="40" t="n">
        <v>103.706</v>
      </c>
      <c r="Q824" s="41" t="s">
        <v>168</v>
      </c>
      <c r="R824" s="8" t="n">
        <v>103.629</v>
      </c>
      <c r="S824" s="7" t="s">
        <v>88</v>
      </c>
      <c r="T824" s="8" t="n">
        <v>103.158</v>
      </c>
      <c r="U824" s="7" t="s">
        <v>92</v>
      </c>
      <c r="V824" s="8" t="n">
        <v>103.706</v>
      </c>
      <c r="W824" s="7"/>
      <c r="X824" s="8"/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5665</v>
      </c>
      <c r="D825" s="33" t="s">
        <v>1501</v>
      </c>
      <c r="E825" s="34" t="s">
        <v>265</v>
      </c>
      <c r="F825" s="34"/>
      <c r="G825" s="35" t="s">
        <v>485</v>
      </c>
      <c r="H825" s="34" t="s">
        <v>38</v>
      </c>
      <c r="I825" s="36" t="n">
        <v>103.499</v>
      </c>
      <c r="J825" s="37" t="n">
        <v>5.898</v>
      </c>
      <c r="K825" s="38" t="n">
        <v>1</v>
      </c>
      <c r="L825" s="39" t="n">
        <v>0</v>
      </c>
      <c r="M825" s="34" t="n">
        <v>7</v>
      </c>
      <c r="N825" s="34" t="n">
        <v>1</v>
      </c>
      <c r="O825" s="34" t="n">
        <v>6</v>
      </c>
      <c r="P825" s="40" t="n">
        <v>104.083</v>
      </c>
      <c r="Q825" s="41" t="s">
        <v>1502</v>
      </c>
      <c r="R825" s="8" t="n">
        <v>104.083</v>
      </c>
      <c r="S825" s="7" t="s">
        <v>1503</v>
      </c>
      <c r="T825" s="8" t="n">
        <v>103.505</v>
      </c>
      <c r="U825" s="7" t="s">
        <v>1504</v>
      </c>
      <c r="V825" s="8" t="n">
        <v>103.601</v>
      </c>
      <c r="W825" s="7" t="s">
        <v>1505</v>
      </c>
      <c r="X825" s="8" t="n">
        <v>103.829</v>
      </c>
      <c r="Y825" s="7" t="s">
        <v>1506</v>
      </c>
      <c r="Z825" s="8" t="n">
        <v>104.185</v>
      </c>
      <c r="AA825" s="7" t="s">
        <v>1507</v>
      </c>
      <c r="AB825" s="8" t="n">
        <v>102.736</v>
      </c>
      <c r="AC825" s="7" t="s">
        <v>810</v>
      </c>
      <c r="AD825" s="8" t="n">
        <v>103.239</v>
      </c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1</v>
      </c>
      <c r="C826" s="32" t="n">
        <v>37856</v>
      </c>
      <c r="D826" s="33" t="s">
        <v>1508</v>
      </c>
      <c r="E826" s="34" t="s">
        <v>35</v>
      </c>
      <c r="F826" s="34"/>
      <c r="G826" s="35" t="s">
        <v>1509</v>
      </c>
      <c r="H826" s="34" t="s">
        <v>294</v>
      </c>
      <c r="I826" s="36" t="n">
        <v>103.502</v>
      </c>
      <c r="J826" s="37" t="n">
        <v>5.901</v>
      </c>
      <c r="K826" s="38" t="n">
        <v>-362</v>
      </c>
      <c r="L826" s="39" t="n">
        <v>-1.223</v>
      </c>
      <c r="M826" s="34" t="n">
        <v>8</v>
      </c>
      <c r="N826" s="34" t="n">
        <v>2</v>
      </c>
      <c r="O826" s="34" t="n">
        <v>6</v>
      </c>
      <c r="P826" s="40" t="n">
        <v>106.316</v>
      </c>
      <c r="Q826" s="41" t="s">
        <v>1510</v>
      </c>
      <c r="R826" s="8" t="n">
        <v>102.775</v>
      </c>
      <c r="S826" s="7" t="s">
        <v>453</v>
      </c>
      <c r="T826" s="8" t="n">
        <v>101.496</v>
      </c>
      <c r="U826" s="7" t="s">
        <v>1511</v>
      </c>
      <c r="V826" s="8" t="n">
        <v>106.316</v>
      </c>
      <c r="W826" s="7" t="s">
        <v>454</v>
      </c>
      <c r="X826" s="8" t="n">
        <v>106.745</v>
      </c>
      <c r="Y826" s="7" t="s">
        <v>1512</v>
      </c>
      <c r="Z826" s="8" t="n">
        <v>107.019</v>
      </c>
      <c r="AA826" s="7" t="s">
        <v>1513</v>
      </c>
      <c r="AB826" s="8" t="n">
        <v>106.295</v>
      </c>
      <c r="AC826" s="7" t="s">
        <v>457</v>
      </c>
      <c r="AD826" s="8" t="n">
        <v>101.299</v>
      </c>
      <c r="AE826" s="7" t="s">
        <v>371</v>
      </c>
      <c r="AF826" s="8" t="n">
        <v>102.829</v>
      </c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44728</v>
      </c>
      <c r="D827" s="33" t="s">
        <v>1514</v>
      </c>
      <c r="E827" s="34" t="s">
        <v>35</v>
      </c>
      <c r="F827" s="34"/>
      <c r="G827" s="35" t="s">
        <v>940</v>
      </c>
      <c r="H827" s="34" t="s">
        <v>68</v>
      </c>
      <c r="I827" s="36" t="n">
        <v>103.504</v>
      </c>
      <c r="J827" s="37" t="n">
        <v>5.90300000000001</v>
      </c>
      <c r="K827" s="38" t="n">
        <v>2</v>
      </c>
      <c r="L827" s="39" t="n">
        <v>0</v>
      </c>
      <c r="M827" s="34" t="n">
        <v>6</v>
      </c>
      <c r="N827" s="34" t="n">
        <v>1</v>
      </c>
      <c r="O827" s="34" t="n">
        <v>5</v>
      </c>
      <c r="P827" s="40" t="n">
        <v>104.47</v>
      </c>
      <c r="Q827" s="41" t="s">
        <v>285</v>
      </c>
      <c r="R827" s="8" t="n">
        <v>104.418</v>
      </c>
      <c r="S827" s="7" t="s">
        <v>116</v>
      </c>
      <c r="T827" s="8" t="n">
        <v>105.973</v>
      </c>
      <c r="U827" s="7" t="s">
        <v>286</v>
      </c>
      <c r="V827" s="8" t="n">
        <v>102.25</v>
      </c>
      <c r="W827" s="7" t="s">
        <v>287</v>
      </c>
      <c r="X827" s="8" t="n">
        <v>103.924</v>
      </c>
      <c r="Y827" s="7" t="s">
        <v>288</v>
      </c>
      <c r="Z827" s="8" t="n">
        <v>104.47</v>
      </c>
      <c r="AA827" s="7" t="s">
        <v>289</v>
      </c>
      <c r="AB827" s="8" t="n">
        <v>102.459</v>
      </c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2</v>
      </c>
      <c r="C828" s="32" t="n">
        <v>35546</v>
      </c>
      <c r="D828" s="33" t="s">
        <v>1515</v>
      </c>
      <c r="E828" s="34" t="s">
        <v>35</v>
      </c>
      <c r="F828" s="34"/>
      <c r="G828" s="35" t="s">
        <v>940</v>
      </c>
      <c r="H828" s="34" t="s">
        <v>68</v>
      </c>
      <c r="I828" s="36" t="n">
        <v>103.504</v>
      </c>
      <c r="J828" s="37" t="n">
        <v>5.90300000000001</v>
      </c>
      <c r="K828" s="38" t="n">
        <v>2</v>
      </c>
      <c r="L828" s="39" t="n">
        <v>0</v>
      </c>
      <c r="M828" s="34" t="n">
        <v>6</v>
      </c>
      <c r="N828" s="34" t="n">
        <v>1</v>
      </c>
      <c r="O828" s="34" t="n">
        <v>5</v>
      </c>
      <c r="P828" s="40" t="n">
        <v>104.459</v>
      </c>
      <c r="Q828" s="41" t="s">
        <v>580</v>
      </c>
      <c r="R828" s="8" t="n">
        <v>104.68</v>
      </c>
      <c r="S828" s="7" t="s">
        <v>285</v>
      </c>
      <c r="T828" s="8" t="n">
        <v>102.918</v>
      </c>
      <c r="U828" s="7" t="s">
        <v>286</v>
      </c>
      <c r="V828" s="8" t="n">
        <v>104</v>
      </c>
      <c r="W828" s="7" t="s">
        <v>287</v>
      </c>
      <c r="X828" s="8" t="n">
        <v>104.424</v>
      </c>
      <c r="Y828" s="7" t="s">
        <v>288</v>
      </c>
      <c r="Z828" s="8" t="n">
        <v>101.72</v>
      </c>
      <c r="AA828" s="7" t="s">
        <v>289</v>
      </c>
      <c r="AB828" s="8" t="n">
        <v>104.459</v>
      </c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4</v>
      </c>
      <c r="C829" s="32" t="n">
        <v>33361</v>
      </c>
      <c r="D829" s="33" t="s">
        <v>291</v>
      </c>
      <c r="E829" s="34" t="s">
        <v>35</v>
      </c>
      <c r="F829" s="34"/>
      <c r="G829" s="35" t="s">
        <v>1516</v>
      </c>
      <c r="H829" s="34" t="s">
        <v>38</v>
      </c>
      <c r="I829" s="36" t="n">
        <v>103.505</v>
      </c>
      <c r="J829" s="37" t="n">
        <v>5.904</v>
      </c>
      <c r="K829" s="38" t="n">
        <v>2</v>
      </c>
      <c r="L829" s="39" t="n">
        <v>0</v>
      </c>
      <c r="M829" s="34" t="n">
        <v>5</v>
      </c>
      <c r="N829" s="34" t="n">
        <v>1</v>
      </c>
      <c r="O829" s="34" t="n">
        <v>4</v>
      </c>
      <c r="P829" s="40" t="n">
        <v>105.836</v>
      </c>
      <c r="Q829" s="41" t="s">
        <v>667</v>
      </c>
      <c r="R829" s="8" t="n">
        <v>105.836</v>
      </c>
      <c r="S829" s="7" t="s">
        <v>1021</v>
      </c>
      <c r="T829" s="8" t="n">
        <v>101.542</v>
      </c>
      <c r="U829" s="7" t="s">
        <v>1022</v>
      </c>
      <c r="V829" s="8" t="n">
        <v>105.173</v>
      </c>
      <c r="W829" s="7" t="s">
        <v>1023</v>
      </c>
      <c r="X829" s="8" t="n">
        <v>101.468</v>
      </c>
      <c r="Y829" s="7" t="s">
        <v>1024</v>
      </c>
      <c r="Z829" s="8" t="n">
        <v>106.407</v>
      </c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42690</v>
      </c>
      <c r="D830" s="33" t="s">
        <v>1517</v>
      </c>
      <c r="E830" s="34" t="s">
        <v>97</v>
      </c>
      <c r="F830" s="34"/>
      <c r="G830" s="35" t="s">
        <v>275</v>
      </c>
      <c r="H830" s="34" t="s">
        <v>68</v>
      </c>
      <c r="I830" s="36" t="n">
        <v>103.506</v>
      </c>
      <c r="J830" s="37" t="n">
        <v>5.905</v>
      </c>
      <c r="K830" s="38" t="n">
        <v>37</v>
      </c>
      <c r="L830" s="39" t="n">
        <v>0.148</v>
      </c>
      <c r="M830" s="34" t="n">
        <v>23</v>
      </c>
      <c r="N830" s="34" t="n">
        <v>5</v>
      </c>
      <c r="O830" s="34" t="n">
        <v>18</v>
      </c>
      <c r="P830" s="40" t="n">
        <v>104.892</v>
      </c>
      <c r="Q830" s="41" t="s">
        <v>580</v>
      </c>
      <c r="R830" s="8" t="n">
        <v>105.68</v>
      </c>
      <c r="S830" s="7" t="s">
        <v>216</v>
      </c>
      <c r="T830" s="8" t="n">
        <v>105.208</v>
      </c>
      <c r="U830" s="7" t="s">
        <v>285</v>
      </c>
      <c r="V830" s="8" t="n">
        <v>102.668</v>
      </c>
      <c r="W830" s="7" t="s">
        <v>217</v>
      </c>
      <c r="X830" s="8" t="n">
        <v>104.892</v>
      </c>
      <c r="Y830" s="7" t="s">
        <v>276</v>
      </c>
      <c r="Z830" s="8" t="n">
        <v>104.884</v>
      </c>
      <c r="AA830" s="7" t="s">
        <v>218</v>
      </c>
      <c r="AB830" s="8" t="n">
        <v>102.673</v>
      </c>
      <c r="AC830" s="7" t="s">
        <v>128</v>
      </c>
      <c r="AD830" s="8" t="n">
        <v>101.628</v>
      </c>
      <c r="AE830" s="7" t="s">
        <v>261</v>
      </c>
      <c r="AF830" s="8" t="n">
        <v>102.339</v>
      </c>
      <c r="AG830" s="7" t="s">
        <v>262</v>
      </c>
      <c r="AH830" s="8" t="n">
        <v>102.689</v>
      </c>
      <c r="AI830" s="7" t="s">
        <v>116</v>
      </c>
      <c r="AJ830" s="8" t="n">
        <v>104.473</v>
      </c>
      <c r="AK830" s="7" t="s">
        <v>219</v>
      </c>
      <c r="AL830" s="8" t="n">
        <v>101.883</v>
      </c>
      <c r="AM830" s="7" t="s">
        <v>286</v>
      </c>
      <c r="AN830" s="8" t="n">
        <v>103.5</v>
      </c>
      <c r="AO830" s="7" t="s">
        <v>287</v>
      </c>
      <c r="AP830" s="8" t="n">
        <v>105.674</v>
      </c>
      <c r="AQ830" s="7" t="s">
        <v>277</v>
      </c>
      <c r="AR830" s="8" t="n">
        <v>104.838</v>
      </c>
      <c r="AS830" s="7" t="s">
        <v>263</v>
      </c>
      <c r="AT830" s="8" t="n">
        <v>102.247</v>
      </c>
      <c r="AU830" s="7" t="s">
        <v>288</v>
      </c>
      <c r="AV830" s="8" t="n">
        <v>104.22</v>
      </c>
      <c r="AW830" s="7" t="s">
        <v>132</v>
      </c>
      <c r="AX830" s="8" t="n">
        <v>103.413</v>
      </c>
      <c r="AY830" s="7" t="s">
        <v>278</v>
      </c>
      <c r="AZ830" s="8" t="n">
        <v>104.235</v>
      </c>
      <c r="BA830" s="7" t="s">
        <v>289</v>
      </c>
      <c r="BB830" s="8" t="n">
        <v>109.459</v>
      </c>
      <c r="BC830" s="7" t="s">
        <v>102</v>
      </c>
      <c r="BD830" s="8" t="n">
        <v>104.674</v>
      </c>
      <c r="BE830" s="7" t="s">
        <v>279</v>
      </c>
      <c r="BF830" s="8" t="n">
        <v>106.872</v>
      </c>
      <c r="BG830" s="7" t="s">
        <v>178</v>
      </c>
      <c r="BH830" s="8" t="n">
        <v>104.781</v>
      </c>
      <c r="BI830" s="7" t="s">
        <v>179</v>
      </c>
      <c r="BJ830" s="8" t="n">
        <v>103.074</v>
      </c>
      <c r="BK830" s="7"/>
      <c r="BL830" s="8"/>
    </row>
    <row r="831" s="30" customFormat="true" ht="12" hidden="false" customHeight="false" outlineLevel="0" collapsed="false">
      <c r="B831" s="31" t="n">
        <v>816</v>
      </c>
      <c r="C831" s="32" t="n">
        <v>34902</v>
      </c>
      <c r="D831" s="33" t="s">
        <v>1518</v>
      </c>
      <c r="E831" s="34" t="s">
        <v>35</v>
      </c>
      <c r="F831" s="34"/>
      <c r="G831" s="35" t="s">
        <v>954</v>
      </c>
      <c r="H831" s="34" t="s">
        <v>38</v>
      </c>
      <c r="I831" s="36" t="n">
        <v>103.507</v>
      </c>
      <c r="J831" s="37" t="n">
        <v>5.90600000000001</v>
      </c>
      <c r="K831" s="38" t="n">
        <v>3</v>
      </c>
      <c r="L831" s="39" t="n">
        <v>0</v>
      </c>
      <c r="M831" s="34" t="n">
        <v>5</v>
      </c>
      <c r="N831" s="34" t="n">
        <v>1</v>
      </c>
      <c r="O831" s="34" t="n">
        <v>4</v>
      </c>
      <c r="P831" s="40" t="n">
        <v>104.659</v>
      </c>
      <c r="Q831" s="41" t="s">
        <v>606</v>
      </c>
      <c r="R831" s="8" t="n">
        <v>105.684</v>
      </c>
      <c r="S831" s="7" t="s">
        <v>607</v>
      </c>
      <c r="T831" s="8" t="n">
        <v>102.584</v>
      </c>
      <c r="U831" s="7" t="s">
        <v>608</v>
      </c>
      <c r="V831" s="8" t="n">
        <v>104.659</v>
      </c>
      <c r="W831" s="7" t="s">
        <v>609</v>
      </c>
      <c r="X831" s="8" t="n">
        <v>102.876</v>
      </c>
      <c r="Y831" s="7" t="s">
        <v>610</v>
      </c>
      <c r="Z831" s="8" t="n">
        <v>103.909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6</v>
      </c>
      <c r="C832" s="32" t="n">
        <v>4095</v>
      </c>
      <c r="D832" s="33" t="s">
        <v>1519</v>
      </c>
      <c r="E832" s="34" t="s">
        <v>265</v>
      </c>
      <c r="F832" s="34"/>
      <c r="G832" s="35" t="s">
        <v>1141</v>
      </c>
      <c r="H832" s="34" t="s">
        <v>38</v>
      </c>
      <c r="I832" s="36" t="n">
        <v>103.507</v>
      </c>
      <c r="J832" s="37" t="n">
        <v>5.90600000000001</v>
      </c>
      <c r="K832" s="38" t="n">
        <v>66</v>
      </c>
      <c r="L832" s="39" t="n">
        <v>0.253</v>
      </c>
      <c r="M832" s="34" t="n">
        <v>5</v>
      </c>
      <c r="N832" s="34" t="n">
        <v>1</v>
      </c>
      <c r="O832" s="34" t="n">
        <v>4</v>
      </c>
      <c r="P832" s="40" t="n">
        <v>104.265</v>
      </c>
      <c r="Q832" s="41" t="s">
        <v>519</v>
      </c>
      <c r="R832" s="8" t="n">
        <v>109.027</v>
      </c>
      <c r="S832" s="7" t="s">
        <v>520</v>
      </c>
      <c r="T832" s="8" t="n">
        <v>103.329</v>
      </c>
      <c r="U832" s="7" t="s">
        <v>522</v>
      </c>
      <c r="V832" s="8" t="n">
        <v>102.931</v>
      </c>
      <c r="W832" s="7" t="s">
        <v>575</v>
      </c>
      <c r="X832" s="8" t="n">
        <v>103.502</v>
      </c>
      <c r="Y832" s="7" t="s">
        <v>524</v>
      </c>
      <c r="Z832" s="8" t="n">
        <v>104.265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45995</v>
      </c>
      <c r="D833" s="33" t="s">
        <v>1520</v>
      </c>
      <c r="E833" s="34" t="s">
        <v>97</v>
      </c>
      <c r="F833" s="34"/>
      <c r="G833" s="35" t="s">
        <v>1339</v>
      </c>
      <c r="H833" s="34" t="s">
        <v>68</v>
      </c>
      <c r="I833" s="36" t="n">
        <v>103.508</v>
      </c>
      <c r="J833" s="37" t="n">
        <v>5.907</v>
      </c>
      <c r="K833" s="38" t="n">
        <v>4</v>
      </c>
      <c r="L833" s="39" t="n">
        <v>0</v>
      </c>
      <c r="M833" s="34" t="n">
        <v>10</v>
      </c>
      <c r="N833" s="34" t="n">
        <v>2</v>
      </c>
      <c r="O833" s="34" t="n">
        <v>8</v>
      </c>
      <c r="P833" s="40" t="n">
        <v>104.339</v>
      </c>
      <c r="Q833" s="41" t="s">
        <v>842</v>
      </c>
      <c r="R833" s="8" t="n">
        <v>103.948</v>
      </c>
      <c r="S833" s="7" t="s">
        <v>843</v>
      </c>
      <c r="T833" s="8" t="n">
        <v>105.22</v>
      </c>
      <c r="U833" s="7" t="s">
        <v>376</v>
      </c>
      <c r="V833" s="8" t="n">
        <v>103.361</v>
      </c>
      <c r="W833" s="7" t="s">
        <v>261</v>
      </c>
      <c r="X833" s="8" t="n">
        <v>104.339</v>
      </c>
      <c r="Y833" s="7" t="s">
        <v>377</v>
      </c>
      <c r="Z833" s="8" t="n">
        <v>101.974</v>
      </c>
      <c r="AA833" s="7" t="s">
        <v>738</v>
      </c>
      <c r="AB833" s="8" t="n">
        <v>105.716</v>
      </c>
      <c r="AC833" s="7" t="s">
        <v>378</v>
      </c>
      <c r="AD833" s="8" t="n">
        <v>103.514</v>
      </c>
      <c r="AE833" s="7" t="s">
        <v>844</v>
      </c>
      <c r="AF833" s="8" t="n">
        <v>102.979</v>
      </c>
      <c r="AG833" s="7" t="s">
        <v>845</v>
      </c>
      <c r="AH833" s="8" t="n">
        <v>104.19</v>
      </c>
      <c r="AI833" s="7" t="s">
        <v>846</v>
      </c>
      <c r="AJ833" s="8" t="n">
        <v>103.756</v>
      </c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42187</v>
      </c>
      <c r="D834" s="33" t="s">
        <v>1521</v>
      </c>
      <c r="E834" s="34" t="s">
        <v>97</v>
      </c>
      <c r="F834" s="34"/>
      <c r="G834" s="35" t="s">
        <v>586</v>
      </c>
      <c r="H834" s="34" t="s">
        <v>68</v>
      </c>
      <c r="I834" s="36" t="n">
        <v>103.52</v>
      </c>
      <c r="J834" s="37" t="n">
        <v>5.919</v>
      </c>
      <c r="K834" s="38" t="n">
        <v>-13</v>
      </c>
      <c r="L834" s="39" t="n">
        <v>-0.063</v>
      </c>
      <c r="M834" s="34" t="n">
        <v>16</v>
      </c>
      <c r="N834" s="34" t="n">
        <v>4</v>
      </c>
      <c r="O834" s="34" t="n">
        <v>12</v>
      </c>
      <c r="P834" s="40" t="n">
        <v>104.339</v>
      </c>
      <c r="Q834" s="41" t="s">
        <v>126</v>
      </c>
      <c r="R834" s="8" t="n">
        <v>103.414</v>
      </c>
      <c r="S834" s="7" t="s">
        <v>127</v>
      </c>
      <c r="T834" s="8" t="n">
        <v>103.846</v>
      </c>
      <c r="U834" s="7" t="s">
        <v>217</v>
      </c>
      <c r="V834" s="8" t="n">
        <v>103.226</v>
      </c>
      <c r="W834" s="7" t="s">
        <v>276</v>
      </c>
      <c r="X834" s="8" t="n">
        <v>105.634</v>
      </c>
      <c r="Y834" s="7" t="s">
        <v>218</v>
      </c>
      <c r="Z834" s="8" t="n">
        <v>104.006</v>
      </c>
      <c r="AA834" s="7" t="s">
        <v>128</v>
      </c>
      <c r="AB834" s="8" t="n">
        <v>103.878</v>
      </c>
      <c r="AC834" s="7" t="s">
        <v>261</v>
      </c>
      <c r="AD834" s="8" t="n">
        <v>104.339</v>
      </c>
      <c r="AE834" s="7" t="s">
        <v>262</v>
      </c>
      <c r="AF834" s="8" t="n">
        <v>102.189</v>
      </c>
      <c r="AG834" s="7" t="s">
        <v>116</v>
      </c>
      <c r="AH834" s="8" t="n">
        <v>103.973</v>
      </c>
      <c r="AI834" s="7" t="s">
        <v>129</v>
      </c>
      <c r="AJ834" s="8" t="n">
        <v>103.297</v>
      </c>
      <c r="AK834" s="7" t="s">
        <v>130</v>
      </c>
      <c r="AL834" s="8" t="n">
        <v>103.846</v>
      </c>
      <c r="AM834" s="7" t="s">
        <v>131</v>
      </c>
      <c r="AN834" s="8" t="n">
        <v>103.397</v>
      </c>
      <c r="AO834" s="7" t="s">
        <v>132</v>
      </c>
      <c r="AP834" s="8" t="n">
        <v>108.013</v>
      </c>
      <c r="AQ834" s="7" t="s">
        <v>133</v>
      </c>
      <c r="AR834" s="8" t="n">
        <v>104.869</v>
      </c>
      <c r="AS834" s="7" t="s">
        <v>178</v>
      </c>
      <c r="AT834" s="8" t="n">
        <v>105.281</v>
      </c>
      <c r="AU834" s="7" t="s">
        <v>134</v>
      </c>
      <c r="AV834" s="8" t="n">
        <v>102.826</v>
      </c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34093</v>
      </c>
      <c r="D835" s="33" t="s">
        <v>1522</v>
      </c>
      <c r="E835" s="34" t="s">
        <v>265</v>
      </c>
      <c r="F835" s="34"/>
      <c r="G835" s="35" t="s">
        <v>275</v>
      </c>
      <c r="H835" s="34" t="s">
        <v>68</v>
      </c>
      <c r="I835" s="36" t="n">
        <v>103.521</v>
      </c>
      <c r="J835" s="37" t="n">
        <v>5.92</v>
      </c>
      <c r="K835" s="38" t="n">
        <v>-19</v>
      </c>
      <c r="L835" s="39" t="n">
        <v>-0.082</v>
      </c>
      <c r="M835" s="34" t="n">
        <v>14</v>
      </c>
      <c r="N835" s="34" t="n">
        <v>3</v>
      </c>
      <c r="O835" s="34" t="n">
        <v>11</v>
      </c>
      <c r="P835" s="40" t="n">
        <v>105.068</v>
      </c>
      <c r="Q835" s="41" t="s">
        <v>580</v>
      </c>
      <c r="R835" s="8" t="n">
        <v>102.93</v>
      </c>
      <c r="S835" s="7" t="s">
        <v>216</v>
      </c>
      <c r="T835" s="8" t="n">
        <v>103.708</v>
      </c>
      <c r="U835" s="7" t="s">
        <v>285</v>
      </c>
      <c r="V835" s="8" t="n">
        <v>103.168</v>
      </c>
      <c r="W835" s="7" t="s">
        <v>217</v>
      </c>
      <c r="X835" s="8" t="n">
        <v>105.392</v>
      </c>
      <c r="Y835" s="7" t="s">
        <v>218</v>
      </c>
      <c r="Z835" s="8" t="n">
        <v>107.173</v>
      </c>
      <c r="AA835" s="7" t="s">
        <v>262</v>
      </c>
      <c r="AB835" s="8" t="n">
        <v>104.689</v>
      </c>
      <c r="AC835" s="7" t="s">
        <v>116</v>
      </c>
      <c r="AD835" s="8" t="n">
        <v>102.473</v>
      </c>
      <c r="AE835" s="7" t="s">
        <v>219</v>
      </c>
      <c r="AF835" s="8" t="n">
        <v>101.549</v>
      </c>
      <c r="AG835" s="7" t="s">
        <v>286</v>
      </c>
      <c r="AH835" s="8" t="n">
        <v>103.25</v>
      </c>
      <c r="AI835" s="7" t="s">
        <v>287</v>
      </c>
      <c r="AJ835" s="8" t="n">
        <v>103.424</v>
      </c>
      <c r="AK835" s="7" t="s">
        <v>263</v>
      </c>
      <c r="AL835" s="8" t="n">
        <v>104.747</v>
      </c>
      <c r="AM835" s="7" t="s">
        <v>288</v>
      </c>
      <c r="AN835" s="8" t="n">
        <v>103.72</v>
      </c>
      <c r="AO835" s="7" t="s">
        <v>278</v>
      </c>
      <c r="AP835" s="8" t="n">
        <v>105.068</v>
      </c>
      <c r="AQ835" s="7" t="s">
        <v>289</v>
      </c>
      <c r="AR835" s="8" t="n">
        <v>107.209</v>
      </c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1</v>
      </c>
      <c r="C836" s="32" t="n">
        <v>36564</v>
      </c>
      <c r="D836" s="33" t="s">
        <v>1523</v>
      </c>
      <c r="E836" s="34" t="s">
        <v>35</v>
      </c>
      <c r="F836" s="34"/>
      <c r="G836" s="35" t="s">
        <v>173</v>
      </c>
      <c r="H836" s="34" t="s">
        <v>68</v>
      </c>
      <c r="I836" s="36" t="n">
        <v>103.524</v>
      </c>
      <c r="J836" s="37" t="n">
        <v>5.923</v>
      </c>
      <c r="K836" s="38" t="n">
        <v>5</v>
      </c>
      <c r="L836" s="39" t="n">
        <v>0</v>
      </c>
      <c r="M836" s="34" t="n">
        <v>2</v>
      </c>
      <c r="N836" s="34" t="n">
        <v>0</v>
      </c>
      <c r="O836" s="34" t="n">
        <v>2</v>
      </c>
      <c r="P836" s="40" t="n">
        <v>102.165</v>
      </c>
      <c r="Q836" s="41" t="s">
        <v>160</v>
      </c>
      <c r="R836" s="8" t="n">
        <v>101.243</v>
      </c>
      <c r="S836" s="7" t="s">
        <v>161</v>
      </c>
      <c r="T836" s="8" t="n">
        <v>102.165</v>
      </c>
      <c r="U836" s="7"/>
      <c r="V836" s="8"/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46277</v>
      </c>
      <c r="D837" s="33" t="s">
        <v>1524</v>
      </c>
      <c r="E837" s="34" t="s">
        <v>805</v>
      </c>
      <c r="F837" s="34"/>
      <c r="G837" s="35" t="s">
        <v>579</v>
      </c>
      <c r="H837" s="34" t="s">
        <v>68</v>
      </c>
      <c r="I837" s="36" t="n">
        <v>103.531</v>
      </c>
      <c r="J837" s="37" t="n">
        <v>5.93000000000001</v>
      </c>
      <c r="K837" s="38" t="n">
        <v>-228</v>
      </c>
      <c r="L837" s="39" t="n">
        <v>-0.798</v>
      </c>
      <c r="M837" s="34" t="n">
        <v>13</v>
      </c>
      <c r="N837" s="34" t="n">
        <v>3</v>
      </c>
      <c r="O837" s="34" t="n">
        <v>10</v>
      </c>
      <c r="P837" s="40" t="n">
        <v>104.435</v>
      </c>
      <c r="Q837" s="41" t="s">
        <v>1348</v>
      </c>
      <c r="R837" s="8" t="n">
        <v>104.435</v>
      </c>
      <c r="S837" s="7" t="s">
        <v>1135</v>
      </c>
      <c r="T837" s="8" t="n">
        <v>103.037</v>
      </c>
      <c r="U837" s="7" t="s">
        <v>276</v>
      </c>
      <c r="V837" s="8" t="n">
        <v>109.634</v>
      </c>
      <c r="W837" s="7" t="s">
        <v>116</v>
      </c>
      <c r="X837" s="8" t="n">
        <v>104.223</v>
      </c>
      <c r="Y837" s="7" t="s">
        <v>1136</v>
      </c>
      <c r="Z837" s="8" t="n">
        <v>106.253</v>
      </c>
      <c r="AA837" s="7" t="s">
        <v>1137</v>
      </c>
      <c r="AB837" s="8" t="n">
        <v>104.259</v>
      </c>
      <c r="AC837" s="7" t="s">
        <v>277</v>
      </c>
      <c r="AD837" s="8" t="n">
        <v>107.171</v>
      </c>
      <c r="AE837" s="7" t="s">
        <v>1138</v>
      </c>
      <c r="AF837" s="8" t="n">
        <v>103.771</v>
      </c>
      <c r="AG837" s="7" t="s">
        <v>132</v>
      </c>
      <c r="AH837" s="8" t="n">
        <v>104.413</v>
      </c>
      <c r="AI837" s="7" t="s">
        <v>1139</v>
      </c>
      <c r="AJ837" s="8" t="n">
        <v>104.237</v>
      </c>
      <c r="AK837" s="7" t="s">
        <v>178</v>
      </c>
      <c r="AL837" s="8" t="n">
        <v>103.031</v>
      </c>
      <c r="AM837" s="7" t="s">
        <v>179</v>
      </c>
      <c r="AN837" s="8" t="n">
        <v>101.574</v>
      </c>
      <c r="AO837" s="7" t="s">
        <v>134</v>
      </c>
      <c r="AP837" s="8" t="n">
        <v>102.326</v>
      </c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3</v>
      </c>
      <c r="C838" s="32" t="n">
        <v>33859</v>
      </c>
      <c r="D838" s="33" t="s">
        <v>1525</v>
      </c>
      <c r="E838" s="34" t="s">
        <v>35</v>
      </c>
      <c r="F838" s="34"/>
      <c r="G838" s="35" t="s">
        <v>895</v>
      </c>
      <c r="H838" s="34" t="s">
        <v>38</v>
      </c>
      <c r="I838" s="36" t="n">
        <v>103.532</v>
      </c>
      <c r="J838" s="37" t="n">
        <v>5.931</v>
      </c>
      <c r="K838" s="38" t="n">
        <v>3</v>
      </c>
      <c r="L838" s="39" t="n">
        <v>0</v>
      </c>
      <c r="M838" s="34" t="n">
        <v>6</v>
      </c>
      <c r="N838" s="34" t="n">
        <v>1</v>
      </c>
      <c r="O838" s="34" t="n">
        <v>5</v>
      </c>
      <c r="P838" s="40" t="n">
        <v>104.562</v>
      </c>
      <c r="Q838" s="41" t="s">
        <v>896</v>
      </c>
      <c r="R838" s="8" t="n">
        <v>103.553</v>
      </c>
      <c r="S838" s="7" t="s">
        <v>897</v>
      </c>
      <c r="T838" s="8" t="n">
        <v>104.562</v>
      </c>
      <c r="U838" s="7" t="s">
        <v>864</v>
      </c>
      <c r="V838" s="8" t="n">
        <v>102.773</v>
      </c>
      <c r="W838" s="7" t="s">
        <v>898</v>
      </c>
      <c r="X838" s="8" t="n">
        <v>103.32</v>
      </c>
      <c r="Y838" s="7" t="s">
        <v>899</v>
      </c>
      <c r="Z838" s="8" t="n">
        <v>104.904</v>
      </c>
      <c r="AA838" s="7" t="s">
        <v>865</v>
      </c>
      <c r="AB838" s="8" t="n">
        <v>103.452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4</v>
      </c>
      <c r="C839" s="32" t="n">
        <v>44123</v>
      </c>
      <c r="D839" s="33" t="s">
        <v>1526</v>
      </c>
      <c r="E839" s="34" t="s">
        <v>265</v>
      </c>
      <c r="F839" s="34"/>
      <c r="G839" s="35" t="s">
        <v>77</v>
      </c>
      <c r="H839" s="34" t="s">
        <v>78</v>
      </c>
      <c r="I839" s="36" t="n">
        <v>103.533</v>
      </c>
      <c r="J839" s="37" t="n">
        <v>5.932</v>
      </c>
      <c r="K839" s="38" t="n">
        <v>-32</v>
      </c>
      <c r="L839" s="39" t="n">
        <v>-0.13</v>
      </c>
      <c r="M839" s="34" t="n">
        <v>14</v>
      </c>
      <c r="N839" s="34" t="n">
        <v>3</v>
      </c>
      <c r="O839" s="34" t="n">
        <v>11</v>
      </c>
      <c r="P839" s="40" t="n">
        <v>105.394</v>
      </c>
      <c r="Q839" s="41" t="s">
        <v>235</v>
      </c>
      <c r="R839" s="8" t="n">
        <v>106.422</v>
      </c>
      <c r="S839" s="7" t="s">
        <v>115</v>
      </c>
      <c r="T839" s="8" t="n">
        <v>103.883</v>
      </c>
      <c r="U839" s="7" t="s">
        <v>276</v>
      </c>
      <c r="V839" s="8" t="n">
        <v>103.134</v>
      </c>
      <c r="W839" s="7" t="s">
        <v>116</v>
      </c>
      <c r="X839" s="8" t="n">
        <v>103.973</v>
      </c>
      <c r="Y839" s="7" t="s">
        <v>117</v>
      </c>
      <c r="Z839" s="8" t="n">
        <v>101.61</v>
      </c>
      <c r="AA839" s="7" t="s">
        <v>236</v>
      </c>
      <c r="AB839" s="8" t="n">
        <v>103.949</v>
      </c>
      <c r="AC839" s="7" t="s">
        <v>344</v>
      </c>
      <c r="AD839" s="8" t="n">
        <v>105.394</v>
      </c>
      <c r="AE839" s="7" t="s">
        <v>613</v>
      </c>
      <c r="AF839" s="8" t="n">
        <v>104.604</v>
      </c>
      <c r="AG839" s="7" t="s">
        <v>237</v>
      </c>
      <c r="AH839" s="8" t="n">
        <v>106.063</v>
      </c>
      <c r="AI839" s="7" t="s">
        <v>345</v>
      </c>
      <c r="AJ839" s="8" t="n">
        <v>101.567</v>
      </c>
      <c r="AK839" s="7" t="s">
        <v>245</v>
      </c>
      <c r="AL839" s="8" t="n">
        <v>103.819</v>
      </c>
      <c r="AM839" s="7" t="s">
        <v>238</v>
      </c>
      <c r="AN839" s="8" t="n">
        <v>106.174</v>
      </c>
      <c r="AO839" s="7" t="s">
        <v>207</v>
      </c>
      <c r="AP839" s="8" t="n">
        <v>103.989</v>
      </c>
      <c r="AQ839" s="7" t="s">
        <v>118</v>
      </c>
      <c r="AR839" s="8" t="n">
        <v>102.939</v>
      </c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5</v>
      </c>
      <c r="C840" s="32" t="n">
        <v>38328</v>
      </c>
      <c r="D840" s="33" t="s">
        <v>1527</v>
      </c>
      <c r="E840" s="34" t="s">
        <v>152</v>
      </c>
      <c r="F840" s="34"/>
      <c r="G840" s="35" t="s">
        <v>449</v>
      </c>
      <c r="H840" s="34" t="s">
        <v>55</v>
      </c>
      <c r="I840" s="36" t="n">
        <v>103.535</v>
      </c>
      <c r="J840" s="37" t="n">
        <v>5.934</v>
      </c>
      <c r="K840" s="38" t="n">
        <v>124</v>
      </c>
      <c r="L840" s="39" t="n">
        <v>0.438</v>
      </c>
      <c r="M840" s="34" t="n">
        <v>5</v>
      </c>
      <c r="N840" s="34" t="n">
        <v>1</v>
      </c>
      <c r="O840" s="34" t="n">
        <v>4</v>
      </c>
      <c r="P840" s="40" t="n">
        <v>104.849</v>
      </c>
      <c r="Q840" s="41" t="s">
        <v>404</v>
      </c>
      <c r="R840" s="8" t="n">
        <v>103.878</v>
      </c>
      <c r="S840" s="7" t="s">
        <v>405</v>
      </c>
      <c r="T840" s="8" t="n">
        <v>104.849</v>
      </c>
      <c r="U840" s="7" t="s">
        <v>374</v>
      </c>
      <c r="V840" s="8" t="n">
        <v>103.095</v>
      </c>
      <c r="W840" s="7" t="s">
        <v>228</v>
      </c>
      <c r="X840" s="8" t="n">
        <v>102.317</v>
      </c>
      <c r="Y840" s="7" t="s">
        <v>468</v>
      </c>
      <c r="Z840" s="8" t="n">
        <v>105.581</v>
      </c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4859</v>
      </c>
      <c r="D841" s="33" t="s">
        <v>1528</v>
      </c>
      <c r="E841" s="34" t="s">
        <v>265</v>
      </c>
      <c r="F841" s="34"/>
      <c r="G841" s="35" t="s">
        <v>1529</v>
      </c>
      <c r="H841" s="34" t="s">
        <v>111</v>
      </c>
      <c r="I841" s="36" t="n">
        <v>103.538</v>
      </c>
      <c r="J841" s="37" t="n">
        <v>5.937</v>
      </c>
      <c r="K841" s="38" t="n">
        <v>33</v>
      </c>
      <c r="L841" s="39" t="n">
        <v>0.082</v>
      </c>
      <c r="M841" s="34" t="n">
        <v>7</v>
      </c>
      <c r="N841" s="34" t="n">
        <v>1</v>
      </c>
      <c r="O841" s="34" t="n">
        <v>6</v>
      </c>
      <c r="P841" s="40" t="n">
        <v>104.667</v>
      </c>
      <c r="Q841" s="41" t="s">
        <v>348</v>
      </c>
      <c r="R841" s="8" t="n">
        <v>104.139</v>
      </c>
      <c r="S841" s="7" t="s">
        <v>349</v>
      </c>
      <c r="T841" s="8" t="n">
        <v>103.062</v>
      </c>
      <c r="U841" s="7" t="s">
        <v>350</v>
      </c>
      <c r="V841" s="8" t="n">
        <v>102.252</v>
      </c>
      <c r="W841" s="7" t="s">
        <v>90</v>
      </c>
      <c r="X841" s="8" t="n">
        <v>103.434</v>
      </c>
      <c r="Y841" s="7" t="s">
        <v>112</v>
      </c>
      <c r="Z841" s="8" t="n">
        <v>103.676</v>
      </c>
      <c r="AA841" s="7" t="s">
        <v>364</v>
      </c>
      <c r="AB841" s="8" t="n">
        <v>104.969</v>
      </c>
      <c r="AC841" s="7" t="s">
        <v>584</v>
      </c>
      <c r="AD841" s="8" t="n">
        <v>104.667</v>
      </c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7</v>
      </c>
      <c r="C842" s="32" t="n">
        <v>49559</v>
      </c>
      <c r="D842" s="33" t="s">
        <v>1530</v>
      </c>
      <c r="E842" s="34" t="s">
        <v>97</v>
      </c>
      <c r="F842" s="34"/>
      <c r="G842" s="35" t="s">
        <v>1531</v>
      </c>
      <c r="H842" s="34" t="s">
        <v>38</v>
      </c>
      <c r="I842" s="36" t="n">
        <v>103.545</v>
      </c>
      <c r="J842" s="37" t="n">
        <v>5.944</v>
      </c>
      <c r="K842" s="38" t="n">
        <v>-76</v>
      </c>
      <c r="L842" s="39" t="n">
        <v>-0.27</v>
      </c>
      <c r="M842" s="34" t="n">
        <v>7</v>
      </c>
      <c r="N842" s="34" t="n">
        <v>1</v>
      </c>
      <c r="O842" s="34" t="n">
        <v>6</v>
      </c>
      <c r="P842" s="40" t="n">
        <v>105.108</v>
      </c>
      <c r="Q842" s="41" t="s">
        <v>1532</v>
      </c>
      <c r="R842" s="8" t="n">
        <v>105.108</v>
      </c>
      <c r="S842" s="7" t="s">
        <v>1533</v>
      </c>
      <c r="T842" s="8" t="n">
        <v>104.504</v>
      </c>
      <c r="U842" s="7" t="s">
        <v>1534</v>
      </c>
      <c r="V842" s="8" t="n">
        <v>102.058</v>
      </c>
      <c r="W842" s="7" t="s">
        <v>1535</v>
      </c>
      <c r="X842" s="8" t="n">
        <v>103.192</v>
      </c>
      <c r="Y842" s="7" t="s">
        <v>1536</v>
      </c>
      <c r="Z842" s="8" t="n">
        <v>104.705</v>
      </c>
      <c r="AA842" s="7" t="s">
        <v>1537</v>
      </c>
      <c r="AB842" s="8" t="n">
        <v>105.329</v>
      </c>
      <c r="AC842" s="7" t="s">
        <v>270</v>
      </c>
      <c r="AD842" s="8" t="n">
        <v>101.702</v>
      </c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42308</v>
      </c>
      <c r="D843" s="33" t="s">
        <v>1538</v>
      </c>
      <c r="E843" s="34" t="s">
        <v>97</v>
      </c>
      <c r="F843" s="34"/>
      <c r="G843" s="35" t="s">
        <v>884</v>
      </c>
      <c r="H843" s="34" t="s">
        <v>294</v>
      </c>
      <c r="I843" s="36" t="n">
        <v>103.546</v>
      </c>
      <c r="J843" s="37" t="n">
        <v>5.94500000000001</v>
      </c>
      <c r="K843" s="38" t="n">
        <v>4</v>
      </c>
      <c r="L843" s="39" t="n">
        <v>0</v>
      </c>
      <c r="M843" s="34" t="n">
        <v>6</v>
      </c>
      <c r="N843" s="34" t="n">
        <v>1</v>
      </c>
      <c r="O843" s="34" t="n">
        <v>5</v>
      </c>
      <c r="P843" s="40" t="n">
        <v>104.673</v>
      </c>
      <c r="Q843" s="41" t="s">
        <v>203</v>
      </c>
      <c r="R843" s="8" t="n">
        <v>103.126</v>
      </c>
      <c r="S843" s="7" t="s">
        <v>187</v>
      </c>
      <c r="T843" s="8" t="n">
        <v>104.673</v>
      </c>
      <c r="U843" s="7" t="s">
        <v>204</v>
      </c>
      <c r="V843" s="8" t="n">
        <v>103.985</v>
      </c>
      <c r="W843" s="7" t="s">
        <v>415</v>
      </c>
      <c r="X843" s="8" t="n">
        <v>103.274</v>
      </c>
      <c r="Y843" s="7" t="s">
        <v>190</v>
      </c>
      <c r="Z843" s="8" t="n">
        <v>109.07</v>
      </c>
      <c r="AA843" s="7" t="s">
        <v>205</v>
      </c>
      <c r="AB843" s="8" t="n">
        <v>102.674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9</v>
      </c>
      <c r="C844" s="32" t="n">
        <v>32105</v>
      </c>
      <c r="D844" s="33" t="s">
        <v>1539</v>
      </c>
      <c r="E844" s="34" t="s">
        <v>35</v>
      </c>
      <c r="F844" s="34"/>
      <c r="G844" s="35" t="s">
        <v>940</v>
      </c>
      <c r="H844" s="34" t="s">
        <v>68</v>
      </c>
      <c r="I844" s="36" t="n">
        <v>103.548</v>
      </c>
      <c r="J844" s="37" t="n">
        <v>5.947</v>
      </c>
      <c r="K844" s="38" t="n">
        <v>4</v>
      </c>
      <c r="L844" s="39" t="n">
        <v>0</v>
      </c>
      <c r="M844" s="34" t="n">
        <v>8</v>
      </c>
      <c r="N844" s="34" t="n">
        <v>2</v>
      </c>
      <c r="O844" s="34" t="n">
        <v>6</v>
      </c>
      <c r="P844" s="40" t="n">
        <v>105</v>
      </c>
      <c r="Q844" s="41" t="s">
        <v>580</v>
      </c>
      <c r="R844" s="8" t="n">
        <v>107.93</v>
      </c>
      <c r="S844" s="7" t="s">
        <v>285</v>
      </c>
      <c r="T844" s="8" t="n">
        <v>103.418</v>
      </c>
      <c r="U844" s="7" t="s">
        <v>116</v>
      </c>
      <c r="V844" s="8" t="n">
        <v>102.723</v>
      </c>
      <c r="W844" s="7" t="s">
        <v>286</v>
      </c>
      <c r="X844" s="8" t="n">
        <v>105</v>
      </c>
      <c r="Y844" s="7" t="s">
        <v>287</v>
      </c>
      <c r="Z844" s="8" t="n">
        <v>104.174</v>
      </c>
      <c r="AA844" s="7" t="s">
        <v>288</v>
      </c>
      <c r="AB844" s="8" t="n">
        <v>105.47</v>
      </c>
      <c r="AC844" s="7" t="s">
        <v>132</v>
      </c>
      <c r="AD844" s="8" t="n">
        <v>104.013</v>
      </c>
      <c r="AE844" s="7" t="s">
        <v>289</v>
      </c>
      <c r="AF844" s="8" t="n">
        <v>101.959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45662</v>
      </c>
      <c r="D845" s="33" t="s">
        <v>1540</v>
      </c>
      <c r="E845" s="34" t="s">
        <v>35</v>
      </c>
      <c r="F845" s="34"/>
      <c r="G845" s="35" t="s">
        <v>655</v>
      </c>
      <c r="H845" s="34" t="s">
        <v>68</v>
      </c>
      <c r="I845" s="36" t="n">
        <v>103.551</v>
      </c>
      <c r="J845" s="37" t="n">
        <v>5.95</v>
      </c>
      <c r="K845" s="38" t="n">
        <v>4</v>
      </c>
      <c r="L845" s="39" t="n">
        <v>0</v>
      </c>
      <c r="M845" s="34" t="n">
        <v>6</v>
      </c>
      <c r="N845" s="34" t="n">
        <v>1</v>
      </c>
      <c r="O845" s="34" t="n">
        <v>5</v>
      </c>
      <c r="P845" s="40" t="n">
        <v>106.096</v>
      </c>
      <c r="Q845" s="41" t="s">
        <v>126</v>
      </c>
      <c r="R845" s="8" t="n">
        <v>107.164</v>
      </c>
      <c r="S845" s="7" t="s">
        <v>127</v>
      </c>
      <c r="T845" s="8" t="n">
        <v>103.596</v>
      </c>
      <c r="U845" s="7" t="s">
        <v>129</v>
      </c>
      <c r="V845" s="8" t="n">
        <v>101.047</v>
      </c>
      <c r="W845" s="7" t="s">
        <v>130</v>
      </c>
      <c r="X845" s="8" t="n">
        <v>106.096</v>
      </c>
      <c r="Y845" s="7" t="s">
        <v>131</v>
      </c>
      <c r="Z845" s="8" t="n">
        <v>104.147</v>
      </c>
      <c r="AA845" s="7" t="s">
        <v>133</v>
      </c>
      <c r="AB845" s="8" t="n">
        <v>102.869</v>
      </c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0</v>
      </c>
      <c r="C846" s="32" t="n">
        <v>48140</v>
      </c>
      <c r="D846" s="33" t="s">
        <v>1541</v>
      </c>
      <c r="E846" s="34" t="s">
        <v>35</v>
      </c>
      <c r="F846" s="34"/>
      <c r="G846" s="35" t="s">
        <v>530</v>
      </c>
      <c r="H846" s="34" t="s">
        <v>55</v>
      </c>
      <c r="I846" s="36" t="n">
        <v>103.551</v>
      </c>
      <c r="J846" s="37" t="n">
        <v>5.95</v>
      </c>
      <c r="K846" s="38" t="n">
        <v>4</v>
      </c>
      <c r="L846" s="39" t="n">
        <v>0</v>
      </c>
      <c r="M846" s="34" t="n">
        <v>5</v>
      </c>
      <c r="N846" s="34" t="n">
        <v>1</v>
      </c>
      <c r="O846" s="34" t="n">
        <v>4</v>
      </c>
      <c r="P846" s="40" t="n">
        <v>104.136</v>
      </c>
      <c r="Q846" s="41" t="s">
        <v>196</v>
      </c>
      <c r="R846" s="8" t="n">
        <v>103.661</v>
      </c>
      <c r="S846" s="7" t="s">
        <v>410</v>
      </c>
      <c r="T846" s="8" t="n">
        <v>103.081</v>
      </c>
      <c r="U846" s="7" t="s">
        <v>197</v>
      </c>
      <c r="V846" s="8" t="n">
        <v>103.327</v>
      </c>
      <c r="W846" s="7" t="s">
        <v>198</v>
      </c>
      <c r="X846" s="8" t="n">
        <v>104.285</v>
      </c>
      <c r="Y846" s="7" t="s">
        <v>533</v>
      </c>
      <c r="Z846" s="8" t="n">
        <v>104.136</v>
      </c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31032</v>
      </c>
      <c r="D847" s="33" t="s">
        <v>1542</v>
      </c>
      <c r="E847" s="34" t="s">
        <v>35</v>
      </c>
      <c r="F847" s="34"/>
      <c r="G847" s="35" t="s">
        <v>1400</v>
      </c>
      <c r="H847" s="34" t="s">
        <v>38</v>
      </c>
      <c r="I847" s="36" t="n">
        <v>103.554</v>
      </c>
      <c r="J847" s="37" t="n">
        <v>5.953</v>
      </c>
      <c r="K847" s="38" t="n">
        <v>3</v>
      </c>
      <c r="L847" s="39" t="n">
        <v>0</v>
      </c>
      <c r="M847" s="34" t="n">
        <v>5</v>
      </c>
      <c r="N847" s="34" t="n">
        <v>1</v>
      </c>
      <c r="O847" s="34" t="n">
        <v>4</v>
      </c>
      <c r="P847" s="40" t="n">
        <v>104.807</v>
      </c>
      <c r="Q847" s="41" t="s">
        <v>997</v>
      </c>
      <c r="R847" s="8" t="n">
        <v>104.807</v>
      </c>
      <c r="S847" s="7" t="s">
        <v>999</v>
      </c>
      <c r="T847" s="8" t="n">
        <v>103.259</v>
      </c>
      <c r="U847" s="7" t="s">
        <v>1000</v>
      </c>
      <c r="V847" s="8" t="n">
        <v>103</v>
      </c>
      <c r="W847" s="7" t="s">
        <v>1001</v>
      </c>
      <c r="X847" s="8" t="n">
        <v>106.566</v>
      </c>
      <c r="Y847" s="7" t="s">
        <v>1002</v>
      </c>
      <c r="Z847" s="8" t="n">
        <v>103.149</v>
      </c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49368</v>
      </c>
      <c r="D848" s="33" t="s">
        <v>1543</v>
      </c>
      <c r="E848" s="34" t="s">
        <v>265</v>
      </c>
      <c r="F848" s="34"/>
      <c r="G848" s="35" t="s">
        <v>643</v>
      </c>
      <c r="H848" s="34" t="s">
        <v>38</v>
      </c>
      <c r="I848" s="36" t="n">
        <v>103.556</v>
      </c>
      <c r="J848" s="37" t="n">
        <v>5.955</v>
      </c>
      <c r="K848" s="38" t="n">
        <v>3</v>
      </c>
      <c r="L848" s="39" t="n">
        <v>0</v>
      </c>
      <c r="M848" s="34" t="n">
        <v>10</v>
      </c>
      <c r="N848" s="34" t="n">
        <v>2</v>
      </c>
      <c r="O848" s="34" t="n">
        <v>8</v>
      </c>
      <c r="P848" s="40" t="n">
        <v>104.878</v>
      </c>
      <c r="Q848" s="41" t="s">
        <v>629</v>
      </c>
      <c r="R848" s="8" t="n">
        <v>102.093</v>
      </c>
      <c r="S848" s="7" t="s">
        <v>433</v>
      </c>
      <c r="T848" s="8" t="n">
        <v>102.767</v>
      </c>
      <c r="U848" s="7" t="s">
        <v>128</v>
      </c>
      <c r="V848" s="8" t="n">
        <v>104.878</v>
      </c>
      <c r="W848" s="7" t="s">
        <v>487</v>
      </c>
      <c r="X848" s="8" t="n">
        <v>105.326</v>
      </c>
      <c r="Y848" s="7" t="s">
        <v>519</v>
      </c>
      <c r="Z848" s="8" t="n">
        <v>104.277</v>
      </c>
      <c r="AA848" s="7" t="s">
        <v>608</v>
      </c>
      <c r="AB848" s="8" t="n">
        <v>104.159</v>
      </c>
      <c r="AC848" s="7" t="s">
        <v>521</v>
      </c>
      <c r="AD848" s="8" t="n">
        <v>103.344</v>
      </c>
      <c r="AE848" s="7" t="s">
        <v>522</v>
      </c>
      <c r="AF848" s="8" t="n">
        <v>104.431</v>
      </c>
      <c r="AG848" s="7" t="s">
        <v>437</v>
      </c>
      <c r="AH848" s="8" t="n">
        <v>105.909</v>
      </c>
      <c r="AI848" s="7" t="s">
        <v>575</v>
      </c>
      <c r="AJ848" s="8" t="n">
        <v>102.502</v>
      </c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5340</v>
      </c>
      <c r="D849" s="33" t="s">
        <v>1544</v>
      </c>
      <c r="E849" s="34" t="s">
        <v>265</v>
      </c>
      <c r="F849" s="34"/>
      <c r="G849" s="35" t="s">
        <v>666</v>
      </c>
      <c r="H849" s="34" t="s">
        <v>38</v>
      </c>
      <c r="I849" s="36" t="n">
        <v>103.572</v>
      </c>
      <c r="J849" s="37" t="n">
        <v>5.971</v>
      </c>
      <c r="K849" s="38" t="n">
        <v>-317</v>
      </c>
      <c r="L849" s="39" t="n">
        <v>-1.079</v>
      </c>
      <c r="M849" s="34" t="n">
        <v>8</v>
      </c>
      <c r="N849" s="34" t="n">
        <v>2</v>
      </c>
      <c r="O849" s="34" t="n">
        <v>6</v>
      </c>
      <c r="P849" s="40" t="n">
        <v>105.836</v>
      </c>
      <c r="Q849" s="41" t="s">
        <v>667</v>
      </c>
      <c r="R849" s="8" t="n">
        <v>105.836</v>
      </c>
      <c r="S849" s="7" t="s">
        <v>1020</v>
      </c>
      <c r="T849" s="8" t="n">
        <v>103.777</v>
      </c>
      <c r="U849" s="7" t="s">
        <v>1021</v>
      </c>
      <c r="V849" s="8" t="n">
        <v>103.292</v>
      </c>
      <c r="W849" s="7" t="s">
        <v>1022</v>
      </c>
      <c r="X849" s="8" t="n">
        <v>107.423</v>
      </c>
      <c r="Y849" s="7" t="s">
        <v>1023</v>
      </c>
      <c r="Z849" s="8" t="n">
        <v>102.718</v>
      </c>
      <c r="AA849" s="7" t="s">
        <v>1024</v>
      </c>
      <c r="AB849" s="8" t="n">
        <v>109.157</v>
      </c>
      <c r="AC849" s="7" t="s">
        <v>602</v>
      </c>
      <c r="AD849" s="8" t="n">
        <v>104.858</v>
      </c>
      <c r="AE849" s="7" t="s">
        <v>270</v>
      </c>
      <c r="AF849" s="8" t="n">
        <v>100.952</v>
      </c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5</v>
      </c>
      <c r="C850" s="32" t="n">
        <v>45764</v>
      </c>
      <c r="D850" s="33" t="s">
        <v>1545</v>
      </c>
      <c r="E850" s="34" t="s">
        <v>97</v>
      </c>
      <c r="F850" s="34"/>
      <c r="G850" s="35" t="s">
        <v>1058</v>
      </c>
      <c r="H850" s="34" t="s">
        <v>82</v>
      </c>
      <c r="I850" s="36" t="n">
        <v>103.574</v>
      </c>
      <c r="J850" s="37" t="n">
        <v>5.973</v>
      </c>
      <c r="K850" s="38" t="n">
        <v>-78</v>
      </c>
      <c r="L850" s="39" t="n">
        <v>-0.262</v>
      </c>
      <c r="M850" s="34" t="n">
        <v>9</v>
      </c>
      <c r="N850" s="34" t="n">
        <v>2</v>
      </c>
      <c r="O850" s="34" t="n">
        <v>7</v>
      </c>
      <c r="P850" s="40" t="n">
        <v>104.599</v>
      </c>
      <c r="Q850" s="41" t="s">
        <v>742</v>
      </c>
      <c r="R850" s="8" t="n">
        <v>102.591</v>
      </c>
      <c r="S850" s="7" t="s">
        <v>743</v>
      </c>
      <c r="T850" s="8" t="n">
        <v>103.091</v>
      </c>
      <c r="U850" s="7" t="s">
        <v>744</v>
      </c>
      <c r="V850" s="8" t="n">
        <v>104.599</v>
      </c>
      <c r="W850" s="7" t="s">
        <v>169</v>
      </c>
      <c r="X850" s="8" t="n">
        <v>103.614</v>
      </c>
      <c r="Y850" s="7" t="s">
        <v>746</v>
      </c>
      <c r="Z850" s="8" t="n">
        <v>103.78</v>
      </c>
      <c r="AA850" s="7" t="s">
        <v>747</v>
      </c>
      <c r="AB850" s="8" t="n">
        <v>103.733</v>
      </c>
      <c r="AC850" s="7" t="s">
        <v>748</v>
      </c>
      <c r="AD850" s="8" t="n">
        <v>105.675</v>
      </c>
      <c r="AE850" s="7" t="s">
        <v>602</v>
      </c>
      <c r="AF850" s="8" t="n">
        <v>103.608</v>
      </c>
      <c r="AG850" s="7" t="s">
        <v>603</v>
      </c>
      <c r="AH850" s="8" t="n">
        <v>107.134</v>
      </c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26834</v>
      </c>
      <c r="D851" s="33" t="s">
        <v>1546</v>
      </c>
      <c r="E851" s="34" t="s">
        <v>97</v>
      </c>
      <c r="F851" s="34"/>
      <c r="G851" s="35" t="s">
        <v>1452</v>
      </c>
      <c r="H851" s="34" t="s">
        <v>38</v>
      </c>
      <c r="I851" s="36" t="n">
        <v>103.575</v>
      </c>
      <c r="J851" s="37" t="n">
        <v>5.974</v>
      </c>
      <c r="K851" s="38" t="n">
        <v>-68</v>
      </c>
      <c r="L851" s="39" t="n">
        <v>-0.241</v>
      </c>
      <c r="M851" s="34" t="n">
        <v>9</v>
      </c>
      <c r="N851" s="34" t="n">
        <v>2</v>
      </c>
      <c r="O851" s="34" t="n">
        <v>7</v>
      </c>
      <c r="P851" s="40" t="n">
        <v>105.634</v>
      </c>
      <c r="Q851" s="41" t="s">
        <v>1021</v>
      </c>
      <c r="R851" s="8" t="n">
        <v>107.542</v>
      </c>
      <c r="S851" s="7" t="s">
        <v>1022</v>
      </c>
      <c r="T851" s="8" t="n">
        <v>104.423</v>
      </c>
      <c r="U851" s="7" t="s">
        <v>181</v>
      </c>
      <c r="V851" s="8" t="n">
        <v>103.857</v>
      </c>
      <c r="W851" s="7" t="s">
        <v>1023</v>
      </c>
      <c r="X851" s="8" t="n">
        <v>101.968</v>
      </c>
      <c r="Y851" s="7" t="s">
        <v>1024</v>
      </c>
      <c r="Z851" s="8" t="n">
        <v>106.157</v>
      </c>
      <c r="AA851" s="7" t="s">
        <v>102</v>
      </c>
      <c r="AB851" s="8" t="n">
        <v>102.674</v>
      </c>
      <c r="AC851" s="7" t="s">
        <v>524</v>
      </c>
      <c r="AD851" s="8" t="n">
        <v>103.015</v>
      </c>
      <c r="AE851" s="7" t="s">
        <v>270</v>
      </c>
      <c r="AF851" s="8" t="n">
        <v>103.452</v>
      </c>
      <c r="AG851" s="7" t="s">
        <v>603</v>
      </c>
      <c r="AH851" s="8" t="n">
        <v>105.634</v>
      </c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6</v>
      </c>
      <c r="C852" s="32" t="n">
        <v>37141</v>
      </c>
      <c r="D852" s="33" t="s">
        <v>1547</v>
      </c>
      <c r="E852" s="34" t="s">
        <v>35</v>
      </c>
      <c r="F852" s="34"/>
      <c r="G852" s="35" t="s">
        <v>1171</v>
      </c>
      <c r="H852" s="34" t="s">
        <v>137</v>
      </c>
      <c r="I852" s="36" t="n">
        <v>103.575</v>
      </c>
      <c r="J852" s="37" t="n">
        <v>5.974</v>
      </c>
      <c r="K852" s="38" t="n">
        <v>17</v>
      </c>
      <c r="L852" s="39" t="n">
        <v>0.047</v>
      </c>
      <c r="M852" s="34" t="n">
        <v>7</v>
      </c>
      <c r="N852" s="34" t="n">
        <v>1</v>
      </c>
      <c r="O852" s="34" t="n">
        <v>6</v>
      </c>
      <c r="P852" s="40" t="n">
        <v>104.961</v>
      </c>
      <c r="Q852" s="41" t="s">
        <v>688</v>
      </c>
      <c r="R852" s="8" t="n">
        <v>104.995</v>
      </c>
      <c r="S852" s="7" t="s">
        <v>660</v>
      </c>
      <c r="T852" s="8" t="n">
        <v>102.947</v>
      </c>
      <c r="U852" s="7" t="s">
        <v>711</v>
      </c>
      <c r="V852" s="8" t="n">
        <v>102.443</v>
      </c>
      <c r="W852" s="7" t="s">
        <v>712</v>
      </c>
      <c r="X852" s="8" t="n">
        <v>104.433</v>
      </c>
      <c r="Y852" s="7" t="s">
        <v>691</v>
      </c>
      <c r="Z852" s="8" t="n">
        <v>102.858</v>
      </c>
      <c r="AA852" s="7" t="s">
        <v>692</v>
      </c>
      <c r="AB852" s="8" t="n">
        <v>104.961</v>
      </c>
      <c r="AC852" s="7" t="s">
        <v>184</v>
      </c>
      <c r="AD852" s="8" t="n">
        <v>103.805</v>
      </c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8</v>
      </c>
      <c r="C853" s="32" t="n">
        <v>31213</v>
      </c>
      <c r="D853" s="33" t="s">
        <v>1548</v>
      </c>
      <c r="E853" s="34" t="s">
        <v>97</v>
      </c>
      <c r="F853" s="34"/>
      <c r="G853" s="35" t="s">
        <v>1272</v>
      </c>
      <c r="H853" s="34" t="s">
        <v>111</v>
      </c>
      <c r="I853" s="36" t="n">
        <v>103.579</v>
      </c>
      <c r="J853" s="37" t="n">
        <v>5.97799999999999</v>
      </c>
      <c r="K853" s="38" t="n">
        <v>-92</v>
      </c>
      <c r="L853" s="39" t="n">
        <v>-0.336</v>
      </c>
      <c r="M853" s="34" t="n">
        <v>5</v>
      </c>
      <c r="N853" s="34" t="n">
        <v>1</v>
      </c>
      <c r="O853" s="34" t="n">
        <v>4</v>
      </c>
      <c r="P853" s="40" t="n">
        <v>104.551</v>
      </c>
      <c r="Q853" s="41" t="s">
        <v>188</v>
      </c>
      <c r="R853" s="8" t="n">
        <v>105.251</v>
      </c>
      <c r="S853" s="7" t="s">
        <v>189</v>
      </c>
      <c r="T853" s="8" t="n">
        <v>102.952</v>
      </c>
      <c r="U853" s="7" t="s">
        <v>112</v>
      </c>
      <c r="V853" s="8" t="n">
        <v>104.551</v>
      </c>
      <c r="W853" s="7" t="s">
        <v>885</v>
      </c>
      <c r="X853" s="8" t="n">
        <v>102.904</v>
      </c>
      <c r="Y853" s="7" t="s">
        <v>412</v>
      </c>
      <c r="Z853" s="8" t="n">
        <v>103.909</v>
      </c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3832</v>
      </c>
      <c r="D854" s="33" t="s">
        <v>1549</v>
      </c>
      <c r="E854" s="34" t="s">
        <v>265</v>
      </c>
      <c r="F854" s="34"/>
      <c r="G854" s="35" t="s">
        <v>1103</v>
      </c>
      <c r="H854" s="34" t="s">
        <v>250</v>
      </c>
      <c r="I854" s="36" t="n">
        <v>103.586</v>
      </c>
      <c r="J854" s="37" t="n">
        <v>5.985</v>
      </c>
      <c r="K854" s="38" t="n">
        <v>-61</v>
      </c>
      <c r="L854" s="39" t="n">
        <v>-0.219</v>
      </c>
      <c r="M854" s="34" t="n">
        <v>10</v>
      </c>
      <c r="N854" s="34" t="n">
        <v>2</v>
      </c>
      <c r="O854" s="34" t="n">
        <v>8</v>
      </c>
      <c r="P854" s="40" t="n">
        <v>105.495</v>
      </c>
      <c r="Q854" s="41" t="s">
        <v>251</v>
      </c>
      <c r="R854" s="8" t="n">
        <v>105.561</v>
      </c>
      <c r="S854" s="7" t="s">
        <v>253</v>
      </c>
      <c r="T854" s="8" t="n">
        <v>100.871</v>
      </c>
      <c r="U854" s="7" t="s">
        <v>473</v>
      </c>
      <c r="V854" s="8" t="n">
        <v>105.495</v>
      </c>
      <c r="W854" s="7" t="s">
        <v>84</v>
      </c>
      <c r="X854" s="8" t="n">
        <v>108.731</v>
      </c>
      <c r="Y854" s="7" t="s">
        <v>168</v>
      </c>
      <c r="Z854" s="8" t="n">
        <v>102.629</v>
      </c>
      <c r="AA854" s="7" t="s">
        <v>88</v>
      </c>
      <c r="AB854" s="8" t="n">
        <v>105.408</v>
      </c>
      <c r="AC854" s="7" t="s">
        <v>254</v>
      </c>
      <c r="AD854" s="8" t="n">
        <v>103.809</v>
      </c>
      <c r="AE854" s="7" t="s">
        <v>255</v>
      </c>
      <c r="AF854" s="8" t="n">
        <v>104.387</v>
      </c>
      <c r="AG854" s="7" t="s">
        <v>474</v>
      </c>
      <c r="AH854" s="8" t="n">
        <v>101.723</v>
      </c>
      <c r="AI854" s="7" t="s">
        <v>258</v>
      </c>
      <c r="AJ854" s="8" t="n">
        <v>104.362</v>
      </c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8452</v>
      </c>
      <c r="D855" s="33" t="s">
        <v>1550</v>
      </c>
      <c r="E855" s="34" t="s">
        <v>97</v>
      </c>
      <c r="F855" s="34"/>
      <c r="G855" s="35" t="s">
        <v>284</v>
      </c>
      <c r="H855" s="34" t="s">
        <v>68</v>
      </c>
      <c r="I855" s="36" t="n">
        <v>103.587</v>
      </c>
      <c r="J855" s="37" t="n">
        <v>5.986</v>
      </c>
      <c r="K855" s="38" t="n">
        <v>7</v>
      </c>
      <c r="L855" s="39" t="n">
        <v>0</v>
      </c>
      <c r="M855" s="34" t="n">
        <v>4</v>
      </c>
      <c r="N855" s="34" t="n">
        <v>1</v>
      </c>
      <c r="O855" s="34" t="n">
        <v>3</v>
      </c>
      <c r="P855" s="40" t="n">
        <v>104.68</v>
      </c>
      <c r="Q855" s="41" t="s">
        <v>580</v>
      </c>
      <c r="R855" s="8" t="n">
        <v>104.68</v>
      </c>
      <c r="S855" s="7" t="s">
        <v>876</v>
      </c>
      <c r="T855" s="8" t="n">
        <v>104.498</v>
      </c>
      <c r="U855" s="7" t="s">
        <v>132</v>
      </c>
      <c r="V855" s="8" t="n">
        <v>109.813</v>
      </c>
      <c r="W855" s="7" t="s">
        <v>880</v>
      </c>
      <c r="X855" s="8" t="n">
        <v>101.582</v>
      </c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1</v>
      </c>
      <c r="C856" s="32" t="n">
        <v>4076</v>
      </c>
      <c r="D856" s="33" t="s">
        <v>1551</v>
      </c>
      <c r="E856" s="34" t="s">
        <v>805</v>
      </c>
      <c r="F856" s="34"/>
      <c r="G856" s="35" t="s">
        <v>398</v>
      </c>
      <c r="H856" s="34" t="s">
        <v>55</v>
      </c>
      <c r="I856" s="36" t="n">
        <v>103.588</v>
      </c>
      <c r="J856" s="37" t="n">
        <v>5.987</v>
      </c>
      <c r="K856" s="38" t="n">
        <v>7</v>
      </c>
      <c r="L856" s="39" t="n">
        <v>0</v>
      </c>
      <c r="M856" s="34" t="n">
        <v>7</v>
      </c>
      <c r="N856" s="34" t="n">
        <v>1</v>
      </c>
      <c r="O856" s="34" t="n">
        <v>6</v>
      </c>
      <c r="P856" s="40" t="n">
        <v>104.748</v>
      </c>
      <c r="Q856" s="41" t="s">
        <v>59</v>
      </c>
      <c r="R856" s="8" t="n">
        <v>106.298</v>
      </c>
      <c r="S856" s="7" t="s">
        <v>42</v>
      </c>
      <c r="T856" s="8" t="n">
        <v>101.715</v>
      </c>
      <c r="U856" s="7" t="s">
        <v>226</v>
      </c>
      <c r="V856" s="8" t="n">
        <v>104.027</v>
      </c>
      <c r="W856" s="7" t="s">
        <v>227</v>
      </c>
      <c r="X856" s="8" t="n">
        <v>104.297</v>
      </c>
      <c r="Y856" s="7" t="s">
        <v>309</v>
      </c>
      <c r="Z856" s="8" t="n">
        <v>103.483</v>
      </c>
      <c r="AA856" s="7" t="s">
        <v>310</v>
      </c>
      <c r="AB856" s="8" t="n">
        <v>103.257</v>
      </c>
      <c r="AC856" s="7" t="s">
        <v>324</v>
      </c>
      <c r="AD856" s="8" t="n">
        <v>104.748</v>
      </c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5758</v>
      </c>
      <c r="D857" s="33" t="s">
        <v>1552</v>
      </c>
      <c r="E857" s="34" t="s">
        <v>265</v>
      </c>
      <c r="F857" s="34"/>
      <c r="G857" s="35" t="s">
        <v>1103</v>
      </c>
      <c r="H857" s="34" t="s">
        <v>250</v>
      </c>
      <c r="I857" s="36" t="n">
        <v>103.596</v>
      </c>
      <c r="J857" s="37" t="n">
        <v>5.995</v>
      </c>
      <c r="K857" s="38" t="n">
        <v>5</v>
      </c>
      <c r="L857" s="39" t="n">
        <v>0</v>
      </c>
      <c r="M857" s="34" t="n">
        <v>12</v>
      </c>
      <c r="N857" s="34" t="n">
        <v>3</v>
      </c>
      <c r="O857" s="34" t="n">
        <v>9</v>
      </c>
      <c r="P857" s="40" t="n">
        <v>104.495</v>
      </c>
      <c r="Q857" s="41" t="s">
        <v>251</v>
      </c>
      <c r="R857" s="8" t="n">
        <v>103.061</v>
      </c>
      <c r="S857" s="7" t="s">
        <v>253</v>
      </c>
      <c r="T857" s="8" t="n">
        <v>103.621</v>
      </c>
      <c r="U857" s="7" t="s">
        <v>473</v>
      </c>
      <c r="V857" s="8" t="n">
        <v>104.495</v>
      </c>
      <c r="W857" s="7" t="s">
        <v>84</v>
      </c>
      <c r="X857" s="8" t="n">
        <v>100.981</v>
      </c>
      <c r="Y857" s="7" t="s">
        <v>86</v>
      </c>
      <c r="Z857" s="8" t="n">
        <v>105.59</v>
      </c>
      <c r="AA857" s="7" t="s">
        <v>168</v>
      </c>
      <c r="AB857" s="8" t="n">
        <v>103.879</v>
      </c>
      <c r="AC857" s="7" t="s">
        <v>88</v>
      </c>
      <c r="AD857" s="8" t="n">
        <v>104.408</v>
      </c>
      <c r="AE857" s="7" t="s">
        <v>254</v>
      </c>
      <c r="AF857" s="8" t="n">
        <v>104.309</v>
      </c>
      <c r="AG857" s="7" t="s">
        <v>255</v>
      </c>
      <c r="AH857" s="8" t="n">
        <v>103.637</v>
      </c>
      <c r="AI857" s="7" t="s">
        <v>474</v>
      </c>
      <c r="AJ857" s="8" t="n">
        <v>103.973</v>
      </c>
      <c r="AK857" s="7" t="s">
        <v>258</v>
      </c>
      <c r="AL857" s="8" t="n">
        <v>105.612</v>
      </c>
      <c r="AM857" s="7" t="s">
        <v>92</v>
      </c>
      <c r="AN857" s="8" t="n">
        <v>105.206</v>
      </c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38261</v>
      </c>
      <c r="D858" s="33" t="s">
        <v>1553</v>
      </c>
      <c r="E858" s="34" t="s">
        <v>265</v>
      </c>
      <c r="F858" s="34"/>
      <c r="G858" s="35" t="s">
        <v>110</v>
      </c>
      <c r="H858" s="34" t="s">
        <v>111</v>
      </c>
      <c r="I858" s="36" t="n">
        <v>103.597</v>
      </c>
      <c r="J858" s="37" t="n">
        <v>5.996</v>
      </c>
      <c r="K858" s="38" t="n">
        <v>5</v>
      </c>
      <c r="L858" s="39" t="n">
        <v>0</v>
      </c>
      <c r="M858" s="34" t="n">
        <v>6</v>
      </c>
      <c r="N858" s="34" t="n">
        <v>1</v>
      </c>
      <c r="O858" s="34" t="n">
        <v>5</v>
      </c>
      <c r="P858" s="40" t="n">
        <v>104.846</v>
      </c>
      <c r="Q858" s="41" t="s">
        <v>460</v>
      </c>
      <c r="R858" s="8" t="n">
        <v>106.174</v>
      </c>
      <c r="S858" s="7" t="s">
        <v>461</v>
      </c>
      <c r="T858" s="8" t="n">
        <v>103.572</v>
      </c>
      <c r="U858" s="7" t="s">
        <v>462</v>
      </c>
      <c r="V858" s="8" t="n">
        <v>104.846</v>
      </c>
      <c r="W858" s="7" t="s">
        <v>463</v>
      </c>
      <c r="X858" s="8" t="n">
        <v>101.452</v>
      </c>
      <c r="Y858" s="7" t="s">
        <v>464</v>
      </c>
      <c r="Z858" s="8" t="n">
        <v>104.341</v>
      </c>
      <c r="AA858" s="7" t="s">
        <v>465</v>
      </c>
      <c r="AB858" s="8" t="n">
        <v>103.776</v>
      </c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49253</v>
      </c>
      <c r="D859" s="33" t="s">
        <v>1554</v>
      </c>
      <c r="E859" s="34" t="s">
        <v>97</v>
      </c>
      <c r="F859" s="34"/>
      <c r="G859" s="35" t="s">
        <v>275</v>
      </c>
      <c r="H859" s="34" t="s">
        <v>68</v>
      </c>
      <c r="I859" s="36" t="n">
        <v>103.604</v>
      </c>
      <c r="J859" s="37" t="n">
        <v>6.003</v>
      </c>
      <c r="K859" s="38" t="n">
        <v>4</v>
      </c>
      <c r="L859" s="39" t="n">
        <v>0</v>
      </c>
      <c r="M859" s="34" t="n">
        <v>3</v>
      </c>
      <c r="N859" s="34" t="n">
        <v>0</v>
      </c>
      <c r="O859" s="34" t="n">
        <v>3</v>
      </c>
      <c r="P859" s="40" t="n">
        <v>104.47</v>
      </c>
      <c r="Q859" s="41" t="s">
        <v>285</v>
      </c>
      <c r="R859" s="8" t="n">
        <v>103.918</v>
      </c>
      <c r="S859" s="7" t="s">
        <v>287</v>
      </c>
      <c r="T859" s="8" t="n">
        <v>102.424</v>
      </c>
      <c r="U859" s="7" t="s">
        <v>288</v>
      </c>
      <c r="V859" s="8" t="n">
        <v>104.47</v>
      </c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38177</v>
      </c>
      <c r="D860" s="33" t="s">
        <v>1555</v>
      </c>
      <c r="E860" s="34" t="s">
        <v>918</v>
      </c>
      <c r="F860" s="34" t="s">
        <v>1029</v>
      </c>
      <c r="G860" s="35" t="s">
        <v>67</v>
      </c>
      <c r="H860" s="34" t="s">
        <v>68</v>
      </c>
      <c r="I860" s="36" t="n">
        <v>103.607</v>
      </c>
      <c r="J860" s="37" t="n">
        <v>6.006</v>
      </c>
      <c r="K860" s="38" t="n">
        <v>4</v>
      </c>
      <c r="L860" s="39" t="n">
        <v>0</v>
      </c>
      <c r="M860" s="34" t="n">
        <v>10</v>
      </c>
      <c r="N860" s="34" t="n">
        <v>2</v>
      </c>
      <c r="O860" s="34" t="n">
        <v>8</v>
      </c>
      <c r="P860" s="40" t="n">
        <v>104.891</v>
      </c>
      <c r="Q860" s="41" t="s">
        <v>353</v>
      </c>
      <c r="R860" s="8" t="n">
        <v>102.81</v>
      </c>
      <c r="S860" s="7" t="s">
        <v>174</v>
      </c>
      <c r="T860" s="8" t="n">
        <v>100.575</v>
      </c>
      <c r="U860" s="7" t="s">
        <v>354</v>
      </c>
      <c r="V860" s="8" t="n">
        <v>104.014</v>
      </c>
      <c r="W860" s="7" t="s">
        <v>128</v>
      </c>
      <c r="X860" s="8" t="n">
        <v>104.128</v>
      </c>
      <c r="Y860" s="7" t="s">
        <v>552</v>
      </c>
      <c r="Z860" s="8" t="n">
        <v>103.839</v>
      </c>
      <c r="AA860" s="7" t="s">
        <v>553</v>
      </c>
      <c r="AB860" s="8" t="n">
        <v>106.738</v>
      </c>
      <c r="AC860" s="7" t="s">
        <v>155</v>
      </c>
      <c r="AD860" s="8" t="n">
        <v>104.974</v>
      </c>
      <c r="AE860" s="7" t="s">
        <v>47</v>
      </c>
      <c r="AF860" s="8" t="n">
        <v>104.891</v>
      </c>
      <c r="AG860" s="7" t="s">
        <v>554</v>
      </c>
      <c r="AH860" s="8" t="n">
        <v>104.778</v>
      </c>
      <c r="AI860" s="7" t="s">
        <v>507</v>
      </c>
      <c r="AJ860" s="8" t="n">
        <v>103.824</v>
      </c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34792</v>
      </c>
      <c r="D861" s="33" t="s">
        <v>1556</v>
      </c>
      <c r="E861" s="34" t="s">
        <v>35</v>
      </c>
      <c r="F861" s="34"/>
      <c r="G861" s="35" t="s">
        <v>293</v>
      </c>
      <c r="H861" s="34" t="s">
        <v>294</v>
      </c>
      <c r="I861" s="36" t="n">
        <v>103.611</v>
      </c>
      <c r="J861" s="37" t="n">
        <v>6.01</v>
      </c>
      <c r="K861" s="38" t="n">
        <v>3</v>
      </c>
      <c r="L861" s="39" t="n">
        <v>0</v>
      </c>
      <c r="M861" s="34" t="n">
        <v>7</v>
      </c>
      <c r="N861" s="34" t="n">
        <v>1</v>
      </c>
      <c r="O861" s="34" t="n">
        <v>6</v>
      </c>
      <c r="P861" s="40" t="n">
        <v>105.647</v>
      </c>
      <c r="Q861" s="41" t="s">
        <v>295</v>
      </c>
      <c r="R861" s="8" t="n">
        <v>106.177</v>
      </c>
      <c r="S861" s="7" t="s">
        <v>296</v>
      </c>
      <c r="T861" s="8" t="n">
        <v>105.647</v>
      </c>
      <c r="U861" s="7" t="s">
        <v>298</v>
      </c>
      <c r="V861" s="8" t="n">
        <v>103.67</v>
      </c>
      <c r="W861" s="7" t="s">
        <v>299</v>
      </c>
      <c r="X861" s="8" t="n">
        <v>103.202</v>
      </c>
      <c r="Y861" s="7" t="s">
        <v>300</v>
      </c>
      <c r="Z861" s="8" t="n">
        <v>104.074</v>
      </c>
      <c r="AA861" s="7" t="s">
        <v>301</v>
      </c>
      <c r="AB861" s="8" t="n">
        <v>103.396</v>
      </c>
      <c r="AC861" s="7" t="s">
        <v>302</v>
      </c>
      <c r="AD861" s="8" t="n">
        <v>101.674</v>
      </c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36632</v>
      </c>
      <c r="D862" s="33" t="s">
        <v>1557</v>
      </c>
      <c r="E862" s="34" t="s">
        <v>97</v>
      </c>
      <c r="F862" s="34"/>
      <c r="G862" s="35" t="s">
        <v>1558</v>
      </c>
      <c r="H862" s="34" t="s">
        <v>294</v>
      </c>
      <c r="I862" s="36" t="n">
        <v>103.616</v>
      </c>
      <c r="J862" s="37" t="n">
        <v>6.015</v>
      </c>
      <c r="K862" s="38" t="n">
        <v>-114</v>
      </c>
      <c r="L862" s="39" t="n">
        <v>-0.428</v>
      </c>
      <c r="M862" s="34" t="n">
        <v>7</v>
      </c>
      <c r="N862" s="34" t="n">
        <v>1</v>
      </c>
      <c r="O862" s="34" t="n">
        <v>6</v>
      </c>
      <c r="P862" s="40" t="n">
        <v>105.019</v>
      </c>
      <c r="Q862" s="41" t="s">
        <v>435</v>
      </c>
      <c r="R862" s="8" t="n">
        <v>100.963</v>
      </c>
      <c r="S862" s="7" t="s">
        <v>1512</v>
      </c>
      <c r="T862" s="8" t="n">
        <v>105.019</v>
      </c>
      <c r="U862" s="7" t="s">
        <v>497</v>
      </c>
      <c r="V862" s="8" t="n">
        <v>101.874</v>
      </c>
      <c r="W862" s="7" t="s">
        <v>456</v>
      </c>
      <c r="X862" s="8" t="n">
        <v>104.958</v>
      </c>
      <c r="Y862" s="7" t="s">
        <v>301</v>
      </c>
      <c r="Z862" s="8" t="n">
        <v>105.196</v>
      </c>
      <c r="AA862" s="7" t="s">
        <v>324</v>
      </c>
      <c r="AB862" s="8" t="n">
        <v>104.082</v>
      </c>
      <c r="AC862" s="7" t="s">
        <v>457</v>
      </c>
      <c r="AD862" s="8" t="n">
        <v>104.799</v>
      </c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8</v>
      </c>
      <c r="C863" s="32" t="n">
        <v>35491</v>
      </c>
      <c r="D863" s="33" t="s">
        <v>1559</v>
      </c>
      <c r="E863" s="34" t="s">
        <v>97</v>
      </c>
      <c r="F863" s="34"/>
      <c r="G863" s="35" t="s">
        <v>1474</v>
      </c>
      <c r="H863" s="34" t="s">
        <v>38</v>
      </c>
      <c r="I863" s="36" t="n">
        <v>103.617</v>
      </c>
      <c r="J863" s="37" t="n">
        <v>6.01600000000001</v>
      </c>
      <c r="K863" s="38" t="n">
        <v>2</v>
      </c>
      <c r="L863" s="39" t="n">
        <v>0</v>
      </c>
      <c r="M863" s="34" t="n">
        <v>7</v>
      </c>
      <c r="N863" s="34" t="n">
        <v>1</v>
      </c>
      <c r="O863" s="34" t="n">
        <v>6</v>
      </c>
      <c r="P863" s="40" t="n">
        <v>104.5</v>
      </c>
      <c r="Q863" s="41" t="s">
        <v>997</v>
      </c>
      <c r="R863" s="8" t="n">
        <v>103.057</v>
      </c>
      <c r="S863" s="7" t="s">
        <v>998</v>
      </c>
      <c r="T863" s="8" t="n">
        <v>103.423</v>
      </c>
      <c r="U863" s="7" t="s">
        <v>999</v>
      </c>
      <c r="V863" s="8" t="n">
        <v>103.759</v>
      </c>
      <c r="W863" s="7" t="s">
        <v>1000</v>
      </c>
      <c r="X863" s="8" t="n">
        <v>104.5</v>
      </c>
      <c r="Y863" s="7" t="s">
        <v>1001</v>
      </c>
      <c r="Z863" s="8" t="n">
        <v>102.816</v>
      </c>
      <c r="AA863" s="7" t="s">
        <v>1002</v>
      </c>
      <c r="AB863" s="8" t="n">
        <v>104.149</v>
      </c>
      <c r="AC863" s="7" t="s">
        <v>810</v>
      </c>
      <c r="AD863" s="8" t="n">
        <v>105.364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9</v>
      </c>
      <c r="C864" s="32" t="n">
        <v>32627</v>
      </c>
      <c r="D864" s="33" t="s">
        <v>1560</v>
      </c>
      <c r="E864" s="34" t="s">
        <v>35</v>
      </c>
      <c r="F864" s="34"/>
      <c r="G864" s="35" t="s">
        <v>1561</v>
      </c>
      <c r="H864" s="34" t="s">
        <v>1562</v>
      </c>
      <c r="I864" s="36" t="n">
        <v>103.618</v>
      </c>
      <c r="J864" s="37" t="n">
        <v>6.017</v>
      </c>
      <c r="K864" s="38" t="n">
        <v>218</v>
      </c>
      <c r="L864" s="39" t="n">
        <v>0.778</v>
      </c>
      <c r="M864" s="34" t="n">
        <v>4</v>
      </c>
      <c r="N864" s="34" t="n">
        <v>1</v>
      </c>
      <c r="O864" s="34" t="n">
        <v>3</v>
      </c>
      <c r="P864" s="40" t="n">
        <v>104.756</v>
      </c>
      <c r="Q864" s="41" t="s">
        <v>1563</v>
      </c>
      <c r="R864" s="8" t="n">
        <v>104.756</v>
      </c>
      <c r="S864" s="7" t="s">
        <v>1264</v>
      </c>
      <c r="T864" s="8" t="n">
        <v>102.362</v>
      </c>
      <c r="U864" s="7" t="s">
        <v>1564</v>
      </c>
      <c r="V864" s="8" t="n">
        <v>104.823</v>
      </c>
      <c r="W864" s="7" t="s">
        <v>1565</v>
      </c>
      <c r="X864" s="8" t="n">
        <v>103.736</v>
      </c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50</v>
      </c>
      <c r="C865" s="32" t="n">
        <v>41235</v>
      </c>
      <c r="D865" s="33" t="s">
        <v>1566</v>
      </c>
      <c r="E865" s="34" t="s">
        <v>97</v>
      </c>
      <c r="F865" s="34"/>
      <c r="G865" s="35" t="s">
        <v>234</v>
      </c>
      <c r="H865" s="34" t="s">
        <v>78</v>
      </c>
      <c r="I865" s="36" t="n">
        <v>103.62</v>
      </c>
      <c r="J865" s="37" t="n">
        <v>6.01900000000001</v>
      </c>
      <c r="K865" s="38" t="n">
        <v>3</v>
      </c>
      <c r="L865" s="39" t="n">
        <v>0</v>
      </c>
      <c r="M865" s="34" t="n">
        <v>7</v>
      </c>
      <c r="N865" s="34" t="n">
        <v>1</v>
      </c>
      <c r="O865" s="34" t="n">
        <v>6</v>
      </c>
      <c r="P865" s="40" t="n">
        <v>104.689</v>
      </c>
      <c r="Q865" s="41" t="s">
        <v>235</v>
      </c>
      <c r="R865" s="8" t="n">
        <v>102.922</v>
      </c>
      <c r="S865" s="7" t="s">
        <v>115</v>
      </c>
      <c r="T865" s="8" t="n">
        <v>103.883</v>
      </c>
      <c r="U865" s="7" t="s">
        <v>236</v>
      </c>
      <c r="V865" s="8" t="n">
        <v>104.199</v>
      </c>
      <c r="W865" s="7" t="s">
        <v>613</v>
      </c>
      <c r="X865" s="8" t="n">
        <v>104.604</v>
      </c>
      <c r="Y865" s="7" t="s">
        <v>237</v>
      </c>
      <c r="Z865" s="8" t="n">
        <v>105.563</v>
      </c>
      <c r="AA865" s="7" t="s">
        <v>238</v>
      </c>
      <c r="AB865" s="8" t="n">
        <v>101.424</v>
      </c>
      <c r="AC865" s="7" t="s">
        <v>118</v>
      </c>
      <c r="AD865" s="8" t="n">
        <v>104.689</v>
      </c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49802</v>
      </c>
      <c r="D866" s="33" t="s">
        <v>1567</v>
      </c>
      <c r="E866" s="34" t="s">
        <v>65</v>
      </c>
      <c r="F866" s="34" t="s">
        <v>503</v>
      </c>
      <c r="G866" s="35" t="s">
        <v>398</v>
      </c>
      <c r="H866" s="34" t="s">
        <v>55</v>
      </c>
      <c r="I866" s="36" t="n">
        <v>103.621</v>
      </c>
      <c r="J866" s="37" t="n">
        <v>6.02</v>
      </c>
      <c r="K866" s="38" t="n">
        <v>-823</v>
      </c>
      <c r="L866" s="39" t="n">
        <v>-2.739</v>
      </c>
      <c r="M866" s="34" t="n">
        <v>2</v>
      </c>
      <c r="N866" s="34" t="n">
        <v>0</v>
      </c>
      <c r="O866" s="34" t="n">
        <v>2</v>
      </c>
      <c r="P866" s="40" t="n">
        <v>103.027</v>
      </c>
      <c r="Q866" s="41" t="s">
        <v>226</v>
      </c>
      <c r="R866" s="8" t="n">
        <v>103.027</v>
      </c>
      <c r="S866" s="7" t="s">
        <v>63</v>
      </c>
      <c r="T866" s="8" t="n">
        <v>99.808</v>
      </c>
      <c r="U866" s="7"/>
      <c r="V866" s="8"/>
      <c r="W866" s="7"/>
      <c r="X866" s="8"/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2</v>
      </c>
      <c r="C867" s="32" t="n">
        <v>35285</v>
      </c>
      <c r="D867" s="33" t="s">
        <v>1568</v>
      </c>
      <c r="E867" s="34" t="s">
        <v>265</v>
      </c>
      <c r="F867" s="34"/>
      <c r="G867" s="35" t="s">
        <v>832</v>
      </c>
      <c r="H867" s="34" t="s">
        <v>137</v>
      </c>
      <c r="I867" s="36" t="n">
        <v>103.622</v>
      </c>
      <c r="J867" s="37" t="n">
        <v>6.021</v>
      </c>
      <c r="K867" s="38" t="n">
        <v>78</v>
      </c>
      <c r="L867" s="39" t="n">
        <v>0.278</v>
      </c>
      <c r="M867" s="34" t="n">
        <v>11</v>
      </c>
      <c r="N867" s="34" t="n">
        <v>2</v>
      </c>
      <c r="O867" s="34" t="n">
        <v>9</v>
      </c>
      <c r="P867" s="40" t="n">
        <v>104.876</v>
      </c>
      <c r="Q867" s="41" t="s">
        <v>688</v>
      </c>
      <c r="R867" s="8" t="n">
        <v>105.245</v>
      </c>
      <c r="S867" s="7" t="s">
        <v>139</v>
      </c>
      <c r="T867" s="8" t="n">
        <v>104.876</v>
      </c>
      <c r="U867" s="7" t="s">
        <v>141</v>
      </c>
      <c r="V867" s="8" t="n">
        <v>102.647</v>
      </c>
      <c r="W867" s="7" t="s">
        <v>142</v>
      </c>
      <c r="X867" s="8" t="n">
        <v>104.177</v>
      </c>
      <c r="Y867" s="7" t="s">
        <v>712</v>
      </c>
      <c r="Z867" s="8" t="n">
        <v>104.433</v>
      </c>
      <c r="AA867" s="7" t="s">
        <v>691</v>
      </c>
      <c r="AB867" s="8" t="n">
        <v>105.608</v>
      </c>
      <c r="AC867" s="7" t="s">
        <v>145</v>
      </c>
      <c r="AD867" s="8" t="n">
        <v>102.413</v>
      </c>
      <c r="AE867" s="7" t="s">
        <v>692</v>
      </c>
      <c r="AF867" s="8" t="n">
        <v>103.711</v>
      </c>
      <c r="AG867" s="7" t="s">
        <v>147</v>
      </c>
      <c r="AH867" s="8" t="n">
        <v>101.601</v>
      </c>
      <c r="AI867" s="7" t="s">
        <v>184</v>
      </c>
      <c r="AJ867" s="8" t="n">
        <v>104.519</v>
      </c>
      <c r="AK867" s="7" t="s">
        <v>268</v>
      </c>
      <c r="AL867" s="8" t="n">
        <v>104.218</v>
      </c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17741</v>
      </c>
      <c r="D868" s="33" t="s">
        <v>1569</v>
      </c>
      <c r="E868" s="34" t="s">
        <v>265</v>
      </c>
      <c r="F868" s="34"/>
      <c r="G868" s="35" t="s">
        <v>234</v>
      </c>
      <c r="H868" s="34" t="s">
        <v>78</v>
      </c>
      <c r="I868" s="36" t="n">
        <v>103.628</v>
      </c>
      <c r="J868" s="37" t="n">
        <v>6.027</v>
      </c>
      <c r="K868" s="38" t="n">
        <v>4</v>
      </c>
      <c r="L868" s="39" t="n">
        <v>0</v>
      </c>
      <c r="M868" s="34" t="n">
        <v>3</v>
      </c>
      <c r="N868" s="34" t="n">
        <v>0</v>
      </c>
      <c r="O868" s="34" t="n">
        <v>3</v>
      </c>
      <c r="P868" s="40" t="n">
        <v>103.939</v>
      </c>
      <c r="Q868" s="41" t="s">
        <v>115</v>
      </c>
      <c r="R868" s="8" t="n">
        <v>103.383</v>
      </c>
      <c r="S868" s="7" t="s">
        <v>237</v>
      </c>
      <c r="T868" s="8" t="n">
        <v>103.563</v>
      </c>
      <c r="U868" s="7" t="s">
        <v>118</v>
      </c>
      <c r="V868" s="8" t="n">
        <v>103.939</v>
      </c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45588</v>
      </c>
      <c r="D869" s="33" t="s">
        <v>1570</v>
      </c>
      <c r="E869" s="34" t="s">
        <v>97</v>
      </c>
      <c r="F869" s="34"/>
      <c r="G869" s="35" t="s">
        <v>1068</v>
      </c>
      <c r="H869" s="34" t="s">
        <v>294</v>
      </c>
      <c r="I869" s="36" t="n">
        <v>103.63</v>
      </c>
      <c r="J869" s="37" t="n">
        <v>6.029</v>
      </c>
      <c r="K869" s="38" t="n">
        <v>33</v>
      </c>
      <c r="L869" s="39" t="n">
        <v>0.089</v>
      </c>
      <c r="M869" s="34" t="n">
        <v>6</v>
      </c>
      <c r="N869" s="34" t="n">
        <v>1</v>
      </c>
      <c r="O869" s="34" t="n">
        <v>5</v>
      </c>
      <c r="P869" s="40" t="n">
        <v>105.17</v>
      </c>
      <c r="Q869" s="41" t="s">
        <v>496</v>
      </c>
      <c r="R869" s="8" t="n">
        <v>104.328</v>
      </c>
      <c r="S869" s="7" t="s">
        <v>298</v>
      </c>
      <c r="T869" s="8" t="n">
        <v>105.17</v>
      </c>
      <c r="U869" s="7" t="s">
        <v>299</v>
      </c>
      <c r="V869" s="8" t="n">
        <v>103.452</v>
      </c>
      <c r="W869" s="7" t="s">
        <v>497</v>
      </c>
      <c r="X869" s="8" t="n">
        <v>102.874</v>
      </c>
      <c r="Y869" s="7" t="s">
        <v>300</v>
      </c>
      <c r="Z869" s="8" t="n">
        <v>102.324</v>
      </c>
      <c r="AA869" s="7" t="s">
        <v>533</v>
      </c>
      <c r="AB869" s="8" t="n">
        <v>107.136</v>
      </c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5</v>
      </c>
      <c r="C870" s="32" t="n">
        <v>43192</v>
      </c>
      <c r="D870" s="33" t="s">
        <v>1571</v>
      </c>
      <c r="E870" s="34" t="s">
        <v>35</v>
      </c>
      <c r="F870" s="34"/>
      <c r="G870" s="35" t="s">
        <v>452</v>
      </c>
      <c r="H870" s="34" t="s">
        <v>294</v>
      </c>
      <c r="I870" s="36" t="n">
        <v>103.634</v>
      </c>
      <c r="J870" s="37" t="n">
        <v>6.033</v>
      </c>
      <c r="K870" s="38" t="n">
        <v>40</v>
      </c>
      <c r="L870" s="39" t="n">
        <v>0.125</v>
      </c>
      <c r="M870" s="34" t="n">
        <v>11</v>
      </c>
      <c r="N870" s="34" t="n">
        <v>2</v>
      </c>
      <c r="O870" s="34" t="n">
        <v>9</v>
      </c>
      <c r="P870" s="40" t="n">
        <v>106.126</v>
      </c>
      <c r="Q870" s="41" t="s">
        <v>203</v>
      </c>
      <c r="R870" s="8" t="n">
        <v>106.126</v>
      </c>
      <c r="S870" s="7" t="s">
        <v>453</v>
      </c>
      <c r="T870" s="8" t="n">
        <v>103.246</v>
      </c>
      <c r="U870" s="7" t="s">
        <v>187</v>
      </c>
      <c r="V870" s="8" t="n">
        <v>107.673</v>
      </c>
      <c r="W870" s="7" t="s">
        <v>454</v>
      </c>
      <c r="X870" s="8" t="n">
        <v>103.745</v>
      </c>
      <c r="Y870" s="7" t="s">
        <v>435</v>
      </c>
      <c r="Z870" s="8" t="n">
        <v>108.213</v>
      </c>
      <c r="AA870" s="7" t="s">
        <v>204</v>
      </c>
      <c r="AB870" s="8" t="n">
        <v>101.735</v>
      </c>
      <c r="AC870" s="7" t="s">
        <v>415</v>
      </c>
      <c r="AD870" s="8" t="n">
        <v>103.274</v>
      </c>
      <c r="AE870" s="7" t="s">
        <v>455</v>
      </c>
      <c r="AF870" s="8" t="n">
        <v>103.748</v>
      </c>
      <c r="AG870" s="7" t="s">
        <v>456</v>
      </c>
      <c r="AH870" s="8" t="n">
        <v>104.208</v>
      </c>
      <c r="AI870" s="7" t="s">
        <v>301</v>
      </c>
      <c r="AJ870" s="8" t="n">
        <v>104.196</v>
      </c>
      <c r="AK870" s="7" t="s">
        <v>205</v>
      </c>
      <c r="AL870" s="8" t="n">
        <v>102.424</v>
      </c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6</v>
      </c>
      <c r="C871" s="32" t="n">
        <v>37008</v>
      </c>
      <c r="D871" s="33" t="s">
        <v>1572</v>
      </c>
      <c r="E871" s="34" t="s">
        <v>97</v>
      </c>
      <c r="F871" s="34"/>
      <c r="G871" s="35" t="s">
        <v>1452</v>
      </c>
      <c r="H871" s="34" t="s">
        <v>38</v>
      </c>
      <c r="I871" s="36" t="n">
        <v>103.645</v>
      </c>
      <c r="J871" s="37" t="n">
        <v>6.044</v>
      </c>
      <c r="K871" s="38" t="n">
        <v>34</v>
      </c>
      <c r="L871" s="39" t="n">
        <v>0.103</v>
      </c>
      <c r="M871" s="34" t="n">
        <v>15</v>
      </c>
      <c r="N871" s="34" t="n">
        <v>3</v>
      </c>
      <c r="O871" s="34" t="n">
        <v>12</v>
      </c>
      <c r="P871" s="40" t="n">
        <v>104.777</v>
      </c>
      <c r="Q871" s="41" t="s">
        <v>667</v>
      </c>
      <c r="R871" s="8" t="n">
        <v>100.836</v>
      </c>
      <c r="S871" s="7" t="s">
        <v>1020</v>
      </c>
      <c r="T871" s="8" t="n">
        <v>104.777</v>
      </c>
      <c r="U871" s="7" t="s">
        <v>84</v>
      </c>
      <c r="V871" s="8" t="n">
        <v>104.481</v>
      </c>
      <c r="W871" s="7" t="s">
        <v>433</v>
      </c>
      <c r="X871" s="8" t="n">
        <v>102.767</v>
      </c>
      <c r="Y871" s="7" t="s">
        <v>168</v>
      </c>
      <c r="Z871" s="8" t="n">
        <v>104.129</v>
      </c>
      <c r="AA871" s="7" t="s">
        <v>88</v>
      </c>
      <c r="AB871" s="8" t="n">
        <v>104.658</v>
      </c>
      <c r="AC871" s="7" t="s">
        <v>51</v>
      </c>
      <c r="AD871" s="8" t="n">
        <v>105.74</v>
      </c>
      <c r="AE871" s="7" t="s">
        <v>1021</v>
      </c>
      <c r="AF871" s="8" t="n">
        <v>103.292</v>
      </c>
      <c r="AG871" s="7" t="s">
        <v>1022</v>
      </c>
      <c r="AH871" s="8" t="n">
        <v>105.423</v>
      </c>
      <c r="AI871" s="7" t="s">
        <v>1023</v>
      </c>
      <c r="AJ871" s="8" t="n">
        <v>104.468</v>
      </c>
      <c r="AK871" s="7" t="s">
        <v>1024</v>
      </c>
      <c r="AL871" s="8" t="n">
        <v>104.157</v>
      </c>
      <c r="AM871" s="7" t="s">
        <v>602</v>
      </c>
      <c r="AN871" s="8" t="n">
        <v>103.358</v>
      </c>
      <c r="AO871" s="7" t="s">
        <v>907</v>
      </c>
      <c r="AP871" s="8" t="n">
        <v>102.945</v>
      </c>
      <c r="AQ871" s="7" t="s">
        <v>523</v>
      </c>
      <c r="AR871" s="8" t="n">
        <v>103.876</v>
      </c>
      <c r="AS871" s="7" t="s">
        <v>270</v>
      </c>
      <c r="AT871" s="8" t="n">
        <v>105.952</v>
      </c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50888</v>
      </c>
      <c r="D872" s="33" t="s">
        <v>1573</v>
      </c>
      <c r="E872" s="34" t="s">
        <v>97</v>
      </c>
      <c r="F872" s="34"/>
      <c r="G872" s="35" t="s">
        <v>929</v>
      </c>
      <c r="H872" s="34" t="s">
        <v>38</v>
      </c>
      <c r="I872" s="36" t="n">
        <v>103.652</v>
      </c>
      <c r="J872" s="37" t="n">
        <v>6.051</v>
      </c>
      <c r="K872" s="38" t="n">
        <v>6</v>
      </c>
      <c r="L872" s="39" t="n">
        <v>0</v>
      </c>
      <c r="M872" s="34" t="n">
        <v>7</v>
      </c>
      <c r="N872" s="34" t="n">
        <v>1</v>
      </c>
      <c r="O872" s="34" t="n">
        <v>6</v>
      </c>
      <c r="P872" s="40" t="n">
        <v>105.584</v>
      </c>
      <c r="Q872" s="41" t="s">
        <v>606</v>
      </c>
      <c r="R872" s="8" t="n">
        <v>106.35</v>
      </c>
      <c r="S872" s="7" t="s">
        <v>607</v>
      </c>
      <c r="T872" s="8" t="n">
        <v>105.584</v>
      </c>
      <c r="U872" s="7" t="s">
        <v>608</v>
      </c>
      <c r="V872" s="8" t="n">
        <v>103.659</v>
      </c>
      <c r="W872" s="7" t="s">
        <v>181</v>
      </c>
      <c r="X872" s="8" t="n">
        <v>103.357</v>
      </c>
      <c r="Y872" s="7" t="s">
        <v>609</v>
      </c>
      <c r="Z872" s="8" t="n">
        <v>103.376</v>
      </c>
      <c r="AA872" s="7" t="s">
        <v>610</v>
      </c>
      <c r="AB872" s="8" t="n">
        <v>104.159</v>
      </c>
      <c r="AC872" s="7" t="s">
        <v>102</v>
      </c>
      <c r="AD872" s="8" t="n">
        <v>101.774</v>
      </c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8</v>
      </c>
      <c r="C873" s="32" t="n">
        <v>29919</v>
      </c>
      <c r="D873" s="33" t="s">
        <v>1574</v>
      </c>
      <c r="E873" s="34" t="s">
        <v>265</v>
      </c>
      <c r="F873" s="34"/>
      <c r="G873" s="35" t="s">
        <v>586</v>
      </c>
      <c r="H873" s="34" t="s">
        <v>68</v>
      </c>
      <c r="I873" s="36" t="n">
        <v>103.655</v>
      </c>
      <c r="J873" s="37" t="n">
        <v>6.054</v>
      </c>
      <c r="K873" s="38" t="n">
        <v>6</v>
      </c>
      <c r="L873" s="39" t="n">
        <v>0</v>
      </c>
      <c r="M873" s="34" t="n">
        <v>10</v>
      </c>
      <c r="N873" s="34" t="n">
        <v>2</v>
      </c>
      <c r="O873" s="34" t="n">
        <v>8</v>
      </c>
      <c r="P873" s="40" t="n">
        <v>105.397</v>
      </c>
      <c r="Q873" s="41" t="s">
        <v>126</v>
      </c>
      <c r="R873" s="8" t="n">
        <v>105.414</v>
      </c>
      <c r="S873" s="7" t="s">
        <v>216</v>
      </c>
      <c r="T873" s="8" t="n">
        <v>104.041</v>
      </c>
      <c r="U873" s="7" t="s">
        <v>127</v>
      </c>
      <c r="V873" s="8" t="n">
        <v>106.096</v>
      </c>
      <c r="W873" s="7" t="s">
        <v>218</v>
      </c>
      <c r="X873" s="8" t="n">
        <v>102.673</v>
      </c>
      <c r="Y873" s="7" t="s">
        <v>219</v>
      </c>
      <c r="Z873" s="8" t="n">
        <v>103.883</v>
      </c>
      <c r="AA873" s="7" t="s">
        <v>129</v>
      </c>
      <c r="AB873" s="8" t="n">
        <v>102.297</v>
      </c>
      <c r="AC873" s="7" t="s">
        <v>130</v>
      </c>
      <c r="AD873" s="8" t="n">
        <v>103.346</v>
      </c>
      <c r="AE873" s="7" t="s">
        <v>131</v>
      </c>
      <c r="AF873" s="8" t="n">
        <v>105.397</v>
      </c>
      <c r="AG873" s="7" t="s">
        <v>278</v>
      </c>
      <c r="AH873" s="8" t="n">
        <v>102.735</v>
      </c>
      <c r="AI873" s="7" t="s">
        <v>133</v>
      </c>
      <c r="AJ873" s="8" t="n">
        <v>104.869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9</v>
      </c>
      <c r="C874" s="32" t="n">
        <v>38152</v>
      </c>
      <c r="D874" s="33" t="s">
        <v>1575</v>
      </c>
      <c r="E874" s="34" t="s">
        <v>152</v>
      </c>
      <c r="F874" s="34"/>
      <c r="G874" s="35" t="s">
        <v>806</v>
      </c>
      <c r="H874" s="34" t="s">
        <v>294</v>
      </c>
      <c r="I874" s="36" t="n">
        <v>103.658</v>
      </c>
      <c r="J874" s="37" t="n">
        <v>6.057</v>
      </c>
      <c r="K874" s="38" t="n">
        <v>6</v>
      </c>
      <c r="L874" s="39" t="n">
        <v>0</v>
      </c>
      <c r="M874" s="34" t="n">
        <v>7</v>
      </c>
      <c r="N874" s="34" t="n">
        <v>1</v>
      </c>
      <c r="O874" s="34" t="n">
        <v>6</v>
      </c>
      <c r="P874" s="40" t="n">
        <v>105.196</v>
      </c>
      <c r="Q874" s="41" t="s">
        <v>203</v>
      </c>
      <c r="R874" s="8" t="n">
        <v>103.626</v>
      </c>
      <c r="S874" s="7" t="s">
        <v>453</v>
      </c>
      <c r="T874" s="8" t="n">
        <v>103.246</v>
      </c>
      <c r="U874" s="7" t="s">
        <v>454</v>
      </c>
      <c r="V874" s="8" t="n">
        <v>104.745</v>
      </c>
      <c r="W874" s="7" t="s">
        <v>435</v>
      </c>
      <c r="X874" s="8" t="n">
        <v>101.713</v>
      </c>
      <c r="Y874" s="7" t="s">
        <v>456</v>
      </c>
      <c r="Z874" s="8" t="n">
        <v>106.708</v>
      </c>
      <c r="AA874" s="7" t="s">
        <v>301</v>
      </c>
      <c r="AB874" s="8" t="n">
        <v>105.196</v>
      </c>
      <c r="AC874" s="7" t="s">
        <v>205</v>
      </c>
      <c r="AD874" s="8" t="n">
        <v>103.424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60</v>
      </c>
      <c r="C875" s="32" t="n">
        <v>5272</v>
      </c>
      <c r="D875" s="33" t="s">
        <v>1576</v>
      </c>
      <c r="E875" s="34" t="s">
        <v>265</v>
      </c>
      <c r="F875" s="34"/>
      <c r="G875" s="35" t="s">
        <v>223</v>
      </c>
      <c r="H875" s="34" t="s">
        <v>55</v>
      </c>
      <c r="I875" s="36" t="n">
        <v>103.659</v>
      </c>
      <c r="J875" s="37" t="n">
        <v>6.05800000000001</v>
      </c>
      <c r="K875" s="38" t="n">
        <v>-42</v>
      </c>
      <c r="L875" s="39" t="n">
        <v>-0.155</v>
      </c>
      <c r="M875" s="34" t="n">
        <v>14</v>
      </c>
      <c r="N875" s="34" t="n">
        <v>3</v>
      </c>
      <c r="O875" s="34" t="n">
        <v>11</v>
      </c>
      <c r="P875" s="40" t="n">
        <v>104.924</v>
      </c>
      <c r="Q875" s="41" t="s">
        <v>195</v>
      </c>
      <c r="R875" s="8" t="n">
        <v>110.015</v>
      </c>
      <c r="S875" s="7" t="s">
        <v>392</v>
      </c>
      <c r="T875" s="8" t="n">
        <v>103.562</v>
      </c>
      <c r="U875" s="7" t="s">
        <v>59</v>
      </c>
      <c r="V875" s="8" t="n">
        <v>106.298</v>
      </c>
      <c r="W875" s="7" t="s">
        <v>42</v>
      </c>
      <c r="X875" s="8" t="n">
        <v>105.715</v>
      </c>
      <c r="Y875" s="7" t="s">
        <v>226</v>
      </c>
      <c r="Z875" s="8" t="n">
        <v>102.36</v>
      </c>
      <c r="AA875" s="7" t="s">
        <v>394</v>
      </c>
      <c r="AB875" s="8" t="n">
        <v>104.23</v>
      </c>
      <c r="AC875" s="7" t="s">
        <v>406</v>
      </c>
      <c r="AD875" s="8" t="n">
        <v>104.823</v>
      </c>
      <c r="AE875" s="7" t="s">
        <v>395</v>
      </c>
      <c r="AF875" s="8" t="n">
        <v>104.325</v>
      </c>
      <c r="AG875" s="7" t="s">
        <v>396</v>
      </c>
      <c r="AH875" s="8" t="n">
        <v>103.539</v>
      </c>
      <c r="AI875" s="7" t="s">
        <v>302</v>
      </c>
      <c r="AJ875" s="8" t="n">
        <v>104.924</v>
      </c>
      <c r="AK875" s="7" t="s">
        <v>324</v>
      </c>
      <c r="AL875" s="8" t="n">
        <v>102.748</v>
      </c>
      <c r="AM875" s="7" t="s">
        <v>340</v>
      </c>
      <c r="AN875" s="8" t="n">
        <v>103.263</v>
      </c>
      <c r="AO875" s="7" t="s">
        <v>241</v>
      </c>
      <c r="AP875" s="8" t="n">
        <v>104.37</v>
      </c>
      <c r="AQ875" s="7" t="s">
        <v>229</v>
      </c>
      <c r="AR875" s="8" t="n">
        <v>102.109</v>
      </c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1</v>
      </c>
      <c r="C876" s="32" t="n">
        <v>43515</v>
      </c>
      <c r="D876" s="33" t="s">
        <v>1577</v>
      </c>
      <c r="E876" s="34" t="s">
        <v>120</v>
      </c>
      <c r="F876" s="34"/>
      <c r="G876" s="35" t="s">
        <v>635</v>
      </c>
      <c r="H876" s="34" t="s">
        <v>159</v>
      </c>
      <c r="I876" s="36" t="n">
        <v>103.66</v>
      </c>
      <c r="J876" s="37" t="n">
        <v>6.059</v>
      </c>
      <c r="K876" s="38" t="n">
        <v>63</v>
      </c>
      <c r="L876" s="39" t="n">
        <v>0.198</v>
      </c>
      <c r="M876" s="34" t="n">
        <v>5</v>
      </c>
      <c r="N876" s="34" t="n">
        <v>1</v>
      </c>
      <c r="O876" s="34" t="n">
        <v>4</v>
      </c>
      <c r="P876" s="40" t="n">
        <v>105.117</v>
      </c>
      <c r="Q876" s="41" t="s">
        <v>128</v>
      </c>
      <c r="R876" s="8" t="n">
        <v>102.378</v>
      </c>
      <c r="S876" s="7" t="s">
        <v>282</v>
      </c>
      <c r="T876" s="8" t="n">
        <v>105.117</v>
      </c>
      <c r="U876" s="7" t="s">
        <v>244</v>
      </c>
      <c r="V876" s="8" t="n">
        <v>104.295</v>
      </c>
      <c r="W876" s="7" t="s">
        <v>102</v>
      </c>
      <c r="X876" s="8" t="n">
        <v>106.174</v>
      </c>
      <c r="Y876" s="7" t="s">
        <v>246</v>
      </c>
      <c r="Z876" s="8" t="n">
        <v>102.849</v>
      </c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1</v>
      </c>
      <c r="C877" s="32" t="n">
        <v>48944</v>
      </c>
      <c r="D877" s="33" t="s">
        <v>1578</v>
      </c>
      <c r="E877" s="34" t="s">
        <v>35</v>
      </c>
      <c r="F877" s="34"/>
      <c r="G877" s="35" t="s">
        <v>1048</v>
      </c>
      <c r="H877" s="34" t="s">
        <v>38</v>
      </c>
      <c r="I877" s="36" t="n">
        <v>103.66</v>
      </c>
      <c r="J877" s="37" t="n">
        <v>6.059</v>
      </c>
      <c r="K877" s="38" t="n">
        <v>7</v>
      </c>
      <c r="L877" s="39" t="n">
        <v>0</v>
      </c>
      <c r="M877" s="34" t="n">
        <v>4</v>
      </c>
      <c r="N877" s="34" t="n">
        <v>1</v>
      </c>
      <c r="O877" s="34" t="n">
        <v>3</v>
      </c>
      <c r="P877" s="40" t="n">
        <v>105.553</v>
      </c>
      <c r="Q877" s="41" t="s">
        <v>896</v>
      </c>
      <c r="R877" s="8" t="n">
        <v>105.553</v>
      </c>
      <c r="S877" s="7" t="s">
        <v>864</v>
      </c>
      <c r="T877" s="8" t="n">
        <v>103.523</v>
      </c>
      <c r="U877" s="7" t="s">
        <v>899</v>
      </c>
      <c r="V877" s="8" t="n">
        <v>101.904</v>
      </c>
      <c r="W877" s="7" t="s">
        <v>865</v>
      </c>
      <c r="X877" s="8" t="n">
        <v>106.202</v>
      </c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3</v>
      </c>
      <c r="C878" s="32" t="n">
        <v>29305</v>
      </c>
      <c r="D878" s="33" t="s">
        <v>1579</v>
      </c>
      <c r="E878" s="34" t="s">
        <v>265</v>
      </c>
      <c r="F878" s="34"/>
      <c r="G878" s="35" t="s">
        <v>479</v>
      </c>
      <c r="H878" s="34" t="s">
        <v>55</v>
      </c>
      <c r="I878" s="36" t="n">
        <v>103.661</v>
      </c>
      <c r="J878" s="37" t="n">
        <v>6.06</v>
      </c>
      <c r="K878" s="38" t="n">
        <v>8</v>
      </c>
      <c r="L878" s="39" t="n">
        <v>0</v>
      </c>
      <c r="M878" s="34" t="n">
        <v>6</v>
      </c>
      <c r="N878" s="34" t="n">
        <v>1</v>
      </c>
      <c r="O878" s="34" t="n">
        <v>5</v>
      </c>
      <c r="P878" s="40" t="n">
        <v>104.733</v>
      </c>
      <c r="Q878" s="41" t="s">
        <v>297</v>
      </c>
      <c r="R878" s="8" t="n">
        <v>103.074</v>
      </c>
      <c r="S878" s="7" t="s">
        <v>42</v>
      </c>
      <c r="T878" s="8" t="n">
        <v>103.315</v>
      </c>
      <c r="U878" s="7" t="s">
        <v>308</v>
      </c>
      <c r="V878" s="8" t="n">
        <v>104.958</v>
      </c>
      <c r="W878" s="7" t="s">
        <v>309</v>
      </c>
      <c r="X878" s="8" t="n">
        <v>104.733</v>
      </c>
      <c r="Y878" s="7" t="s">
        <v>310</v>
      </c>
      <c r="Z878" s="8" t="n">
        <v>102.757</v>
      </c>
      <c r="AA878" s="7" t="s">
        <v>302</v>
      </c>
      <c r="AB878" s="8" t="n">
        <v>104.424</v>
      </c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47267</v>
      </c>
      <c r="D879" s="33" t="s">
        <v>1580</v>
      </c>
      <c r="E879" s="34" t="s">
        <v>97</v>
      </c>
      <c r="F879" s="34"/>
      <c r="G879" s="35" t="s">
        <v>863</v>
      </c>
      <c r="H879" s="34" t="s">
        <v>38</v>
      </c>
      <c r="I879" s="36" t="n">
        <v>103.666</v>
      </c>
      <c r="J879" s="37" t="n">
        <v>6.065</v>
      </c>
      <c r="K879" s="38" t="n">
        <v>6</v>
      </c>
      <c r="L879" s="39" t="n">
        <v>0</v>
      </c>
      <c r="M879" s="34" t="n">
        <v>6</v>
      </c>
      <c r="N879" s="34" t="n">
        <v>1</v>
      </c>
      <c r="O879" s="34" t="n">
        <v>5</v>
      </c>
      <c r="P879" s="40" t="n">
        <v>105.154</v>
      </c>
      <c r="Q879" s="41" t="s">
        <v>897</v>
      </c>
      <c r="R879" s="8" t="n">
        <v>102.812</v>
      </c>
      <c r="S879" s="7" t="s">
        <v>262</v>
      </c>
      <c r="T879" s="8" t="n">
        <v>103.439</v>
      </c>
      <c r="U879" s="7" t="s">
        <v>116</v>
      </c>
      <c r="V879" s="8" t="n">
        <v>104.723</v>
      </c>
      <c r="W879" s="7" t="s">
        <v>864</v>
      </c>
      <c r="X879" s="8" t="n">
        <v>107.273</v>
      </c>
      <c r="Y879" s="7" t="s">
        <v>899</v>
      </c>
      <c r="Z879" s="8" t="n">
        <v>105.154</v>
      </c>
      <c r="AA879" s="7" t="s">
        <v>865</v>
      </c>
      <c r="AB879" s="8" t="n">
        <v>102.202</v>
      </c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45253</v>
      </c>
      <c r="D880" s="33" t="s">
        <v>1581</v>
      </c>
      <c r="E880" s="34" t="s">
        <v>65</v>
      </c>
      <c r="F880" s="34"/>
      <c r="G880" s="35" t="s">
        <v>586</v>
      </c>
      <c r="H880" s="34" t="s">
        <v>68</v>
      </c>
      <c r="I880" s="36" t="n">
        <v>103.667</v>
      </c>
      <c r="J880" s="37" t="n">
        <v>6.066</v>
      </c>
      <c r="K880" s="38" t="n">
        <v>21</v>
      </c>
      <c r="L880" s="39" t="n">
        <v>0.055</v>
      </c>
      <c r="M880" s="34" t="n">
        <v>16</v>
      </c>
      <c r="N880" s="34" t="n">
        <v>4</v>
      </c>
      <c r="O880" s="34" t="n">
        <v>12</v>
      </c>
      <c r="P880" s="40" t="n">
        <v>105.448</v>
      </c>
      <c r="Q880" s="41" t="s">
        <v>1077</v>
      </c>
      <c r="R880" s="8" t="n">
        <v>106.707</v>
      </c>
      <c r="S880" s="7" t="s">
        <v>174</v>
      </c>
      <c r="T880" s="8" t="n">
        <v>106.908</v>
      </c>
      <c r="U880" s="7" t="s">
        <v>1078</v>
      </c>
      <c r="V880" s="8" t="n">
        <v>105.086</v>
      </c>
      <c r="W880" s="7" t="s">
        <v>128</v>
      </c>
      <c r="X880" s="8" t="n">
        <v>104.128</v>
      </c>
      <c r="Y880" s="7" t="s">
        <v>262</v>
      </c>
      <c r="Z880" s="8" t="n">
        <v>102.689</v>
      </c>
      <c r="AA880" s="7" t="s">
        <v>116</v>
      </c>
      <c r="AB880" s="8" t="n">
        <v>103.473</v>
      </c>
      <c r="AC880" s="7" t="s">
        <v>175</v>
      </c>
      <c r="AD880" s="8" t="n">
        <v>101.771</v>
      </c>
      <c r="AE880" s="7" t="s">
        <v>1079</v>
      </c>
      <c r="AF880" s="8" t="n">
        <v>105.448</v>
      </c>
      <c r="AG880" s="7" t="s">
        <v>1080</v>
      </c>
      <c r="AH880" s="8" t="n">
        <v>106.805</v>
      </c>
      <c r="AI880" s="7" t="s">
        <v>277</v>
      </c>
      <c r="AJ880" s="8" t="n">
        <v>103.505</v>
      </c>
      <c r="AK880" s="7" t="s">
        <v>176</v>
      </c>
      <c r="AL880" s="8" t="n">
        <v>101.799</v>
      </c>
      <c r="AM880" s="7" t="s">
        <v>1081</v>
      </c>
      <c r="AN880" s="8" t="n">
        <v>104.876</v>
      </c>
      <c r="AO880" s="7" t="s">
        <v>177</v>
      </c>
      <c r="AP880" s="8" t="n">
        <v>103.277</v>
      </c>
      <c r="AQ880" s="7" t="s">
        <v>1082</v>
      </c>
      <c r="AR880" s="8" t="n">
        <v>103.675</v>
      </c>
      <c r="AS880" s="7" t="s">
        <v>178</v>
      </c>
      <c r="AT880" s="8" t="n">
        <v>104.281</v>
      </c>
      <c r="AU880" s="7" t="s">
        <v>179</v>
      </c>
      <c r="AV880" s="8" t="n">
        <v>107.574</v>
      </c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5</v>
      </c>
      <c r="C881" s="32" t="n">
        <v>26815</v>
      </c>
      <c r="D881" s="33" t="s">
        <v>1582</v>
      </c>
      <c r="E881" s="34" t="s">
        <v>97</v>
      </c>
      <c r="F881" s="34"/>
      <c r="G881" s="35" t="s">
        <v>1356</v>
      </c>
      <c r="H881" s="34" t="s">
        <v>50</v>
      </c>
      <c r="I881" s="36" t="n">
        <v>103.667</v>
      </c>
      <c r="J881" s="37" t="n">
        <v>6.066</v>
      </c>
      <c r="K881" s="38" t="n">
        <v>-215</v>
      </c>
      <c r="L881" s="39" t="n">
        <v>-0.735</v>
      </c>
      <c r="M881" s="34" t="n">
        <v>8</v>
      </c>
      <c r="N881" s="34" t="n">
        <v>2</v>
      </c>
      <c r="O881" s="34" t="n">
        <v>6</v>
      </c>
      <c r="P881" s="40" t="n">
        <v>104.553</v>
      </c>
      <c r="Q881" s="41" t="s">
        <v>225</v>
      </c>
      <c r="R881" s="8" t="n">
        <v>107.177</v>
      </c>
      <c r="S881" s="7" t="s">
        <v>316</v>
      </c>
      <c r="T881" s="8" t="n">
        <v>105.407</v>
      </c>
      <c r="U881" s="7" t="s">
        <v>262</v>
      </c>
      <c r="V881" s="8" t="n">
        <v>104.439</v>
      </c>
      <c r="W881" s="7" t="s">
        <v>89</v>
      </c>
      <c r="X881" s="8" t="n">
        <v>101.373</v>
      </c>
      <c r="Y881" s="7" t="s">
        <v>782</v>
      </c>
      <c r="Z881" s="8" t="n">
        <v>103.465</v>
      </c>
      <c r="AA881" s="7" t="s">
        <v>784</v>
      </c>
      <c r="AB881" s="8" t="n">
        <v>104.553</v>
      </c>
      <c r="AC881" s="7" t="s">
        <v>200</v>
      </c>
      <c r="AD881" s="8" t="n">
        <v>104.306</v>
      </c>
      <c r="AE881" s="7" t="s">
        <v>584</v>
      </c>
      <c r="AF881" s="8" t="n">
        <v>103.867</v>
      </c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7</v>
      </c>
      <c r="C882" s="32" t="n">
        <v>65945</v>
      </c>
      <c r="D882" s="33" t="s">
        <v>1583</v>
      </c>
      <c r="E882" s="34" t="s">
        <v>152</v>
      </c>
      <c r="F882" s="34"/>
      <c r="G882" s="35" t="s">
        <v>445</v>
      </c>
      <c r="H882" s="34" t="s">
        <v>55</v>
      </c>
      <c r="I882" s="36" t="n">
        <v>103.669</v>
      </c>
      <c r="J882" s="37" t="n">
        <v>6.068</v>
      </c>
      <c r="K882" s="38" t="n">
        <v>8</v>
      </c>
      <c r="L882" s="39" t="n">
        <v>0</v>
      </c>
      <c r="M882" s="34" t="n">
        <v>4</v>
      </c>
      <c r="N882" s="34" t="n">
        <v>1</v>
      </c>
      <c r="O882" s="34" t="n">
        <v>3</v>
      </c>
      <c r="P882" s="40" t="n">
        <v>105.37</v>
      </c>
      <c r="Q882" s="41" t="s">
        <v>225</v>
      </c>
      <c r="R882" s="8" t="n">
        <v>105.677</v>
      </c>
      <c r="S882" s="7" t="s">
        <v>240</v>
      </c>
      <c r="T882" s="8" t="n">
        <v>103.864</v>
      </c>
      <c r="U882" s="7" t="s">
        <v>311</v>
      </c>
      <c r="V882" s="8" t="n">
        <v>101.772</v>
      </c>
      <c r="W882" s="7" t="s">
        <v>241</v>
      </c>
      <c r="X882" s="8" t="n">
        <v>105.37</v>
      </c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8</v>
      </c>
      <c r="C883" s="32" t="n">
        <v>38456</v>
      </c>
      <c r="D883" s="33" t="s">
        <v>1584</v>
      </c>
      <c r="E883" s="34" t="s">
        <v>97</v>
      </c>
      <c r="F883" s="34"/>
      <c r="G883" s="35" t="s">
        <v>687</v>
      </c>
      <c r="H883" s="34" t="s">
        <v>137</v>
      </c>
      <c r="I883" s="36" t="n">
        <v>103.672</v>
      </c>
      <c r="J883" s="37" t="n">
        <v>6.071</v>
      </c>
      <c r="K883" s="38" t="n">
        <v>-105</v>
      </c>
      <c r="L883" s="39" t="n">
        <v>-0.448</v>
      </c>
      <c r="M883" s="34" t="n">
        <v>16</v>
      </c>
      <c r="N883" s="34" t="n">
        <v>4</v>
      </c>
      <c r="O883" s="34" t="n">
        <v>12</v>
      </c>
      <c r="P883" s="40" t="n">
        <v>104.571</v>
      </c>
      <c r="Q883" s="41" t="s">
        <v>688</v>
      </c>
      <c r="R883" s="8" t="n">
        <v>105.495</v>
      </c>
      <c r="S883" s="7" t="s">
        <v>660</v>
      </c>
      <c r="T883" s="8" t="n">
        <v>103.947</v>
      </c>
      <c r="U883" s="7" t="s">
        <v>711</v>
      </c>
      <c r="V883" s="8" t="n">
        <v>106.193</v>
      </c>
      <c r="W883" s="7" t="s">
        <v>384</v>
      </c>
      <c r="X883" s="8" t="n">
        <v>104.255</v>
      </c>
      <c r="Y883" s="7" t="s">
        <v>88</v>
      </c>
      <c r="Z883" s="8" t="n">
        <v>103.908</v>
      </c>
      <c r="AA883" s="7" t="s">
        <v>116</v>
      </c>
      <c r="AB883" s="8" t="n">
        <v>105.473</v>
      </c>
      <c r="AC883" s="7" t="s">
        <v>661</v>
      </c>
      <c r="AD883" s="8" t="n">
        <v>104.372</v>
      </c>
      <c r="AE883" s="7" t="s">
        <v>712</v>
      </c>
      <c r="AF883" s="8" t="n">
        <v>104.183</v>
      </c>
      <c r="AG883" s="7" t="s">
        <v>691</v>
      </c>
      <c r="AH883" s="8" t="n">
        <v>104.358</v>
      </c>
      <c r="AI883" s="7" t="s">
        <v>662</v>
      </c>
      <c r="AJ883" s="8" t="n">
        <v>104.571</v>
      </c>
      <c r="AK883" s="7" t="s">
        <v>763</v>
      </c>
      <c r="AL883" s="8" t="n">
        <v>102.926</v>
      </c>
      <c r="AM883" s="7" t="s">
        <v>692</v>
      </c>
      <c r="AN883" s="8" t="n">
        <v>106.211</v>
      </c>
      <c r="AO883" s="7" t="s">
        <v>132</v>
      </c>
      <c r="AP883" s="8" t="n">
        <v>103.213</v>
      </c>
      <c r="AQ883" s="7" t="s">
        <v>639</v>
      </c>
      <c r="AR883" s="8" t="n">
        <v>103.305</v>
      </c>
      <c r="AS883" s="7" t="s">
        <v>184</v>
      </c>
      <c r="AT883" s="8" t="n">
        <v>102.519</v>
      </c>
      <c r="AU883" s="7" t="s">
        <v>268</v>
      </c>
      <c r="AV883" s="8" t="n">
        <v>102.504</v>
      </c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9</v>
      </c>
      <c r="C884" s="32" t="n">
        <v>43640</v>
      </c>
      <c r="D884" s="33" t="s">
        <v>1585</v>
      </c>
      <c r="E884" s="34" t="s">
        <v>97</v>
      </c>
      <c r="F884" s="34"/>
      <c r="G884" s="35" t="s">
        <v>929</v>
      </c>
      <c r="H884" s="34" t="s">
        <v>38</v>
      </c>
      <c r="I884" s="36" t="n">
        <v>103.673</v>
      </c>
      <c r="J884" s="37" t="n">
        <v>6.072</v>
      </c>
      <c r="K884" s="38" t="n">
        <v>9</v>
      </c>
      <c r="L884" s="39" t="n">
        <v>0</v>
      </c>
      <c r="M884" s="34" t="n">
        <v>4</v>
      </c>
      <c r="N884" s="34" t="n">
        <v>1</v>
      </c>
      <c r="O884" s="34" t="n">
        <v>3</v>
      </c>
      <c r="P884" s="40" t="n">
        <v>103.857</v>
      </c>
      <c r="Q884" s="41" t="s">
        <v>608</v>
      </c>
      <c r="R884" s="8" t="n">
        <v>104.159</v>
      </c>
      <c r="S884" s="7" t="s">
        <v>181</v>
      </c>
      <c r="T884" s="8" t="n">
        <v>103.857</v>
      </c>
      <c r="U884" s="7" t="s">
        <v>610</v>
      </c>
      <c r="V884" s="8" t="n">
        <v>103.659</v>
      </c>
      <c r="W884" s="7" t="s">
        <v>575</v>
      </c>
      <c r="X884" s="8" t="n">
        <v>103.502</v>
      </c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70</v>
      </c>
      <c r="C885" s="32" t="n">
        <v>29883</v>
      </c>
      <c r="D885" s="33" t="s">
        <v>1586</v>
      </c>
      <c r="E885" s="34" t="s">
        <v>97</v>
      </c>
      <c r="F885" s="34"/>
      <c r="G885" s="35" t="s">
        <v>935</v>
      </c>
      <c r="H885" s="34" t="s">
        <v>38</v>
      </c>
      <c r="I885" s="36" t="n">
        <v>103.676</v>
      </c>
      <c r="J885" s="37" t="n">
        <v>6.075</v>
      </c>
      <c r="K885" s="38" t="n">
        <v>-13</v>
      </c>
      <c r="L885" s="39" t="n">
        <v>-0.073</v>
      </c>
      <c r="M885" s="34" t="n">
        <v>7</v>
      </c>
      <c r="N885" s="34" t="n">
        <v>1</v>
      </c>
      <c r="O885" s="34" t="n">
        <v>6</v>
      </c>
      <c r="P885" s="40" t="n">
        <v>104.579</v>
      </c>
      <c r="Q885" s="41" t="s">
        <v>629</v>
      </c>
      <c r="R885" s="8" t="n">
        <v>103.843</v>
      </c>
      <c r="S885" s="7" t="s">
        <v>517</v>
      </c>
      <c r="T885" s="8" t="n">
        <v>104.038</v>
      </c>
      <c r="U885" s="7" t="s">
        <v>433</v>
      </c>
      <c r="V885" s="8" t="n">
        <v>102.517</v>
      </c>
      <c r="W885" s="7" t="s">
        <v>519</v>
      </c>
      <c r="X885" s="8" t="n">
        <v>106.027</v>
      </c>
      <c r="Y885" s="7" t="s">
        <v>520</v>
      </c>
      <c r="Z885" s="8" t="n">
        <v>104.579</v>
      </c>
      <c r="AA885" s="7" t="s">
        <v>521</v>
      </c>
      <c r="AB885" s="8" t="n">
        <v>103.844</v>
      </c>
      <c r="AC885" s="7" t="s">
        <v>184</v>
      </c>
      <c r="AD885" s="8" t="n">
        <v>103.234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22909</v>
      </c>
      <c r="D886" s="33" t="s">
        <v>1587</v>
      </c>
      <c r="E886" s="34" t="s">
        <v>97</v>
      </c>
      <c r="F886" s="34"/>
      <c r="G886" s="35" t="s">
        <v>110</v>
      </c>
      <c r="H886" s="34" t="s">
        <v>111</v>
      </c>
      <c r="I886" s="36" t="n">
        <v>103.678</v>
      </c>
      <c r="J886" s="37" t="n">
        <v>6.077</v>
      </c>
      <c r="K886" s="38" t="n">
        <v>9</v>
      </c>
      <c r="L886" s="39" t="n">
        <v>0</v>
      </c>
      <c r="M886" s="34" t="n">
        <v>5</v>
      </c>
      <c r="N886" s="34" t="n">
        <v>1</v>
      </c>
      <c r="O886" s="34" t="n">
        <v>4</v>
      </c>
      <c r="P886" s="40" t="n">
        <v>104.346</v>
      </c>
      <c r="Q886" s="41" t="s">
        <v>460</v>
      </c>
      <c r="R886" s="8" t="n">
        <v>104.924</v>
      </c>
      <c r="S886" s="7" t="s">
        <v>461</v>
      </c>
      <c r="T886" s="8" t="n">
        <v>103.322</v>
      </c>
      <c r="U886" s="7" t="s">
        <v>462</v>
      </c>
      <c r="V886" s="8" t="n">
        <v>104.346</v>
      </c>
      <c r="W886" s="7" t="s">
        <v>463</v>
      </c>
      <c r="X886" s="8" t="n">
        <v>103.702</v>
      </c>
      <c r="Y886" s="7" t="s">
        <v>464</v>
      </c>
      <c r="Z886" s="8" t="n">
        <v>103.341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2</v>
      </c>
      <c r="C887" s="32" t="n">
        <v>42234</v>
      </c>
      <c r="D887" s="33" t="s">
        <v>1588</v>
      </c>
      <c r="E887" s="34" t="s">
        <v>97</v>
      </c>
      <c r="F887" s="34"/>
      <c r="G887" s="35" t="s">
        <v>54</v>
      </c>
      <c r="H887" s="34" t="s">
        <v>55</v>
      </c>
      <c r="I887" s="36" t="n">
        <v>103.685</v>
      </c>
      <c r="J887" s="37" t="n">
        <v>6.084</v>
      </c>
      <c r="K887" s="38" t="n">
        <v>-687</v>
      </c>
      <c r="L887" s="39" t="n">
        <v>-2.256</v>
      </c>
      <c r="M887" s="34" t="n">
        <v>3</v>
      </c>
      <c r="N887" s="34" t="n">
        <v>0</v>
      </c>
      <c r="O887" s="34" t="n">
        <v>3</v>
      </c>
      <c r="P887" s="40" t="n">
        <v>104.631</v>
      </c>
      <c r="Q887" s="41" t="s">
        <v>392</v>
      </c>
      <c r="R887" s="8" t="n">
        <v>103.562</v>
      </c>
      <c r="S887" s="7" t="s">
        <v>59</v>
      </c>
      <c r="T887" s="8" t="n">
        <v>104.631</v>
      </c>
      <c r="U887" s="7" t="s">
        <v>325</v>
      </c>
      <c r="V887" s="8" t="n">
        <v>102.861</v>
      </c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3</v>
      </c>
      <c r="C888" s="32" t="n">
        <v>37360</v>
      </c>
      <c r="D888" s="33" t="s">
        <v>1589</v>
      </c>
      <c r="E888" s="34" t="s">
        <v>97</v>
      </c>
      <c r="F888" s="34"/>
      <c r="G888" s="35" t="s">
        <v>1108</v>
      </c>
      <c r="H888" s="34" t="s">
        <v>38</v>
      </c>
      <c r="I888" s="36" t="n">
        <v>103.689</v>
      </c>
      <c r="J888" s="37" t="n">
        <v>6.08799999999999</v>
      </c>
      <c r="K888" s="38" t="n">
        <v>-48</v>
      </c>
      <c r="L888" s="39" t="n">
        <v>-0.168</v>
      </c>
      <c r="M888" s="34" t="n">
        <v>8</v>
      </c>
      <c r="N888" s="34" t="n">
        <v>2</v>
      </c>
      <c r="O888" s="34" t="n">
        <v>6</v>
      </c>
      <c r="P888" s="40" t="n">
        <v>105.062</v>
      </c>
      <c r="Q888" s="41" t="s">
        <v>896</v>
      </c>
      <c r="R888" s="8" t="n">
        <v>104.053</v>
      </c>
      <c r="S888" s="7" t="s">
        <v>897</v>
      </c>
      <c r="T888" s="8" t="n">
        <v>105.062</v>
      </c>
      <c r="U888" s="7" t="s">
        <v>84</v>
      </c>
      <c r="V888" s="8" t="n">
        <v>103.981</v>
      </c>
      <c r="W888" s="7" t="s">
        <v>864</v>
      </c>
      <c r="X888" s="8" t="n">
        <v>105.523</v>
      </c>
      <c r="Y888" s="7" t="s">
        <v>898</v>
      </c>
      <c r="Z888" s="8" t="n">
        <v>101.57</v>
      </c>
      <c r="AA888" s="7" t="s">
        <v>899</v>
      </c>
      <c r="AB888" s="8" t="n">
        <v>105.654</v>
      </c>
      <c r="AC888" s="7" t="s">
        <v>865</v>
      </c>
      <c r="AD888" s="8" t="n">
        <v>102.952</v>
      </c>
      <c r="AE888" s="7" t="s">
        <v>524</v>
      </c>
      <c r="AF888" s="8" t="n">
        <v>104.515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23321</v>
      </c>
      <c r="D889" s="33" t="s">
        <v>1590</v>
      </c>
      <c r="E889" s="34" t="s">
        <v>97</v>
      </c>
      <c r="F889" s="34"/>
      <c r="G889" s="35" t="s">
        <v>389</v>
      </c>
      <c r="H889" s="34" t="s">
        <v>82</v>
      </c>
      <c r="I889" s="36" t="n">
        <v>103.694</v>
      </c>
      <c r="J889" s="37" t="n">
        <v>6.093</v>
      </c>
      <c r="K889" s="38" t="n">
        <v>-23</v>
      </c>
      <c r="L889" s="39" t="n">
        <v>-0.107</v>
      </c>
      <c r="M889" s="34" t="n">
        <v>13</v>
      </c>
      <c r="N889" s="34" t="n">
        <v>3</v>
      </c>
      <c r="O889" s="34" t="n">
        <v>10</v>
      </c>
      <c r="P889" s="40" t="n">
        <v>105.075</v>
      </c>
      <c r="Q889" s="41" t="s">
        <v>99</v>
      </c>
      <c r="R889" s="8" t="n">
        <v>102.821</v>
      </c>
      <c r="S889" s="7" t="s">
        <v>84</v>
      </c>
      <c r="T889" s="8" t="n">
        <v>104.231</v>
      </c>
      <c r="U889" s="7" t="s">
        <v>85</v>
      </c>
      <c r="V889" s="8" t="n">
        <v>107.939</v>
      </c>
      <c r="W889" s="7" t="s">
        <v>86</v>
      </c>
      <c r="X889" s="8" t="n">
        <v>105.09</v>
      </c>
      <c r="Y889" s="7" t="s">
        <v>168</v>
      </c>
      <c r="Z889" s="8" t="n">
        <v>103.379</v>
      </c>
      <c r="AA889" s="7" t="s">
        <v>88</v>
      </c>
      <c r="AB889" s="8" t="n">
        <v>104.908</v>
      </c>
      <c r="AC889" s="7" t="s">
        <v>100</v>
      </c>
      <c r="AD889" s="8" t="n">
        <v>103.055</v>
      </c>
      <c r="AE889" s="7" t="s">
        <v>89</v>
      </c>
      <c r="AF889" s="8" t="n">
        <v>104.773</v>
      </c>
      <c r="AG889" s="7" t="s">
        <v>169</v>
      </c>
      <c r="AH889" s="8" t="n">
        <v>105.614</v>
      </c>
      <c r="AI889" s="7" t="s">
        <v>256</v>
      </c>
      <c r="AJ889" s="8" t="n">
        <v>105.075</v>
      </c>
      <c r="AK889" s="7" t="s">
        <v>156</v>
      </c>
      <c r="AL889" s="8" t="n">
        <v>104.191</v>
      </c>
      <c r="AM889" s="7" t="s">
        <v>102</v>
      </c>
      <c r="AN889" s="8" t="n">
        <v>101.774</v>
      </c>
      <c r="AO889" s="7" t="s">
        <v>242</v>
      </c>
      <c r="AP889" s="8" t="n">
        <v>102.732</v>
      </c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4</v>
      </c>
      <c r="C890" s="32" t="n">
        <v>29721</v>
      </c>
      <c r="D890" s="33" t="s">
        <v>1591</v>
      </c>
      <c r="E890" s="34" t="s">
        <v>97</v>
      </c>
      <c r="F890" s="34"/>
      <c r="G890" s="35" t="s">
        <v>366</v>
      </c>
      <c r="H890" s="34" t="s">
        <v>55</v>
      </c>
      <c r="I890" s="36" t="n">
        <v>103.694</v>
      </c>
      <c r="J890" s="37" t="n">
        <v>6.093</v>
      </c>
      <c r="K890" s="38" t="n">
        <v>-387</v>
      </c>
      <c r="L890" s="39" t="n">
        <v>-1.346</v>
      </c>
      <c r="M890" s="34" t="n">
        <v>8</v>
      </c>
      <c r="N890" s="34" t="n">
        <v>2</v>
      </c>
      <c r="O890" s="34" t="n">
        <v>6</v>
      </c>
      <c r="P890" s="40" t="n">
        <v>105.653</v>
      </c>
      <c r="Q890" s="41" t="s">
        <v>367</v>
      </c>
      <c r="R890" s="8" t="n">
        <v>104.805</v>
      </c>
      <c r="S890" s="7" t="s">
        <v>225</v>
      </c>
      <c r="T890" s="8" t="n">
        <v>102.677</v>
      </c>
      <c r="U890" s="7" t="s">
        <v>226</v>
      </c>
      <c r="V890" s="8" t="n">
        <v>104.36</v>
      </c>
      <c r="W890" s="7" t="s">
        <v>754</v>
      </c>
      <c r="X890" s="8" t="n">
        <v>107.703</v>
      </c>
      <c r="Y890" s="7" t="s">
        <v>755</v>
      </c>
      <c r="Z890" s="8" t="n">
        <v>108.617</v>
      </c>
      <c r="AA890" s="7" t="s">
        <v>532</v>
      </c>
      <c r="AB890" s="8" t="n">
        <v>105.653</v>
      </c>
      <c r="AC890" s="7" t="s">
        <v>232</v>
      </c>
      <c r="AD890" s="8" t="n">
        <v>100.84</v>
      </c>
      <c r="AE890" s="7" t="s">
        <v>371</v>
      </c>
      <c r="AF890" s="8" t="n">
        <v>103.829</v>
      </c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32810</v>
      </c>
      <c r="D891" s="33" t="s">
        <v>1592</v>
      </c>
      <c r="E891" s="34" t="s">
        <v>265</v>
      </c>
      <c r="F891" s="34"/>
      <c r="G891" s="35" t="s">
        <v>579</v>
      </c>
      <c r="H891" s="34" t="s">
        <v>68</v>
      </c>
      <c r="I891" s="36" t="n">
        <v>103.695</v>
      </c>
      <c r="J891" s="37" t="n">
        <v>6.09399999999999</v>
      </c>
      <c r="K891" s="38" t="n">
        <v>-67</v>
      </c>
      <c r="L891" s="39" t="n">
        <v>-0.268</v>
      </c>
      <c r="M891" s="34" t="n">
        <v>15</v>
      </c>
      <c r="N891" s="34" t="n">
        <v>3</v>
      </c>
      <c r="O891" s="34" t="n">
        <v>12</v>
      </c>
      <c r="P891" s="40" t="n">
        <v>106.174</v>
      </c>
      <c r="Q891" s="41" t="s">
        <v>580</v>
      </c>
      <c r="R891" s="8" t="n">
        <v>106.93</v>
      </c>
      <c r="S891" s="7" t="s">
        <v>216</v>
      </c>
      <c r="T891" s="8" t="n">
        <v>103.041</v>
      </c>
      <c r="U891" s="7" t="s">
        <v>285</v>
      </c>
      <c r="V891" s="8" t="n">
        <v>104.668</v>
      </c>
      <c r="W891" s="7" t="s">
        <v>376</v>
      </c>
      <c r="X891" s="8" t="n">
        <v>106.694</v>
      </c>
      <c r="Y891" s="7" t="s">
        <v>218</v>
      </c>
      <c r="Z891" s="8" t="n">
        <v>103.006</v>
      </c>
      <c r="AA891" s="7" t="s">
        <v>377</v>
      </c>
      <c r="AB891" s="8" t="n">
        <v>103.64</v>
      </c>
      <c r="AC891" s="7" t="s">
        <v>286</v>
      </c>
      <c r="AD891" s="8" t="n">
        <v>104</v>
      </c>
      <c r="AE891" s="7" t="s">
        <v>378</v>
      </c>
      <c r="AF891" s="8" t="n">
        <v>103.181</v>
      </c>
      <c r="AG891" s="7" t="s">
        <v>287</v>
      </c>
      <c r="AH891" s="8" t="n">
        <v>106.174</v>
      </c>
      <c r="AI891" s="7" t="s">
        <v>263</v>
      </c>
      <c r="AJ891" s="8" t="n">
        <v>103.747</v>
      </c>
      <c r="AK891" s="7" t="s">
        <v>288</v>
      </c>
      <c r="AL891" s="8" t="n">
        <v>106.47</v>
      </c>
      <c r="AM891" s="7" t="s">
        <v>289</v>
      </c>
      <c r="AN891" s="8" t="n">
        <v>104.209</v>
      </c>
      <c r="AO891" s="7" t="s">
        <v>178</v>
      </c>
      <c r="AP891" s="8" t="n">
        <v>102.531</v>
      </c>
      <c r="AQ891" s="7" t="s">
        <v>179</v>
      </c>
      <c r="AR891" s="8" t="n">
        <v>101.574</v>
      </c>
      <c r="AS891" s="7" t="s">
        <v>242</v>
      </c>
      <c r="AT891" s="8" t="n">
        <v>104.565</v>
      </c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37865</v>
      </c>
      <c r="D892" s="33" t="s">
        <v>1593</v>
      </c>
      <c r="E892" s="34" t="s">
        <v>35</v>
      </c>
      <c r="F892" s="34"/>
      <c r="G892" s="35" t="s">
        <v>1372</v>
      </c>
      <c r="H892" s="34" t="s">
        <v>50</v>
      </c>
      <c r="I892" s="36" t="n">
        <v>103.697</v>
      </c>
      <c r="J892" s="37" t="n">
        <v>6.096</v>
      </c>
      <c r="K892" s="38" t="n">
        <v>-96</v>
      </c>
      <c r="L892" s="39" t="n">
        <v>-0.423</v>
      </c>
      <c r="M892" s="34" t="n">
        <v>14</v>
      </c>
      <c r="N892" s="34" t="n">
        <v>3</v>
      </c>
      <c r="O892" s="34" t="n">
        <v>11</v>
      </c>
      <c r="P892" s="40" t="n">
        <v>104.723</v>
      </c>
      <c r="Q892" s="41" t="s">
        <v>599</v>
      </c>
      <c r="R892" s="8" t="n">
        <v>102.836</v>
      </c>
      <c r="S892" s="7" t="s">
        <v>315</v>
      </c>
      <c r="T892" s="8" t="n">
        <v>105.266</v>
      </c>
      <c r="U892" s="7" t="s">
        <v>1039</v>
      </c>
      <c r="V892" s="8" t="n">
        <v>103.838</v>
      </c>
      <c r="W892" s="7" t="s">
        <v>316</v>
      </c>
      <c r="X892" s="8" t="n">
        <v>104.074</v>
      </c>
      <c r="Y892" s="7" t="s">
        <v>317</v>
      </c>
      <c r="Z892" s="8" t="n">
        <v>107.375</v>
      </c>
      <c r="AA892" s="7" t="s">
        <v>903</v>
      </c>
      <c r="AB892" s="8" t="n">
        <v>104.317</v>
      </c>
      <c r="AC892" s="7" t="s">
        <v>318</v>
      </c>
      <c r="AD892" s="8" t="n">
        <v>104.012</v>
      </c>
      <c r="AE892" s="7" t="s">
        <v>745</v>
      </c>
      <c r="AF892" s="8" t="n">
        <v>103.934</v>
      </c>
      <c r="AG892" s="7" t="s">
        <v>904</v>
      </c>
      <c r="AH892" s="8" t="n">
        <v>102.21</v>
      </c>
      <c r="AI892" s="7" t="s">
        <v>526</v>
      </c>
      <c r="AJ892" s="8" t="n">
        <v>106.591</v>
      </c>
      <c r="AK892" s="7" t="s">
        <v>795</v>
      </c>
      <c r="AL892" s="8" t="n">
        <v>104.723</v>
      </c>
      <c r="AM892" s="7" t="s">
        <v>1040</v>
      </c>
      <c r="AN892" s="8" t="n">
        <v>103.517</v>
      </c>
      <c r="AO892" s="7" t="s">
        <v>200</v>
      </c>
      <c r="AP892" s="8" t="n">
        <v>103.556</v>
      </c>
      <c r="AQ892" s="7" t="s">
        <v>201</v>
      </c>
      <c r="AR892" s="8" t="n">
        <v>103.653</v>
      </c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41227</v>
      </c>
      <c r="D893" s="33" t="s">
        <v>1594</v>
      </c>
      <c r="E893" s="34" t="s">
        <v>97</v>
      </c>
      <c r="F893" s="34"/>
      <c r="G893" s="35" t="s">
        <v>391</v>
      </c>
      <c r="H893" s="34" t="s">
        <v>55</v>
      </c>
      <c r="I893" s="36" t="n">
        <v>103.699</v>
      </c>
      <c r="J893" s="37" t="n">
        <v>6.098</v>
      </c>
      <c r="K893" s="38" t="n">
        <v>14</v>
      </c>
      <c r="L893" s="39" t="n">
        <v>0</v>
      </c>
      <c r="M893" s="34" t="n">
        <v>11</v>
      </c>
      <c r="N893" s="34" t="n">
        <v>2</v>
      </c>
      <c r="O893" s="34" t="n">
        <v>9</v>
      </c>
      <c r="P893" s="40" t="n">
        <v>105.964</v>
      </c>
      <c r="Q893" s="41" t="s">
        <v>392</v>
      </c>
      <c r="R893" s="8" t="n">
        <v>106.562</v>
      </c>
      <c r="S893" s="7" t="s">
        <v>59</v>
      </c>
      <c r="T893" s="8" t="n">
        <v>105.964</v>
      </c>
      <c r="U893" s="7" t="s">
        <v>42</v>
      </c>
      <c r="V893" s="8" t="n">
        <v>102.515</v>
      </c>
      <c r="W893" s="7" t="s">
        <v>226</v>
      </c>
      <c r="X893" s="8" t="n">
        <v>103.36</v>
      </c>
      <c r="Y893" s="7" t="s">
        <v>227</v>
      </c>
      <c r="Z893" s="8" t="n">
        <v>105.422</v>
      </c>
      <c r="AA893" s="7" t="s">
        <v>406</v>
      </c>
      <c r="AB893" s="8" t="n">
        <v>102.823</v>
      </c>
      <c r="AC893" s="7" t="s">
        <v>395</v>
      </c>
      <c r="AD893" s="8" t="n">
        <v>102.075</v>
      </c>
      <c r="AE893" s="7" t="s">
        <v>228</v>
      </c>
      <c r="AF893" s="8" t="n">
        <v>104.317</v>
      </c>
      <c r="AG893" s="7" t="s">
        <v>302</v>
      </c>
      <c r="AH893" s="8" t="n">
        <v>103.424</v>
      </c>
      <c r="AI893" s="7" t="s">
        <v>340</v>
      </c>
      <c r="AJ893" s="8" t="n">
        <v>103.388</v>
      </c>
      <c r="AK893" s="7" t="s">
        <v>241</v>
      </c>
      <c r="AL893" s="8" t="n">
        <v>106.37</v>
      </c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9</v>
      </c>
      <c r="C894" s="32" t="n">
        <v>36654</v>
      </c>
      <c r="D894" s="33" t="s">
        <v>1595</v>
      </c>
      <c r="E894" s="34" t="s">
        <v>97</v>
      </c>
      <c r="F894" s="34"/>
      <c r="G894" s="35" t="s">
        <v>1596</v>
      </c>
      <c r="H894" s="34" t="s">
        <v>38</v>
      </c>
      <c r="I894" s="36" t="n">
        <v>103.706</v>
      </c>
      <c r="J894" s="37" t="n">
        <v>6.105</v>
      </c>
      <c r="K894" s="38" t="n">
        <v>12</v>
      </c>
      <c r="L894" s="39" t="n">
        <v>0</v>
      </c>
      <c r="M894" s="34" t="n">
        <v>6</v>
      </c>
      <c r="N894" s="34" t="n">
        <v>1</v>
      </c>
      <c r="O894" s="34" t="n">
        <v>5</v>
      </c>
      <c r="P894" s="40" t="n">
        <v>105.057</v>
      </c>
      <c r="Q894" s="41" t="s">
        <v>997</v>
      </c>
      <c r="R894" s="8" t="n">
        <v>105.057</v>
      </c>
      <c r="S894" s="7" t="s">
        <v>998</v>
      </c>
      <c r="T894" s="8" t="n">
        <v>110.423</v>
      </c>
      <c r="U894" s="7" t="s">
        <v>999</v>
      </c>
      <c r="V894" s="8" t="n">
        <v>103.759</v>
      </c>
      <c r="W894" s="7" t="s">
        <v>1000</v>
      </c>
      <c r="X894" s="8" t="n">
        <v>104.75</v>
      </c>
      <c r="Y894" s="7" t="s">
        <v>1001</v>
      </c>
      <c r="Z894" s="8" t="n">
        <v>102.316</v>
      </c>
      <c r="AA894" s="7" t="s">
        <v>1002</v>
      </c>
      <c r="AB894" s="8" t="n">
        <v>102.649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79</v>
      </c>
      <c r="C895" s="32" t="n">
        <v>43149</v>
      </c>
      <c r="D895" s="33" t="s">
        <v>1597</v>
      </c>
      <c r="E895" s="34" t="s">
        <v>35</v>
      </c>
      <c r="F895" s="34"/>
      <c r="G895" s="35" t="s">
        <v>1296</v>
      </c>
      <c r="H895" s="34" t="s">
        <v>38</v>
      </c>
      <c r="I895" s="36" t="n">
        <v>103.706</v>
      </c>
      <c r="J895" s="37" t="n">
        <v>6.105</v>
      </c>
      <c r="K895" s="38" t="n">
        <v>12</v>
      </c>
      <c r="L895" s="39" t="n">
        <v>0</v>
      </c>
      <c r="M895" s="34" t="n">
        <v>6</v>
      </c>
      <c r="N895" s="34" t="n">
        <v>1</v>
      </c>
      <c r="O895" s="34" t="n">
        <v>5</v>
      </c>
      <c r="P895" s="40" t="n">
        <v>106.485</v>
      </c>
      <c r="Q895" s="41" t="s">
        <v>1297</v>
      </c>
      <c r="R895" s="8" t="n">
        <v>103.548</v>
      </c>
      <c r="S895" s="7" t="s">
        <v>1438</v>
      </c>
      <c r="T895" s="8" t="n">
        <v>106.485</v>
      </c>
      <c r="U895" s="7" t="s">
        <v>1298</v>
      </c>
      <c r="V895" s="8" t="n">
        <v>107.532</v>
      </c>
      <c r="W895" s="7" t="s">
        <v>1439</v>
      </c>
      <c r="X895" s="8" t="n">
        <v>102.295</v>
      </c>
      <c r="Y895" s="7" t="s">
        <v>1440</v>
      </c>
      <c r="Z895" s="8" t="n">
        <v>102.296</v>
      </c>
      <c r="AA895" s="7" t="s">
        <v>1441</v>
      </c>
      <c r="AB895" s="8" t="n">
        <v>103.907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1</v>
      </c>
      <c r="C896" s="32" t="n">
        <v>50294</v>
      </c>
      <c r="D896" s="33" t="s">
        <v>1598</v>
      </c>
      <c r="E896" s="34" t="s">
        <v>265</v>
      </c>
      <c r="F896" s="34"/>
      <c r="G896" s="35" t="s">
        <v>954</v>
      </c>
      <c r="H896" s="34" t="s">
        <v>38</v>
      </c>
      <c r="I896" s="36" t="n">
        <v>103.708</v>
      </c>
      <c r="J896" s="37" t="n">
        <v>6.107</v>
      </c>
      <c r="K896" s="38" t="n">
        <v>-90</v>
      </c>
      <c r="L896" s="39" t="n">
        <v>-0.404</v>
      </c>
      <c r="M896" s="34" t="n">
        <v>3</v>
      </c>
      <c r="N896" s="34" t="n">
        <v>0</v>
      </c>
      <c r="O896" s="34" t="n">
        <v>3</v>
      </c>
      <c r="P896" s="40" t="n">
        <v>104.12</v>
      </c>
      <c r="Q896" s="41" t="s">
        <v>606</v>
      </c>
      <c r="R896" s="8" t="n">
        <v>103.35</v>
      </c>
      <c r="S896" s="7" t="s">
        <v>885</v>
      </c>
      <c r="T896" s="8" t="n">
        <v>103.654</v>
      </c>
      <c r="U896" s="7" t="s">
        <v>412</v>
      </c>
      <c r="V896" s="8" t="n">
        <v>104.12</v>
      </c>
      <c r="W896" s="7"/>
      <c r="X896" s="8"/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27937</v>
      </c>
      <c r="D897" s="33" t="s">
        <v>1599</v>
      </c>
      <c r="E897" s="34" t="s">
        <v>35</v>
      </c>
      <c r="F897" s="34"/>
      <c r="G897" s="35" t="s">
        <v>389</v>
      </c>
      <c r="H897" s="34" t="s">
        <v>82</v>
      </c>
      <c r="I897" s="36" t="n">
        <v>103.71</v>
      </c>
      <c r="J897" s="37" t="n">
        <v>6.109</v>
      </c>
      <c r="K897" s="38" t="n">
        <v>-638</v>
      </c>
      <c r="L897" s="39" t="n">
        <v>-2.111</v>
      </c>
      <c r="M897" s="34" t="n">
        <v>2</v>
      </c>
      <c r="N897" s="34" t="n">
        <v>0</v>
      </c>
      <c r="O897" s="34" t="n">
        <v>2</v>
      </c>
      <c r="P897" s="40" t="n">
        <v>102.488</v>
      </c>
      <c r="Q897" s="41" t="s">
        <v>252</v>
      </c>
      <c r="R897" s="8" t="n">
        <v>102.488</v>
      </c>
      <c r="S897" s="7" t="s">
        <v>259</v>
      </c>
      <c r="T897" s="8" t="n">
        <v>101.153</v>
      </c>
      <c r="U897" s="7"/>
      <c r="V897" s="8"/>
      <c r="W897" s="7"/>
      <c r="X897" s="8"/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38307</v>
      </c>
      <c r="D898" s="33" t="s">
        <v>1600</v>
      </c>
      <c r="E898" s="34" t="s">
        <v>35</v>
      </c>
      <c r="F898" s="34"/>
      <c r="G898" s="35" t="s">
        <v>110</v>
      </c>
      <c r="H898" s="34" t="s">
        <v>111</v>
      </c>
      <c r="I898" s="36" t="n">
        <v>103.713</v>
      </c>
      <c r="J898" s="37" t="n">
        <v>6.112</v>
      </c>
      <c r="K898" s="38" t="n">
        <v>14</v>
      </c>
      <c r="L898" s="39" t="n">
        <v>0</v>
      </c>
      <c r="M898" s="34" t="n">
        <v>6</v>
      </c>
      <c r="N898" s="34" t="n">
        <v>1</v>
      </c>
      <c r="O898" s="34" t="n">
        <v>5</v>
      </c>
      <c r="P898" s="40" t="n">
        <v>104.841</v>
      </c>
      <c r="Q898" s="41" t="s">
        <v>460</v>
      </c>
      <c r="R898" s="8" t="n">
        <v>103.924</v>
      </c>
      <c r="S898" s="7" t="s">
        <v>461</v>
      </c>
      <c r="T898" s="8" t="n">
        <v>104.322</v>
      </c>
      <c r="U898" s="7" t="s">
        <v>462</v>
      </c>
      <c r="V898" s="8" t="n">
        <v>106.346</v>
      </c>
      <c r="W898" s="7" t="s">
        <v>463</v>
      </c>
      <c r="X898" s="8" t="n">
        <v>102.452</v>
      </c>
      <c r="Y898" s="7" t="s">
        <v>464</v>
      </c>
      <c r="Z898" s="8" t="n">
        <v>104.841</v>
      </c>
      <c r="AA898" s="7" t="s">
        <v>465</v>
      </c>
      <c r="AB898" s="8" t="n">
        <v>103.026</v>
      </c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4</v>
      </c>
      <c r="C899" s="32" t="n">
        <v>34974</v>
      </c>
      <c r="D899" s="33" t="s">
        <v>1601</v>
      </c>
      <c r="E899" s="34" t="s">
        <v>35</v>
      </c>
      <c r="F899" s="34"/>
      <c r="G899" s="35" t="s">
        <v>1376</v>
      </c>
      <c r="H899" s="34" t="s">
        <v>38</v>
      </c>
      <c r="I899" s="36" t="n">
        <v>103.717</v>
      </c>
      <c r="J899" s="37" t="n">
        <v>6.116</v>
      </c>
      <c r="K899" s="38" t="n">
        <v>12</v>
      </c>
      <c r="L899" s="39" t="n">
        <v>0</v>
      </c>
      <c r="M899" s="34" t="n">
        <v>6</v>
      </c>
      <c r="N899" s="34" t="n">
        <v>1</v>
      </c>
      <c r="O899" s="34" t="n">
        <v>5</v>
      </c>
      <c r="P899" s="40" t="n">
        <v>104.928</v>
      </c>
      <c r="Q899" s="41" t="s">
        <v>920</v>
      </c>
      <c r="R899" s="8" t="n">
        <v>103.684</v>
      </c>
      <c r="S899" s="7" t="s">
        <v>1013</v>
      </c>
      <c r="T899" s="8" t="n">
        <v>104.349</v>
      </c>
      <c r="U899" s="7" t="s">
        <v>921</v>
      </c>
      <c r="V899" s="8" t="n">
        <v>104.928</v>
      </c>
      <c r="W899" s="7" t="s">
        <v>922</v>
      </c>
      <c r="X899" s="8" t="n">
        <v>101.466</v>
      </c>
      <c r="Y899" s="7" t="s">
        <v>1014</v>
      </c>
      <c r="Z899" s="8" t="n">
        <v>104.159</v>
      </c>
      <c r="AA899" s="7" t="s">
        <v>923</v>
      </c>
      <c r="AB899" s="8" t="n">
        <v>106.361</v>
      </c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37473</v>
      </c>
      <c r="D900" s="33" t="s">
        <v>1602</v>
      </c>
      <c r="E900" s="34" t="s">
        <v>97</v>
      </c>
      <c r="F900" s="34"/>
      <c r="G900" s="35" t="s">
        <v>108</v>
      </c>
      <c r="H900" s="34" t="s">
        <v>38</v>
      </c>
      <c r="I900" s="36" t="n">
        <v>103.722</v>
      </c>
      <c r="J900" s="37" t="n">
        <v>6.121</v>
      </c>
      <c r="K900" s="38" t="n">
        <v>62</v>
      </c>
      <c r="L900" s="39" t="n">
        <v>0.179</v>
      </c>
      <c r="M900" s="34" t="n">
        <v>13</v>
      </c>
      <c r="N900" s="34" t="n">
        <v>3</v>
      </c>
      <c r="O900" s="34" t="n">
        <v>10</v>
      </c>
      <c r="P900" s="40" t="n">
        <v>105.326</v>
      </c>
      <c r="Q900" s="41" t="s">
        <v>138</v>
      </c>
      <c r="R900" s="8" t="n">
        <v>106.905</v>
      </c>
      <c r="S900" s="7" t="s">
        <v>140</v>
      </c>
      <c r="T900" s="8" t="n">
        <v>104.654</v>
      </c>
      <c r="U900" s="7" t="s">
        <v>518</v>
      </c>
      <c r="V900" s="8" t="n">
        <v>104.726</v>
      </c>
      <c r="W900" s="7" t="s">
        <v>685</v>
      </c>
      <c r="X900" s="8" t="n">
        <v>104.086</v>
      </c>
      <c r="Y900" s="7" t="s">
        <v>433</v>
      </c>
      <c r="Z900" s="8" t="n">
        <v>106.017</v>
      </c>
      <c r="AA900" s="7" t="s">
        <v>487</v>
      </c>
      <c r="AB900" s="8" t="n">
        <v>105.326</v>
      </c>
      <c r="AC900" s="7" t="s">
        <v>143</v>
      </c>
      <c r="AD900" s="8" t="n">
        <v>102.311</v>
      </c>
      <c r="AE900" s="7" t="s">
        <v>181</v>
      </c>
      <c r="AF900" s="8" t="n">
        <v>103.607</v>
      </c>
      <c r="AG900" s="7" t="s">
        <v>144</v>
      </c>
      <c r="AH900" s="8" t="n">
        <v>100.655</v>
      </c>
      <c r="AI900" s="7" t="s">
        <v>522</v>
      </c>
      <c r="AJ900" s="8" t="n">
        <v>104.681</v>
      </c>
      <c r="AK900" s="7" t="s">
        <v>182</v>
      </c>
      <c r="AL900" s="8" t="n">
        <v>103.437</v>
      </c>
      <c r="AM900" s="7" t="s">
        <v>575</v>
      </c>
      <c r="AN900" s="8" t="n">
        <v>103.734</v>
      </c>
      <c r="AO900" s="7" t="s">
        <v>270</v>
      </c>
      <c r="AP900" s="8" t="n">
        <v>107.702</v>
      </c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5</v>
      </c>
      <c r="C901" s="32" t="n">
        <v>37832</v>
      </c>
      <c r="D901" s="33" t="s">
        <v>1603</v>
      </c>
      <c r="E901" s="34" t="s">
        <v>35</v>
      </c>
      <c r="F901" s="34"/>
      <c r="G901" s="35" t="s">
        <v>1048</v>
      </c>
      <c r="H901" s="34" t="s">
        <v>38</v>
      </c>
      <c r="I901" s="36" t="n">
        <v>103.722</v>
      </c>
      <c r="J901" s="37" t="n">
        <v>6.121</v>
      </c>
      <c r="K901" s="38" t="n">
        <v>11</v>
      </c>
      <c r="L901" s="39" t="n">
        <v>0</v>
      </c>
      <c r="M901" s="34" t="n">
        <v>6</v>
      </c>
      <c r="N901" s="34" t="n">
        <v>1</v>
      </c>
      <c r="O901" s="34" t="n">
        <v>5</v>
      </c>
      <c r="P901" s="40" t="n">
        <v>104.523</v>
      </c>
      <c r="Q901" s="41" t="s">
        <v>896</v>
      </c>
      <c r="R901" s="8" t="n">
        <v>104.053</v>
      </c>
      <c r="S901" s="7" t="s">
        <v>897</v>
      </c>
      <c r="T901" s="8" t="n">
        <v>104.312</v>
      </c>
      <c r="U901" s="7" t="s">
        <v>864</v>
      </c>
      <c r="V901" s="8" t="n">
        <v>104.523</v>
      </c>
      <c r="W901" s="7" t="s">
        <v>898</v>
      </c>
      <c r="X901" s="8" t="n">
        <v>104.32</v>
      </c>
      <c r="Y901" s="7" t="s">
        <v>899</v>
      </c>
      <c r="Z901" s="8" t="n">
        <v>101.404</v>
      </c>
      <c r="AA901" s="7" t="s">
        <v>865</v>
      </c>
      <c r="AB901" s="8" t="n">
        <v>105.702</v>
      </c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34757</v>
      </c>
      <c r="D902" s="33" t="s">
        <v>1604</v>
      </c>
      <c r="E902" s="34" t="s">
        <v>35</v>
      </c>
      <c r="F902" s="34"/>
      <c r="G902" s="35" t="s">
        <v>77</v>
      </c>
      <c r="H902" s="34" t="s">
        <v>78</v>
      </c>
      <c r="I902" s="36" t="n">
        <v>103.724</v>
      </c>
      <c r="J902" s="37" t="n">
        <v>6.12300000000001</v>
      </c>
      <c r="K902" s="38" t="n">
        <v>609</v>
      </c>
      <c r="L902" s="39" t="n">
        <v>2.405</v>
      </c>
      <c r="M902" s="34" t="n">
        <v>2</v>
      </c>
      <c r="N902" s="34" t="n">
        <v>0</v>
      </c>
      <c r="O902" s="34" t="n">
        <v>2</v>
      </c>
      <c r="P902" s="40" t="n">
        <v>102.934</v>
      </c>
      <c r="Q902" s="41" t="s">
        <v>44</v>
      </c>
      <c r="R902" s="8" t="n">
        <v>102.934</v>
      </c>
      <c r="S902" s="7" t="s">
        <v>45</v>
      </c>
      <c r="T902" s="8" t="n">
        <v>100.305</v>
      </c>
      <c r="U902" s="7"/>
      <c r="V902" s="8"/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42632</v>
      </c>
      <c r="D903" s="33" t="s">
        <v>1605</v>
      </c>
      <c r="E903" s="34" t="s">
        <v>97</v>
      </c>
      <c r="F903" s="34"/>
      <c r="G903" s="35" t="s">
        <v>194</v>
      </c>
      <c r="H903" s="34" t="s">
        <v>55</v>
      </c>
      <c r="I903" s="36" t="n">
        <v>103.73</v>
      </c>
      <c r="J903" s="37" t="n">
        <v>6.12900000000001</v>
      </c>
      <c r="K903" s="38" t="n">
        <v>13</v>
      </c>
      <c r="L903" s="39" t="n">
        <v>0</v>
      </c>
      <c r="M903" s="34" t="n">
        <v>2</v>
      </c>
      <c r="N903" s="34" t="n">
        <v>0</v>
      </c>
      <c r="O903" s="34" t="n">
        <v>2</v>
      </c>
      <c r="P903" s="40" t="n">
        <v>102.077</v>
      </c>
      <c r="Q903" s="41" t="s">
        <v>197</v>
      </c>
      <c r="R903" s="8" t="n">
        <v>102.077</v>
      </c>
      <c r="S903" s="7" t="s">
        <v>198</v>
      </c>
      <c r="T903" s="8" t="n">
        <v>102.035</v>
      </c>
      <c r="U903" s="7"/>
      <c r="V903" s="8"/>
      <c r="W903" s="7"/>
      <c r="X903" s="8"/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9</v>
      </c>
      <c r="C904" s="32" t="n">
        <v>48686</v>
      </c>
      <c r="D904" s="33" t="s">
        <v>1606</v>
      </c>
      <c r="E904" s="34" t="s">
        <v>35</v>
      </c>
      <c r="F904" s="34"/>
      <c r="G904" s="35" t="s">
        <v>595</v>
      </c>
      <c r="H904" s="34" t="s">
        <v>294</v>
      </c>
      <c r="I904" s="36" t="n">
        <v>103.732</v>
      </c>
      <c r="J904" s="37" t="n">
        <v>6.131</v>
      </c>
      <c r="K904" s="38" t="n">
        <v>13</v>
      </c>
      <c r="L904" s="39" t="n">
        <v>0</v>
      </c>
      <c r="M904" s="34" t="n">
        <v>3</v>
      </c>
      <c r="N904" s="34" t="n">
        <v>0</v>
      </c>
      <c r="O904" s="34" t="n">
        <v>3</v>
      </c>
      <c r="P904" s="40" t="n">
        <v>105.574</v>
      </c>
      <c r="Q904" s="41" t="s">
        <v>298</v>
      </c>
      <c r="R904" s="8" t="n">
        <v>101.17</v>
      </c>
      <c r="S904" s="7" t="s">
        <v>299</v>
      </c>
      <c r="T904" s="8" t="n">
        <v>104.452</v>
      </c>
      <c r="U904" s="7" t="s">
        <v>300</v>
      </c>
      <c r="V904" s="8" t="n">
        <v>105.574</v>
      </c>
      <c r="W904" s="7"/>
      <c r="X904" s="8"/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42429</v>
      </c>
      <c r="D905" s="33" t="s">
        <v>1607</v>
      </c>
      <c r="E905" s="34" t="s">
        <v>120</v>
      </c>
      <c r="F905" s="34"/>
      <c r="G905" s="35" t="s">
        <v>577</v>
      </c>
      <c r="H905" s="34" t="s">
        <v>50</v>
      </c>
      <c r="I905" s="36" t="n">
        <v>103.733</v>
      </c>
      <c r="J905" s="37" t="n">
        <v>6.13200000000001</v>
      </c>
      <c r="K905" s="38" t="n">
        <v>-122</v>
      </c>
      <c r="L905" s="39" t="n">
        <v>-0.508</v>
      </c>
      <c r="M905" s="34" t="n">
        <v>9</v>
      </c>
      <c r="N905" s="34" t="n">
        <v>2</v>
      </c>
      <c r="O905" s="34" t="n">
        <v>7</v>
      </c>
      <c r="P905" s="40" t="n">
        <v>105.21</v>
      </c>
      <c r="Q905" s="41" t="s">
        <v>599</v>
      </c>
      <c r="R905" s="8" t="n">
        <v>105.586</v>
      </c>
      <c r="S905" s="7" t="s">
        <v>1039</v>
      </c>
      <c r="T905" s="8" t="n">
        <v>105.338</v>
      </c>
      <c r="U905" s="7" t="s">
        <v>903</v>
      </c>
      <c r="V905" s="8" t="n">
        <v>104.817</v>
      </c>
      <c r="W905" s="7" t="s">
        <v>336</v>
      </c>
      <c r="X905" s="8" t="n">
        <v>104.353</v>
      </c>
      <c r="Y905" s="7" t="s">
        <v>904</v>
      </c>
      <c r="Z905" s="8" t="n">
        <v>105.21</v>
      </c>
      <c r="AA905" s="7" t="s">
        <v>338</v>
      </c>
      <c r="AB905" s="8" t="n">
        <v>104.117</v>
      </c>
      <c r="AC905" s="7" t="s">
        <v>1040</v>
      </c>
      <c r="AD905" s="8" t="n">
        <v>103.267</v>
      </c>
      <c r="AE905" s="7" t="s">
        <v>201</v>
      </c>
      <c r="AF905" s="8" t="n">
        <v>102.903</v>
      </c>
      <c r="AG905" s="7" t="s">
        <v>584</v>
      </c>
      <c r="AH905" s="8" t="n">
        <v>101.467</v>
      </c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0</v>
      </c>
      <c r="C906" s="32" t="n">
        <v>65974</v>
      </c>
      <c r="D906" s="33" t="s">
        <v>1608</v>
      </c>
      <c r="E906" s="34" t="s">
        <v>97</v>
      </c>
      <c r="F906" s="34"/>
      <c r="G906" s="35" t="s">
        <v>1116</v>
      </c>
      <c r="H906" s="34" t="s">
        <v>38</v>
      </c>
      <c r="I906" s="36" t="n">
        <v>103.733</v>
      </c>
      <c r="J906" s="37" t="n">
        <v>6.13200000000001</v>
      </c>
      <c r="K906" s="38" t="n">
        <v>-42</v>
      </c>
      <c r="L906" s="39" t="n">
        <v>-0.189</v>
      </c>
      <c r="M906" s="34" t="n">
        <v>8</v>
      </c>
      <c r="N906" s="34" t="n">
        <v>2</v>
      </c>
      <c r="O906" s="34" t="n">
        <v>6</v>
      </c>
      <c r="P906" s="40" t="n">
        <v>106.77</v>
      </c>
      <c r="Q906" s="41" t="s">
        <v>1117</v>
      </c>
      <c r="R906" s="8" t="n">
        <v>108.283</v>
      </c>
      <c r="S906" s="7" t="s">
        <v>1119</v>
      </c>
      <c r="T906" s="8" t="n">
        <v>105.147</v>
      </c>
      <c r="U906" s="7" t="s">
        <v>1120</v>
      </c>
      <c r="V906" s="8" t="n">
        <v>106.802</v>
      </c>
      <c r="W906" s="7" t="s">
        <v>1121</v>
      </c>
      <c r="X906" s="8" t="n">
        <v>102.867</v>
      </c>
      <c r="Y906" s="7" t="s">
        <v>1122</v>
      </c>
      <c r="Z906" s="8" t="n">
        <v>102.022</v>
      </c>
      <c r="AA906" s="7" t="s">
        <v>1123</v>
      </c>
      <c r="AB906" s="8" t="n">
        <v>106.77</v>
      </c>
      <c r="AC906" s="7" t="s">
        <v>907</v>
      </c>
      <c r="AD906" s="8" t="n">
        <v>103.695</v>
      </c>
      <c r="AE906" s="7" t="s">
        <v>242</v>
      </c>
      <c r="AF906" s="8" t="n">
        <v>101.899</v>
      </c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23</v>
      </c>
      <c r="D907" s="33" t="s">
        <v>1609</v>
      </c>
      <c r="E907" s="34" t="s">
        <v>120</v>
      </c>
      <c r="F907" s="34"/>
      <c r="G907" s="35" t="s">
        <v>657</v>
      </c>
      <c r="H907" s="34" t="s">
        <v>38</v>
      </c>
      <c r="I907" s="36" t="n">
        <v>103.738</v>
      </c>
      <c r="J907" s="37" t="n">
        <v>6.137</v>
      </c>
      <c r="K907" s="38" t="n">
        <v>-25</v>
      </c>
      <c r="L907" s="39" t="n">
        <v>-0.103</v>
      </c>
      <c r="M907" s="34" t="n">
        <v>12</v>
      </c>
      <c r="N907" s="34" t="n">
        <v>3</v>
      </c>
      <c r="O907" s="34" t="n">
        <v>9</v>
      </c>
      <c r="P907" s="40" t="n">
        <v>104.607</v>
      </c>
      <c r="Q907" s="41" t="s">
        <v>920</v>
      </c>
      <c r="R907" s="8" t="n">
        <v>104.434</v>
      </c>
      <c r="S907" s="7" t="s">
        <v>1012</v>
      </c>
      <c r="T907" s="8" t="n">
        <v>105.434</v>
      </c>
      <c r="U907" s="7" t="s">
        <v>1013</v>
      </c>
      <c r="V907" s="8" t="n">
        <v>104.349</v>
      </c>
      <c r="W907" s="7" t="s">
        <v>921</v>
      </c>
      <c r="X907" s="8" t="n">
        <v>103.928</v>
      </c>
      <c r="Y907" s="7" t="s">
        <v>922</v>
      </c>
      <c r="Z907" s="8" t="n">
        <v>103.466</v>
      </c>
      <c r="AA907" s="7" t="s">
        <v>181</v>
      </c>
      <c r="AB907" s="8" t="n">
        <v>104.607</v>
      </c>
      <c r="AC907" s="7" t="s">
        <v>1014</v>
      </c>
      <c r="AD907" s="8" t="n">
        <v>103.409</v>
      </c>
      <c r="AE907" s="7" t="s">
        <v>923</v>
      </c>
      <c r="AF907" s="8" t="n">
        <v>106.361</v>
      </c>
      <c r="AG907" s="7" t="s">
        <v>437</v>
      </c>
      <c r="AH907" s="8" t="n">
        <v>108.909</v>
      </c>
      <c r="AI907" s="7" t="s">
        <v>102</v>
      </c>
      <c r="AJ907" s="8" t="n">
        <v>103.274</v>
      </c>
      <c r="AK907" s="7" t="s">
        <v>907</v>
      </c>
      <c r="AL907" s="8" t="n">
        <v>104.445</v>
      </c>
      <c r="AM907" s="7" t="s">
        <v>242</v>
      </c>
      <c r="AN907" s="8" t="n">
        <v>101.732</v>
      </c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3</v>
      </c>
      <c r="C908" s="32" t="n">
        <v>26101</v>
      </c>
      <c r="D908" s="33" t="s">
        <v>1610</v>
      </c>
      <c r="E908" s="34" t="s">
        <v>97</v>
      </c>
      <c r="F908" s="34"/>
      <c r="G908" s="35" t="s">
        <v>1611</v>
      </c>
      <c r="H908" s="34" t="s">
        <v>38</v>
      </c>
      <c r="I908" s="36" t="n">
        <v>103.741</v>
      </c>
      <c r="J908" s="37" t="n">
        <v>6.14</v>
      </c>
      <c r="K908" s="38" t="n">
        <v>14</v>
      </c>
      <c r="L908" s="39" t="n">
        <v>0</v>
      </c>
      <c r="M908" s="34" t="n">
        <v>6</v>
      </c>
      <c r="N908" s="34" t="n">
        <v>1</v>
      </c>
      <c r="O908" s="34" t="n">
        <v>5</v>
      </c>
      <c r="P908" s="40" t="n">
        <v>105.774</v>
      </c>
      <c r="Q908" s="41" t="s">
        <v>1532</v>
      </c>
      <c r="R908" s="8" t="n">
        <v>105.774</v>
      </c>
      <c r="S908" s="7" t="s">
        <v>1533</v>
      </c>
      <c r="T908" s="8" t="n">
        <v>104.837</v>
      </c>
      <c r="U908" s="7" t="s">
        <v>1534</v>
      </c>
      <c r="V908" s="8" t="n">
        <v>103.392</v>
      </c>
      <c r="W908" s="7" t="s">
        <v>1535</v>
      </c>
      <c r="X908" s="8" t="n">
        <v>110.192</v>
      </c>
      <c r="Y908" s="7" t="s">
        <v>1536</v>
      </c>
      <c r="Z908" s="8" t="n">
        <v>102.038</v>
      </c>
      <c r="AA908" s="7" t="s">
        <v>1537</v>
      </c>
      <c r="AB908" s="8" t="n">
        <v>102.663</v>
      </c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42309</v>
      </c>
      <c r="D909" s="33" t="s">
        <v>1612</v>
      </c>
      <c r="E909" s="34" t="s">
        <v>35</v>
      </c>
      <c r="F909" s="34"/>
      <c r="G909" s="35" t="s">
        <v>249</v>
      </c>
      <c r="H909" s="34" t="s">
        <v>250</v>
      </c>
      <c r="I909" s="36" t="n">
        <v>103.743</v>
      </c>
      <c r="J909" s="37" t="n">
        <v>6.142</v>
      </c>
      <c r="K909" s="38" t="n">
        <v>58</v>
      </c>
      <c r="L909" s="39" t="n">
        <v>0.151</v>
      </c>
      <c r="M909" s="34" t="n">
        <v>9</v>
      </c>
      <c r="N909" s="34" t="n">
        <v>2</v>
      </c>
      <c r="O909" s="34" t="n">
        <v>7</v>
      </c>
      <c r="P909" s="40" t="n">
        <v>104.653</v>
      </c>
      <c r="Q909" s="41" t="s">
        <v>251</v>
      </c>
      <c r="R909" s="8" t="n">
        <v>104.311</v>
      </c>
      <c r="S909" s="7" t="s">
        <v>252</v>
      </c>
      <c r="T909" s="8" t="n">
        <v>105.988</v>
      </c>
      <c r="U909" s="7" t="s">
        <v>88</v>
      </c>
      <c r="V909" s="8" t="n">
        <v>105.158</v>
      </c>
      <c r="W909" s="7" t="s">
        <v>254</v>
      </c>
      <c r="X909" s="8" t="n">
        <v>104.309</v>
      </c>
      <c r="Y909" s="7" t="s">
        <v>255</v>
      </c>
      <c r="Z909" s="8" t="n">
        <v>102.137</v>
      </c>
      <c r="AA909" s="7" t="s">
        <v>256</v>
      </c>
      <c r="AB909" s="8" t="n">
        <v>104.325</v>
      </c>
      <c r="AC909" s="7" t="s">
        <v>257</v>
      </c>
      <c r="AD909" s="8" t="n">
        <v>103.605</v>
      </c>
      <c r="AE909" s="7" t="s">
        <v>258</v>
      </c>
      <c r="AF909" s="8" t="n">
        <v>102.862</v>
      </c>
      <c r="AG909" s="7" t="s">
        <v>259</v>
      </c>
      <c r="AH909" s="8" t="n">
        <v>104.653</v>
      </c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43512</v>
      </c>
      <c r="D910" s="33" t="s">
        <v>1613</v>
      </c>
      <c r="E910" s="34" t="s">
        <v>97</v>
      </c>
      <c r="F910" s="34"/>
      <c r="G910" s="35" t="s">
        <v>331</v>
      </c>
      <c r="H910" s="34" t="s">
        <v>159</v>
      </c>
      <c r="I910" s="36" t="n">
        <v>103.744</v>
      </c>
      <c r="J910" s="37" t="n">
        <v>6.143</v>
      </c>
      <c r="K910" s="38" t="n">
        <v>-61</v>
      </c>
      <c r="L910" s="39" t="n">
        <v>-0.275</v>
      </c>
      <c r="M910" s="34" t="n">
        <v>4</v>
      </c>
      <c r="N910" s="34" t="n">
        <v>1</v>
      </c>
      <c r="O910" s="34" t="n">
        <v>3</v>
      </c>
      <c r="P910" s="40" t="n">
        <v>104.319</v>
      </c>
      <c r="Q910" s="41" t="s">
        <v>282</v>
      </c>
      <c r="R910" s="8" t="n">
        <v>103.867</v>
      </c>
      <c r="S910" s="7" t="s">
        <v>244</v>
      </c>
      <c r="T910" s="8" t="n">
        <v>103.045</v>
      </c>
      <c r="U910" s="7" t="s">
        <v>245</v>
      </c>
      <c r="V910" s="8" t="n">
        <v>104.319</v>
      </c>
      <c r="W910" s="7" t="s">
        <v>246</v>
      </c>
      <c r="X910" s="8" t="n">
        <v>105.849</v>
      </c>
      <c r="Y910" s="7"/>
      <c r="Z910" s="8"/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4054</v>
      </c>
      <c r="D911" s="33" t="s">
        <v>1614</v>
      </c>
      <c r="E911" s="34" t="s">
        <v>805</v>
      </c>
      <c r="F911" s="34"/>
      <c r="G911" s="35" t="s">
        <v>1275</v>
      </c>
      <c r="H911" s="34" t="s">
        <v>137</v>
      </c>
      <c r="I911" s="36" t="n">
        <v>103.745</v>
      </c>
      <c r="J911" s="37" t="n">
        <v>6.14400000000001</v>
      </c>
      <c r="K911" s="38" t="n">
        <v>-1</v>
      </c>
      <c r="L911" s="39" t="n">
        <v>-0.056</v>
      </c>
      <c r="M911" s="34" t="n">
        <v>15</v>
      </c>
      <c r="N911" s="34" t="n">
        <v>3</v>
      </c>
      <c r="O911" s="34" t="n">
        <v>12</v>
      </c>
      <c r="P911" s="40" t="n">
        <v>105.177</v>
      </c>
      <c r="Q911" s="41" t="s">
        <v>267</v>
      </c>
      <c r="R911" s="8" t="n">
        <v>105.437</v>
      </c>
      <c r="S911" s="7" t="s">
        <v>139</v>
      </c>
      <c r="T911" s="8" t="n">
        <v>102.376</v>
      </c>
      <c r="U911" s="7" t="s">
        <v>689</v>
      </c>
      <c r="V911" s="8" t="n">
        <v>105.028</v>
      </c>
      <c r="W911" s="7" t="s">
        <v>141</v>
      </c>
      <c r="X911" s="8" t="n">
        <v>104.397</v>
      </c>
      <c r="Y911" s="7" t="s">
        <v>128</v>
      </c>
      <c r="Z911" s="8" t="n">
        <v>104.628</v>
      </c>
      <c r="AA911" s="7" t="s">
        <v>261</v>
      </c>
      <c r="AB911" s="8" t="n">
        <v>104.339</v>
      </c>
      <c r="AC911" s="7" t="s">
        <v>262</v>
      </c>
      <c r="AD911" s="8" t="n">
        <v>102.439</v>
      </c>
      <c r="AE911" s="7" t="s">
        <v>142</v>
      </c>
      <c r="AF911" s="8" t="n">
        <v>105.177</v>
      </c>
      <c r="AG911" s="7" t="s">
        <v>837</v>
      </c>
      <c r="AH911" s="8" t="n">
        <v>102.448</v>
      </c>
      <c r="AI911" s="7" t="s">
        <v>145</v>
      </c>
      <c r="AJ911" s="8" t="n">
        <v>105.413</v>
      </c>
      <c r="AK911" s="7" t="s">
        <v>838</v>
      </c>
      <c r="AL911" s="8" t="n">
        <v>102.819</v>
      </c>
      <c r="AM911" s="7" t="s">
        <v>147</v>
      </c>
      <c r="AN911" s="8" t="n">
        <v>103.267</v>
      </c>
      <c r="AO911" s="7" t="s">
        <v>102</v>
      </c>
      <c r="AP911" s="8" t="n">
        <v>107.307</v>
      </c>
      <c r="AQ911" s="7" t="s">
        <v>184</v>
      </c>
      <c r="AR911" s="8" t="n">
        <v>103.377</v>
      </c>
      <c r="AS911" s="7" t="s">
        <v>268</v>
      </c>
      <c r="AT911" s="8" t="n">
        <v>104.647</v>
      </c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7</v>
      </c>
      <c r="C912" s="32" t="n">
        <v>34118</v>
      </c>
      <c r="D912" s="33" t="s">
        <v>1615</v>
      </c>
      <c r="E912" s="34" t="s">
        <v>265</v>
      </c>
      <c r="F912" s="34"/>
      <c r="G912" s="35" t="s">
        <v>1498</v>
      </c>
      <c r="H912" s="34" t="s">
        <v>68</v>
      </c>
      <c r="I912" s="36" t="n">
        <v>103.747</v>
      </c>
      <c r="J912" s="37" t="n">
        <v>6.146</v>
      </c>
      <c r="K912" s="38" t="n">
        <v>16</v>
      </c>
      <c r="L912" s="39" t="n">
        <v>0</v>
      </c>
      <c r="M912" s="34" t="n">
        <v>6</v>
      </c>
      <c r="N912" s="34" t="n">
        <v>1</v>
      </c>
      <c r="O912" s="34" t="n">
        <v>5</v>
      </c>
      <c r="P912" s="40" t="n">
        <v>105.435</v>
      </c>
      <c r="Q912" s="41" t="s">
        <v>1348</v>
      </c>
      <c r="R912" s="8" t="n">
        <v>105.435</v>
      </c>
      <c r="S912" s="7" t="s">
        <v>1135</v>
      </c>
      <c r="T912" s="8" t="n">
        <v>103.537</v>
      </c>
      <c r="U912" s="7" t="s">
        <v>1136</v>
      </c>
      <c r="V912" s="8" t="n">
        <v>101.503</v>
      </c>
      <c r="W912" s="7" t="s">
        <v>1137</v>
      </c>
      <c r="X912" s="8" t="n">
        <v>107.259</v>
      </c>
      <c r="Y912" s="7" t="s">
        <v>1138</v>
      </c>
      <c r="Z912" s="8" t="n">
        <v>104.771</v>
      </c>
      <c r="AA912" s="7" t="s">
        <v>1139</v>
      </c>
      <c r="AB912" s="8" t="n">
        <v>103.487</v>
      </c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8</v>
      </c>
      <c r="C913" s="32" t="n">
        <v>30713</v>
      </c>
      <c r="D913" s="33" t="s">
        <v>1616</v>
      </c>
      <c r="E913" s="34" t="s">
        <v>35</v>
      </c>
      <c r="F913" s="34"/>
      <c r="G913" s="35" t="s">
        <v>366</v>
      </c>
      <c r="H913" s="34" t="s">
        <v>55</v>
      </c>
      <c r="I913" s="36" t="n">
        <v>103.748</v>
      </c>
      <c r="J913" s="37" t="n">
        <v>6.14700000000001</v>
      </c>
      <c r="K913" s="38" t="n">
        <v>16</v>
      </c>
      <c r="L913" s="39" t="n">
        <v>0</v>
      </c>
      <c r="M913" s="34" t="n">
        <v>6</v>
      </c>
      <c r="N913" s="34" t="n">
        <v>1</v>
      </c>
      <c r="O913" s="34" t="n">
        <v>5</v>
      </c>
      <c r="P913" s="40" t="n">
        <v>105.537</v>
      </c>
      <c r="Q913" s="41" t="s">
        <v>399</v>
      </c>
      <c r="R913" s="8" t="n">
        <v>105.537</v>
      </c>
      <c r="S913" s="7" t="s">
        <v>225</v>
      </c>
      <c r="T913" s="8" t="n">
        <v>101.677</v>
      </c>
      <c r="U913" s="7" t="s">
        <v>400</v>
      </c>
      <c r="V913" s="8" t="n">
        <v>103.366</v>
      </c>
      <c r="W913" s="7" t="s">
        <v>404</v>
      </c>
      <c r="X913" s="8" t="n">
        <v>105.378</v>
      </c>
      <c r="Y913" s="7" t="s">
        <v>368</v>
      </c>
      <c r="Z913" s="8" t="n">
        <v>108.362</v>
      </c>
      <c r="AA913" s="7" t="s">
        <v>407</v>
      </c>
      <c r="AB913" s="8" t="n">
        <v>102.781</v>
      </c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8</v>
      </c>
      <c r="C914" s="32" t="n">
        <v>49091</v>
      </c>
      <c r="D914" s="33" t="s">
        <v>1617</v>
      </c>
      <c r="E914" s="34" t="s">
        <v>97</v>
      </c>
      <c r="F914" s="34"/>
      <c r="G914" s="35" t="s">
        <v>414</v>
      </c>
      <c r="H914" s="34" t="s">
        <v>294</v>
      </c>
      <c r="I914" s="36" t="n">
        <v>103.748</v>
      </c>
      <c r="J914" s="37" t="n">
        <v>6.14700000000001</v>
      </c>
      <c r="K914" s="38" t="n">
        <v>160</v>
      </c>
      <c r="L914" s="39" t="n">
        <v>0.517</v>
      </c>
      <c r="M914" s="34" t="n">
        <v>6</v>
      </c>
      <c r="N914" s="34" t="n">
        <v>1</v>
      </c>
      <c r="O914" s="34" t="n">
        <v>5</v>
      </c>
      <c r="P914" s="40" t="n">
        <v>105.299</v>
      </c>
      <c r="Q914" s="41" t="s">
        <v>203</v>
      </c>
      <c r="R914" s="8" t="n">
        <v>106.126</v>
      </c>
      <c r="S914" s="7" t="s">
        <v>187</v>
      </c>
      <c r="T914" s="8" t="n">
        <v>104.673</v>
      </c>
      <c r="U914" s="7" t="s">
        <v>415</v>
      </c>
      <c r="V914" s="8" t="n">
        <v>101.774</v>
      </c>
      <c r="W914" s="7" t="s">
        <v>190</v>
      </c>
      <c r="X914" s="8" t="n">
        <v>102.32</v>
      </c>
      <c r="Y914" s="7" t="s">
        <v>205</v>
      </c>
      <c r="Z914" s="8" t="n">
        <v>104.674</v>
      </c>
      <c r="AA914" s="7" t="s">
        <v>457</v>
      </c>
      <c r="AB914" s="8" t="n">
        <v>105.299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5288</v>
      </c>
      <c r="D915" s="33" t="s">
        <v>1618</v>
      </c>
      <c r="E915" s="34" t="s">
        <v>265</v>
      </c>
      <c r="F915" s="34"/>
      <c r="G915" s="35" t="s">
        <v>67</v>
      </c>
      <c r="H915" s="34" t="s">
        <v>68</v>
      </c>
      <c r="I915" s="36" t="n">
        <v>103.75</v>
      </c>
      <c r="J915" s="37" t="n">
        <v>6.149</v>
      </c>
      <c r="K915" s="38" t="n">
        <v>9</v>
      </c>
      <c r="L915" s="39" t="n">
        <v>-0.031</v>
      </c>
      <c r="M915" s="34" t="n">
        <v>13</v>
      </c>
      <c r="N915" s="34" t="n">
        <v>3</v>
      </c>
      <c r="O915" s="34" t="n">
        <v>10</v>
      </c>
      <c r="P915" s="40" t="n">
        <v>105.139</v>
      </c>
      <c r="Q915" s="41" t="s">
        <v>842</v>
      </c>
      <c r="R915" s="8" t="n">
        <v>102.198</v>
      </c>
      <c r="S915" s="7" t="s">
        <v>843</v>
      </c>
      <c r="T915" s="8" t="n">
        <v>104.97</v>
      </c>
      <c r="U915" s="7" t="s">
        <v>276</v>
      </c>
      <c r="V915" s="8" t="n">
        <v>101.634</v>
      </c>
      <c r="W915" s="7" t="s">
        <v>128</v>
      </c>
      <c r="X915" s="8" t="n">
        <v>104.628</v>
      </c>
      <c r="Y915" s="7" t="s">
        <v>261</v>
      </c>
      <c r="Z915" s="8" t="n">
        <v>105.139</v>
      </c>
      <c r="AA915" s="7" t="s">
        <v>262</v>
      </c>
      <c r="AB915" s="8" t="n">
        <v>103.939</v>
      </c>
      <c r="AC915" s="7" t="s">
        <v>738</v>
      </c>
      <c r="AD915" s="8" t="n">
        <v>105.716</v>
      </c>
      <c r="AE915" s="7" t="s">
        <v>130</v>
      </c>
      <c r="AF915" s="8" t="n">
        <v>104.846</v>
      </c>
      <c r="AG915" s="7" t="s">
        <v>277</v>
      </c>
      <c r="AH915" s="8" t="n">
        <v>103.171</v>
      </c>
      <c r="AI915" s="7" t="s">
        <v>845</v>
      </c>
      <c r="AJ915" s="8" t="n">
        <v>105.94</v>
      </c>
      <c r="AK915" s="7" t="s">
        <v>132</v>
      </c>
      <c r="AL915" s="8" t="n">
        <v>106.013</v>
      </c>
      <c r="AM915" s="7" t="s">
        <v>846</v>
      </c>
      <c r="AN915" s="8" t="n">
        <v>103.506</v>
      </c>
      <c r="AO915" s="7" t="s">
        <v>279</v>
      </c>
      <c r="AP915" s="8" t="n">
        <v>103.472</v>
      </c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0</v>
      </c>
      <c r="C916" s="32" t="n">
        <v>48544</v>
      </c>
      <c r="D916" s="33" t="s">
        <v>1619</v>
      </c>
      <c r="E916" s="34" t="s">
        <v>97</v>
      </c>
      <c r="F916" s="34"/>
      <c r="G916" s="35" t="s">
        <v>1275</v>
      </c>
      <c r="H916" s="34" t="s">
        <v>137</v>
      </c>
      <c r="I916" s="36" t="n">
        <v>103.75</v>
      </c>
      <c r="J916" s="37" t="n">
        <v>6.149</v>
      </c>
      <c r="K916" s="38" t="n">
        <v>-100</v>
      </c>
      <c r="L916" s="39" t="n">
        <v>-0.464</v>
      </c>
      <c r="M916" s="34" t="n">
        <v>9</v>
      </c>
      <c r="N916" s="34" t="n">
        <v>2</v>
      </c>
      <c r="O916" s="34" t="n">
        <v>7</v>
      </c>
      <c r="P916" s="40" t="n">
        <v>105.62</v>
      </c>
      <c r="Q916" s="41" t="s">
        <v>267</v>
      </c>
      <c r="R916" s="8" t="n">
        <v>103.937</v>
      </c>
      <c r="S916" s="7" t="s">
        <v>139</v>
      </c>
      <c r="T916" s="8" t="n">
        <v>102.376</v>
      </c>
      <c r="U916" s="7" t="s">
        <v>689</v>
      </c>
      <c r="V916" s="8" t="n">
        <v>107.528</v>
      </c>
      <c r="W916" s="7" t="s">
        <v>128</v>
      </c>
      <c r="X916" s="8" t="n">
        <v>104.878</v>
      </c>
      <c r="Y916" s="7" t="s">
        <v>261</v>
      </c>
      <c r="Z916" s="8" t="n">
        <v>104.339</v>
      </c>
      <c r="AA916" s="7" t="s">
        <v>385</v>
      </c>
      <c r="AB916" s="8" t="n">
        <v>105.62</v>
      </c>
      <c r="AC916" s="7" t="s">
        <v>837</v>
      </c>
      <c r="AD916" s="8" t="n">
        <v>104.448</v>
      </c>
      <c r="AE916" s="7" t="s">
        <v>838</v>
      </c>
      <c r="AF916" s="8" t="n">
        <v>109.069</v>
      </c>
      <c r="AG916" s="7" t="s">
        <v>839</v>
      </c>
      <c r="AH916" s="8" t="n">
        <v>100.652</v>
      </c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38490</v>
      </c>
      <c r="D917" s="33" t="s">
        <v>1620</v>
      </c>
      <c r="E917" s="34" t="s">
        <v>265</v>
      </c>
      <c r="F917" s="34"/>
      <c r="G917" s="35" t="s">
        <v>577</v>
      </c>
      <c r="H917" s="34" t="s">
        <v>50</v>
      </c>
      <c r="I917" s="36" t="n">
        <v>103.751</v>
      </c>
      <c r="J917" s="37" t="n">
        <v>6.15000000000001</v>
      </c>
      <c r="K917" s="38" t="n">
        <v>57</v>
      </c>
      <c r="L917" s="39" t="n">
        <v>0.138</v>
      </c>
      <c r="M917" s="34" t="n">
        <v>17</v>
      </c>
      <c r="N917" s="34" t="n">
        <v>4</v>
      </c>
      <c r="O917" s="34" t="n">
        <v>13</v>
      </c>
      <c r="P917" s="40" t="n">
        <v>105.408</v>
      </c>
      <c r="Q917" s="41" t="s">
        <v>334</v>
      </c>
      <c r="R917" s="8" t="n">
        <v>106.692</v>
      </c>
      <c r="S917" s="7" t="s">
        <v>1039</v>
      </c>
      <c r="T917" s="8" t="n">
        <v>101.088</v>
      </c>
      <c r="U917" s="7" t="s">
        <v>316</v>
      </c>
      <c r="V917" s="8" t="n">
        <v>103.741</v>
      </c>
      <c r="W917" s="7" t="s">
        <v>84</v>
      </c>
      <c r="X917" s="8" t="n">
        <v>106.231</v>
      </c>
      <c r="Y917" s="7" t="s">
        <v>86</v>
      </c>
      <c r="Z917" s="8" t="n">
        <v>106.59</v>
      </c>
      <c r="AA917" s="7" t="s">
        <v>168</v>
      </c>
      <c r="AB917" s="8" t="n">
        <v>103.129</v>
      </c>
      <c r="AC917" s="7" t="s">
        <v>88</v>
      </c>
      <c r="AD917" s="8" t="n">
        <v>105.408</v>
      </c>
      <c r="AE917" s="7" t="s">
        <v>335</v>
      </c>
      <c r="AF917" s="8" t="n">
        <v>103.514</v>
      </c>
      <c r="AG917" s="7" t="s">
        <v>903</v>
      </c>
      <c r="AH917" s="8" t="n">
        <v>104.817</v>
      </c>
      <c r="AI917" s="7" t="s">
        <v>336</v>
      </c>
      <c r="AJ917" s="8" t="n">
        <v>104.353</v>
      </c>
      <c r="AK917" s="7" t="s">
        <v>745</v>
      </c>
      <c r="AL917" s="8" t="n">
        <v>104.434</v>
      </c>
      <c r="AM917" s="7" t="s">
        <v>904</v>
      </c>
      <c r="AN917" s="8" t="n">
        <v>105.21</v>
      </c>
      <c r="AO917" s="7" t="s">
        <v>526</v>
      </c>
      <c r="AP917" s="8" t="n">
        <v>104.966</v>
      </c>
      <c r="AQ917" s="7" t="s">
        <v>795</v>
      </c>
      <c r="AR917" s="8" t="n">
        <v>102.723</v>
      </c>
      <c r="AS917" s="7" t="s">
        <v>338</v>
      </c>
      <c r="AT917" s="8" t="n">
        <v>102.117</v>
      </c>
      <c r="AU917" s="7" t="s">
        <v>1040</v>
      </c>
      <c r="AV917" s="8" t="n">
        <v>103.267</v>
      </c>
      <c r="AW917" s="7" t="s">
        <v>584</v>
      </c>
      <c r="AX917" s="8" t="n">
        <v>105.867</v>
      </c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2</v>
      </c>
      <c r="C918" s="32" t="n">
        <v>40841</v>
      </c>
      <c r="D918" s="33" t="s">
        <v>1621</v>
      </c>
      <c r="E918" s="34" t="s">
        <v>35</v>
      </c>
      <c r="F918" s="34"/>
      <c r="G918" s="35" t="s">
        <v>655</v>
      </c>
      <c r="H918" s="34" t="s">
        <v>68</v>
      </c>
      <c r="I918" s="36" t="n">
        <v>103.751</v>
      </c>
      <c r="J918" s="37" t="n">
        <v>6.15000000000001</v>
      </c>
      <c r="K918" s="38" t="n">
        <v>18</v>
      </c>
      <c r="L918" s="39" t="n">
        <v>0</v>
      </c>
      <c r="M918" s="34" t="n">
        <v>6</v>
      </c>
      <c r="N918" s="34" t="n">
        <v>1</v>
      </c>
      <c r="O918" s="34" t="n">
        <v>5</v>
      </c>
      <c r="P918" s="40" t="n">
        <v>109.397</v>
      </c>
      <c r="Q918" s="41" t="s">
        <v>126</v>
      </c>
      <c r="R918" s="8" t="n">
        <v>109.664</v>
      </c>
      <c r="S918" s="7" t="s">
        <v>127</v>
      </c>
      <c r="T918" s="8" t="n">
        <v>99.846</v>
      </c>
      <c r="U918" s="7" t="s">
        <v>129</v>
      </c>
      <c r="V918" s="8" t="n">
        <v>104.547</v>
      </c>
      <c r="W918" s="7" t="s">
        <v>130</v>
      </c>
      <c r="X918" s="8" t="n">
        <v>103.596</v>
      </c>
      <c r="Y918" s="7" t="s">
        <v>131</v>
      </c>
      <c r="Z918" s="8" t="n">
        <v>109.397</v>
      </c>
      <c r="AA918" s="7" t="s">
        <v>133</v>
      </c>
      <c r="AB918" s="8" t="n">
        <v>101.369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65833</v>
      </c>
      <c r="D919" s="33" t="s">
        <v>1622</v>
      </c>
      <c r="E919" s="34" t="s">
        <v>35</v>
      </c>
      <c r="F919" s="34"/>
      <c r="G919" s="35" t="s">
        <v>125</v>
      </c>
      <c r="H919" s="34" t="s">
        <v>68</v>
      </c>
      <c r="I919" s="36" t="n">
        <v>103.756</v>
      </c>
      <c r="J919" s="37" t="n">
        <v>6.155</v>
      </c>
      <c r="K919" s="38" t="n">
        <v>-6</v>
      </c>
      <c r="L919" s="39" t="n">
        <v>-0.073</v>
      </c>
      <c r="M919" s="34" t="n">
        <v>14</v>
      </c>
      <c r="N919" s="34" t="n">
        <v>3</v>
      </c>
      <c r="O919" s="34" t="n">
        <v>11</v>
      </c>
      <c r="P919" s="40" t="n">
        <v>105.457</v>
      </c>
      <c r="Q919" s="41" t="s">
        <v>1077</v>
      </c>
      <c r="R919" s="8" t="n">
        <v>105.457</v>
      </c>
      <c r="S919" s="7" t="s">
        <v>174</v>
      </c>
      <c r="T919" s="8" t="n">
        <v>105.075</v>
      </c>
      <c r="U919" s="7" t="s">
        <v>1078</v>
      </c>
      <c r="V919" s="8" t="n">
        <v>106.836</v>
      </c>
      <c r="W919" s="7" t="s">
        <v>1264</v>
      </c>
      <c r="X919" s="8" t="n">
        <v>109.862</v>
      </c>
      <c r="Y919" s="7" t="s">
        <v>1079</v>
      </c>
      <c r="Z919" s="8" t="n">
        <v>102.698</v>
      </c>
      <c r="AA919" s="7" t="s">
        <v>130</v>
      </c>
      <c r="AB919" s="8" t="n">
        <v>102.096</v>
      </c>
      <c r="AC919" s="7" t="s">
        <v>176</v>
      </c>
      <c r="AD919" s="8" t="n">
        <v>103.465</v>
      </c>
      <c r="AE919" s="7" t="s">
        <v>131</v>
      </c>
      <c r="AF919" s="8" t="n">
        <v>104.147</v>
      </c>
      <c r="AG919" s="7" t="s">
        <v>132</v>
      </c>
      <c r="AH919" s="8" t="n">
        <v>105.213</v>
      </c>
      <c r="AI919" s="7" t="s">
        <v>177</v>
      </c>
      <c r="AJ919" s="8" t="n">
        <v>101.944</v>
      </c>
      <c r="AK919" s="7" t="s">
        <v>133</v>
      </c>
      <c r="AL919" s="8" t="n">
        <v>104.369</v>
      </c>
      <c r="AM919" s="7" t="s">
        <v>178</v>
      </c>
      <c r="AN919" s="8" t="n">
        <v>104.281</v>
      </c>
      <c r="AO919" s="7" t="s">
        <v>179</v>
      </c>
      <c r="AP919" s="8" t="n">
        <v>109.074</v>
      </c>
      <c r="AQ919" s="7" t="s">
        <v>134</v>
      </c>
      <c r="AR919" s="8" t="n">
        <v>102.576</v>
      </c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4</v>
      </c>
      <c r="C920" s="32" t="n">
        <v>3826</v>
      </c>
      <c r="D920" s="33" t="s">
        <v>1623</v>
      </c>
      <c r="E920" s="34" t="s">
        <v>265</v>
      </c>
      <c r="F920" s="34"/>
      <c r="G920" s="35" t="s">
        <v>249</v>
      </c>
      <c r="H920" s="34" t="s">
        <v>250</v>
      </c>
      <c r="I920" s="36" t="n">
        <v>103.756</v>
      </c>
      <c r="J920" s="37" t="n">
        <v>6.155</v>
      </c>
      <c r="K920" s="38" t="n">
        <v>120</v>
      </c>
      <c r="L920" s="39" t="n">
        <v>0.338</v>
      </c>
      <c r="M920" s="34" t="n">
        <v>11</v>
      </c>
      <c r="N920" s="34" t="n">
        <v>2</v>
      </c>
      <c r="O920" s="34" t="n">
        <v>9</v>
      </c>
      <c r="P920" s="40" t="n">
        <v>105.719</v>
      </c>
      <c r="Q920" s="41" t="s">
        <v>251</v>
      </c>
      <c r="R920" s="8" t="n">
        <v>103.311</v>
      </c>
      <c r="S920" s="7" t="s">
        <v>252</v>
      </c>
      <c r="T920" s="8" t="n">
        <v>103.738</v>
      </c>
      <c r="U920" s="7" t="s">
        <v>253</v>
      </c>
      <c r="V920" s="8" t="n">
        <v>98.621</v>
      </c>
      <c r="W920" s="7" t="s">
        <v>473</v>
      </c>
      <c r="X920" s="8" t="n">
        <v>106.495</v>
      </c>
      <c r="Y920" s="7" t="s">
        <v>168</v>
      </c>
      <c r="Z920" s="8" t="n">
        <v>103.129</v>
      </c>
      <c r="AA920" s="7" t="s">
        <v>255</v>
      </c>
      <c r="AB920" s="8" t="n">
        <v>105.637</v>
      </c>
      <c r="AC920" s="7" t="s">
        <v>256</v>
      </c>
      <c r="AD920" s="8" t="n">
        <v>105.075</v>
      </c>
      <c r="AE920" s="7" t="s">
        <v>474</v>
      </c>
      <c r="AF920" s="8" t="n">
        <v>103.723</v>
      </c>
      <c r="AG920" s="7" t="s">
        <v>257</v>
      </c>
      <c r="AH920" s="8" t="n">
        <v>104.855</v>
      </c>
      <c r="AI920" s="7" t="s">
        <v>258</v>
      </c>
      <c r="AJ920" s="8" t="n">
        <v>106.112</v>
      </c>
      <c r="AK920" s="7" t="s">
        <v>364</v>
      </c>
      <c r="AL920" s="8" t="n">
        <v>105.719</v>
      </c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38102</v>
      </c>
      <c r="D921" s="33" t="s">
        <v>1624</v>
      </c>
      <c r="E921" s="34" t="s">
        <v>120</v>
      </c>
      <c r="F921" s="34"/>
      <c r="G921" s="35" t="s">
        <v>266</v>
      </c>
      <c r="H921" s="34" t="s">
        <v>137</v>
      </c>
      <c r="I921" s="36" t="n">
        <v>103.759</v>
      </c>
      <c r="J921" s="37" t="n">
        <v>6.158</v>
      </c>
      <c r="K921" s="38" t="n">
        <v>-3</v>
      </c>
      <c r="L921" s="39" t="n">
        <v>-0.067</v>
      </c>
      <c r="M921" s="34" t="n">
        <v>13</v>
      </c>
      <c r="N921" s="34" t="n">
        <v>3</v>
      </c>
      <c r="O921" s="34" t="n">
        <v>10</v>
      </c>
      <c r="P921" s="40" t="n">
        <v>105.319</v>
      </c>
      <c r="Q921" s="41" t="s">
        <v>660</v>
      </c>
      <c r="R921" s="8" t="n">
        <v>104.947</v>
      </c>
      <c r="S921" s="7" t="s">
        <v>1625</v>
      </c>
      <c r="T921" s="8" t="n">
        <v>100.878</v>
      </c>
      <c r="U921" s="7" t="s">
        <v>384</v>
      </c>
      <c r="V921" s="8" t="n">
        <v>105.505</v>
      </c>
      <c r="W921" s="7" t="s">
        <v>473</v>
      </c>
      <c r="X921" s="8" t="n">
        <v>106.828</v>
      </c>
      <c r="Y921" s="7" t="s">
        <v>661</v>
      </c>
      <c r="Z921" s="8" t="n">
        <v>104.872</v>
      </c>
      <c r="AA921" s="7" t="s">
        <v>1626</v>
      </c>
      <c r="AB921" s="8" t="n">
        <v>101.595</v>
      </c>
      <c r="AC921" s="7" t="s">
        <v>837</v>
      </c>
      <c r="AD921" s="8" t="n">
        <v>102.948</v>
      </c>
      <c r="AE921" s="7" t="s">
        <v>662</v>
      </c>
      <c r="AF921" s="8" t="n">
        <v>104.237</v>
      </c>
      <c r="AG921" s="7" t="s">
        <v>763</v>
      </c>
      <c r="AH921" s="8" t="n">
        <v>105.176</v>
      </c>
      <c r="AI921" s="7" t="s">
        <v>838</v>
      </c>
      <c r="AJ921" s="8" t="n">
        <v>105.319</v>
      </c>
      <c r="AK921" s="7" t="s">
        <v>639</v>
      </c>
      <c r="AL921" s="8" t="n">
        <v>104.971</v>
      </c>
      <c r="AM921" s="7" t="s">
        <v>1627</v>
      </c>
      <c r="AN921" s="8" t="n">
        <v>105.594</v>
      </c>
      <c r="AO921" s="7" t="s">
        <v>268</v>
      </c>
      <c r="AP921" s="8" t="n">
        <v>102.647</v>
      </c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48646</v>
      </c>
      <c r="D922" s="33" t="s">
        <v>1628</v>
      </c>
      <c r="E922" s="34" t="s">
        <v>65</v>
      </c>
      <c r="F922" s="34"/>
      <c r="G922" s="35" t="s">
        <v>1356</v>
      </c>
      <c r="H922" s="34" t="s">
        <v>50</v>
      </c>
      <c r="I922" s="36" t="n">
        <v>103.768</v>
      </c>
      <c r="J922" s="37" t="n">
        <v>6.167</v>
      </c>
      <c r="K922" s="38" t="n">
        <v>-198</v>
      </c>
      <c r="L922" s="39" t="n">
        <v>-0.732</v>
      </c>
      <c r="M922" s="34" t="n">
        <v>5</v>
      </c>
      <c r="N922" s="34" t="n">
        <v>1</v>
      </c>
      <c r="O922" s="34" t="n">
        <v>4</v>
      </c>
      <c r="P922" s="40" t="n">
        <v>105.177</v>
      </c>
      <c r="Q922" s="41" t="s">
        <v>225</v>
      </c>
      <c r="R922" s="8" t="n">
        <v>105.177</v>
      </c>
      <c r="S922" s="7" t="s">
        <v>86</v>
      </c>
      <c r="T922" s="8" t="n">
        <v>107.84</v>
      </c>
      <c r="U922" s="7" t="s">
        <v>89</v>
      </c>
      <c r="V922" s="8" t="n">
        <v>101.973</v>
      </c>
      <c r="W922" s="7" t="s">
        <v>92</v>
      </c>
      <c r="X922" s="8" t="n">
        <v>104.456</v>
      </c>
      <c r="Y922" s="7" t="s">
        <v>584</v>
      </c>
      <c r="Z922" s="8" t="n">
        <v>103.467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66429</v>
      </c>
      <c r="D923" s="33" t="s">
        <v>1629</v>
      </c>
      <c r="E923" s="34" t="s">
        <v>65</v>
      </c>
      <c r="F923" s="34"/>
      <c r="G923" s="35" t="s">
        <v>67</v>
      </c>
      <c r="H923" s="34" t="s">
        <v>68</v>
      </c>
      <c r="I923" s="36" t="n">
        <v>103.777</v>
      </c>
      <c r="J923" s="37" t="n">
        <v>6.176</v>
      </c>
      <c r="K923" s="38" t="n">
        <v>19</v>
      </c>
      <c r="L923" s="39" t="n">
        <v>0</v>
      </c>
      <c r="M923" s="34" t="n">
        <v>5</v>
      </c>
      <c r="N923" s="34" t="n">
        <v>1</v>
      </c>
      <c r="O923" s="34" t="n">
        <v>4</v>
      </c>
      <c r="P923" s="40" t="n">
        <v>104.443</v>
      </c>
      <c r="Q923" s="41" t="s">
        <v>69</v>
      </c>
      <c r="R923" s="8" t="n">
        <v>103.498</v>
      </c>
      <c r="S923" s="7" t="s">
        <v>70</v>
      </c>
      <c r="T923" s="8" t="n">
        <v>105.781</v>
      </c>
      <c r="U923" s="7" t="s">
        <v>71</v>
      </c>
      <c r="V923" s="8" t="n">
        <v>103.277</v>
      </c>
      <c r="W923" s="7" t="s">
        <v>72</v>
      </c>
      <c r="X923" s="8" t="n">
        <v>104.443</v>
      </c>
      <c r="Y923" s="7" t="s">
        <v>73</v>
      </c>
      <c r="Z923" s="8" t="n">
        <v>103.891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9</v>
      </c>
      <c r="C924" s="32" t="n">
        <v>5841</v>
      </c>
      <c r="D924" s="33" t="s">
        <v>1630</v>
      </c>
      <c r="E924" s="34" t="s">
        <v>265</v>
      </c>
      <c r="F924" s="34"/>
      <c r="G924" s="35" t="s">
        <v>1044</v>
      </c>
      <c r="H924" s="34" t="s">
        <v>294</v>
      </c>
      <c r="I924" s="36" t="n">
        <v>103.783</v>
      </c>
      <c r="J924" s="37" t="n">
        <v>6.182</v>
      </c>
      <c r="K924" s="38" t="n">
        <v>16</v>
      </c>
      <c r="L924" s="39" t="n">
        <v>0</v>
      </c>
      <c r="M924" s="34" t="n">
        <v>7</v>
      </c>
      <c r="N924" s="34" t="n">
        <v>1</v>
      </c>
      <c r="O924" s="34" t="n">
        <v>6</v>
      </c>
      <c r="P924" s="40" t="n">
        <v>105.024</v>
      </c>
      <c r="Q924" s="41" t="s">
        <v>296</v>
      </c>
      <c r="R924" s="8" t="n">
        <v>102.897</v>
      </c>
      <c r="S924" s="7" t="s">
        <v>495</v>
      </c>
      <c r="T924" s="8" t="n">
        <v>105.024</v>
      </c>
      <c r="U924" s="7" t="s">
        <v>496</v>
      </c>
      <c r="V924" s="8" t="n">
        <v>104.328</v>
      </c>
      <c r="W924" s="7" t="s">
        <v>298</v>
      </c>
      <c r="X924" s="8" t="n">
        <v>103.42</v>
      </c>
      <c r="Y924" s="7" t="s">
        <v>299</v>
      </c>
      <c r="Z924" s="8" t="n">
        <v>103.952</v>
      </c>
      <c r="AA924" s="7" t="s">
        <v>497</v>
      </c>
      <c r="AB924" s="8" t="n">
        <v>105.374</v>
      </c>
      <c r="AC924" s="7" t="s">
        <v>300</v>
      </c>
      <c r="AD924" s="8" t="n">
        <v>103.074</v>
      </c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10</v>
      </c>
      <c r="C925" s="32" t="n">
        <v>38341</v>
      </c>
      <c r="D925" s="33" t="s">
        <v>1631</v>
      </c>
      <c r="E925" s="34" t="s">
        <v>97</v>
      </c>
      <c r="F925" s="34"/>
      <c r="G925" s="35" t="s">
        <v>577</v>
      </c>
      <c r="H925" s="34" t="s">
        <v>50</v>
      </c>
      <c r="I925" s="36" t="n">
        <v>103.791</v>
      </c>
      <c r="J925" s="37" t="n">
        <v>6.19</v>
      </c>
      <c r="K925" s="38" t="n">
        <v>-44</v>
      </c>
      <c r="L925" s="39" t="n">
        <v>-0.22</v>
      </c>
      <c r="M925" s="34" t="n">
        <v>21</v>
      </c>
      <c r="N925" s="34" t="n">
        <v>5</v>
      </c>
      <c r="O925" s="34" t="n">
        <v>16</v>
      </c>
      <c r="P925" s="40" t="n">
        <v>106.306</v>
      </c>
      <c r="Q925" s="41" t="s">
        <v>599</v>
      </c>
      <c r="R925" s="8" t="n">
        <v>106.586</v>
      </c>
      <c r="S925" s="7" t="s">
        <v>334</v>
      </c>
      <c r="T925" s="8" t="n">
        <v>103.442</v>
      </c>
      <c r="U925" s="7" t="s">
        <v>1039</v>
      </c>
      <c r="V925" s="8" t="n">
        <v>105.588</v>
      </c>
      <c r="W925" s="7" t="s">
        <v>316</v>
      </c>
      <c r="X925" s="8" t="n">
        <v>103.074</v>
      </c>
      <c r="Y925" s="7" t="s">
        <v>84</v>
      </c>
      <c r="Z925" s="8" t="n">
        <v>107.481</v>
      </c>
      <c r="AA925" s="7" t="s">
        <v>86</v>
      </c>
      <c r="AB925" s="8" t="n">
        <v>106.34</v>
      </c>
      <c r="AC925" s="7" t="s">
        <v>87</v>
      </c>
      <c r="AD925" s="8" t="n">
        <v>105.122</v>
      </c>
      <c r="AE925" s="7" t="s">
        <v>168</v>
      </c>
      <c r="AF925" s="8" t="n">
        <v>106.629</v>
      </c>
      <c r="AG925" s="7" t="s">
        <v>88</v>
      </c>
      <c r="AH925" s="8" t="n">
        <v>105.158</v>
      </c>
      <c r="AI925" s="7" t="s">
        <v>335</v>
      </c>
      <c r="AJ925" s="8" t="n">
        <v>103.264</v>
      </c>
      <c r="AK925" s="7" t="s">
        <v>903</v>
      </c>
      <c r="AL925" s="8" t="n">
        <v>101.567</v>
      </c>
      <c r="AM925" s="7" t="s">
        <v>336</v>
      </c>
      <c r="AN925" s="8" t="n">
        <v>101.853</v>
      </c>
      <c r="AO925" s="7" t="s">
        <v>904</v>
      </c>
      <c r="AP925" s="8" t="n">
        <v>104.96</v>
      </c>
      <c r="AQ925" s="7" t="s">
        <v>526</v>
      </c>
      <c r="AR925" s="8" t="n">
        <v>103.341</v>
      </c>
      <c r="AS925" s="7" t="s">
        <v>795</v>
      </c>
      <c r="AT925" s="8" t="n">
        <v>104.223</v>
      </c>
      <c r="AU925" s="7" t="s">
        <v>338</v>
      </c>
      <c r="AV925" s="8" t="n">
        <v>102.367</v>
      </c>
      <c r="AW925" s="7" t="s">
        <v>1040</v>
      </c>
      <c r="AX925" s="8" t="n">
        <v>106.767</v>
      </c>
      <c r="AY925" s="7" t="s">
        <v>102</v>
      </c>
      <c r="AZ925" s="8" t="n">
        <v>103.274</v>
      </c>
      <c r="BA925" s="7" t="s">
        <v>200</v>
      </c>
      <c r="BB925" s="8" t="n">
        <v>106.306</v>
      </c>
      <c r="BC925" s="7" t="s">
        <v>201</v>
      </c>
      <c r="BD925" s="8" t="n">
        <v>103.653</v>
      </c>
      <c r="BE925" s="7" t="s">
        <v>584</v>
      </c>
      <c r="BF925" s="8" t="n">
        <v>103.467</v>
      </c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1</v>
      </c>
      <c r="C926" s="32" t="n">
        <v>25891</v>
      </c>
      <c r="D926" s="33" t="s">
        <v>1632</v>
      </c>
      <c r="E926" s="34" t="s">
        <v>97</v>
      </c>
      <c r="F926" s="34"/>
      <c r="G926" s="35" t="s">
        <v>293</v>
      </c>
      <c r="H926" s="34" t="s">
        <v>294</v>
      </c>
      <c r="I926" s="36" t="n">
        <v>103.795</v>
      </c>
      <c r="J926" s="37" t="n">
        <v>6.194</v>
      </c>
      <c r="K926" s="38" t="n">
        <v>-33</v>
      </c>
      <c r="L926" s="39" t="n">
        <v>-0.17</v>
      </c>
      <c r="M926" s="34" t="n">
        <v>12</v>
      </c>
      <c r="N926" s="34" t="n">
        <v>3</v>
      </c>
      <c r="O926" s="34" t="n">
        <v>9</v>
      </c>
      <c r="P926" s="40" t="n">
        <v>105.078</v>
      </c>
      <c r="Q926" s="41" t="s">
        <v>295</v>
      </c>
      <c r="R926" s="8" t="n">
        <v>107.427</v>
      </c>
      <c r="S926" s="7" t="s">
        <v>494</v>
      </c>
      <c r="T926" s="8" t="n">
        <v>103.388</v>
      </c>
      <c r="U926" s="7" t="s">
        <v>296</v>
      </c>
      <c r="V926" s="8" t="n">
        <v>103.147</v>
      </c>
      <c r="W926" s="7" t="s">
        <v>495</v>
      </c>
      <c r="X926" s="8" t="n">
        <v>106.774</v>
      </c>
      <c r="Y926" s="7" t="s">
        <v>297</v>
      </c>
      <c r="Z926" s="8" t="n">
        <v>105.574</v>
      </c>
      <c r="AA926" s="7" t="s">
        <v>496</v>
      </c>
      <c r="AB926" s="8" t="n">
        <v>105.078</v>
      </c>
      <c r="AC926" s="7" t="s">
        <v>298</v>
      </c>
      <c r="AD926" s="8" t="n">
        <v>103.92</v>
      </c>
      <c r="AE926" s="7" t="s">
        <v>299</v>
      </c>
      <c r="AF926" s="8" t="n">
        <v>104.535</v>
      </c>
      <c r="AG926" s="7" t="s">
        <v>497</v>
      </c>
      <c r="AH926" s="8" t="n">
        <v>102.874</v>
      </c>
      <c r="AI926" s="7" t="s">
        <v>498</v>
      </c>
      <c r="AJ926" s="8" t="n">
        <v>102.289</v>
      </c>
      <c r="AK926" s="7" t="s">
        <v>300</v>
      </c>
      <c r="AL926" s="8" t="n">
        <v>104.324</v>
      </c>
      <c r="AM926" s="7" t="s">
        <v>301</v>
      </c>
      <c r="AN926" s="8" t="n">
        <v>104.596</v>
      </c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2</v>
      </c>
      <c r="C927" s="32" t="n">
        <v>6605</v>
      </c>
      <c r="D927" s="33" t="s">
        <v>1633</v>
      </c>
      <c r="E927" s="34" t="s">
        <v>265</v>
      </c>
      <c r="F927" s="34"/>
      <c r="G927" s="35" t="s">
        <v>579</v>
      </c>
      <c r="H927" s="34" t="s">
        <v>68</v>
      </c>
      <c r="I927" s="36" t="n">
        <v>103.798</v>
      </c>
      <c r="J927" s="37" t="n">
        <v>6.197</v>
      </c>
      <c r="K927" s="38" t="n">
        <v>46</v>
      </c>
      <c r="L927" s="39" t="n">
        <v>0.095</v>
      </c>
      <c r="M927" s="34" t="n">
        <v>13</v>
      </c>
      <c r="N927" s="34" t="n">
        <v>3</v>
      </c>
      <c r="O927" s="34" t="n">
        <v>10</v>
      </c>
      <c r="P927" s="40" t="n">
        <v>105.935</v>
      </c>
      <c r="Q927" s="41" t="s">
        <v>1348</v>
      </c>
      <c r="R927" s="8" t="n">
        <v>105.935</v>
      </c>
      <c r="S927" s="7" t="s">
        <v>1135</v>
      </c>
      <c r="T927" s="8" t="n">
        <v>108.537</v>
      </c>
      <c r="U927" s="7" t="s">
        <v>276</v>
      </c>
      <c r="V927" s="8" t="n">
        <v>103.384</v>
      </c>
      <c r="W927" s="7" t="s">
        <v>116</v>
      </c>
      <c r="X927" s="8" t="n">
        <v>104.223</v>
      </c>
      <c r="Y927" s="7" t="s">
        <v>1136</v>
      </c>
      <c r="Z927" s="8" t="n">
        <v>103.753</v>
      </c>
      <c r="AA927" s="7" t="s">
        <v>1137</v>
      </c>
      <c r="AB927" s="8" t="n">
        <v>102.509</v>
      </c>
      <c r="AC927" s="7" t="s">
        <v>277</v>
      </c>
      <c r="AD927" s="8" t="n">
        <v>107.838</v>
      </c>
      <c r="AE927" s="7" t="s">
        <v>1138</v>
      </c>
      <c r="AF927" s="8" t="n">
        <v>105.271</v>
      </c>
      <c r="AG927" s="7" t="s">
        <v>132</v>
      </c>
      <c r="AH927" s="8" t="n">
        <v>101.813</v>
      </c>
      <c r="AI927" s="7" t="s">
        <v>1139</v>
      </c>
      <c r="AJ927" s="8" t="n">
        <v>102.737</v>
      </c>
      <c r="AK927" s="7" t="s">
        <v>178</v>
      </c>
      <c r="AL927" s="8" t="n">
        <v>105.531</v>
      </c>
      <c r="AM927" s="7" t="s">
        <v>179</v>
      </c>
      <c r="AN927" s="8" t="n">
        <v>102.824</v>
      </c>
      <c r="AO927" s="7" t="s">
        <v>134</v>
      </c>
      <c r="AP927" s="8" t="n">
        <v>107.326</v>
      </c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47260</v>
      </c>
      <c r="D928" s="33" t="s">
        <v>1634</v>
      </c>
      <c r="E928" s="34" t="s">
        <v>97</v>
      </c>
      <c r="F928" s="34"/>
      <c r="G928" s="35" t="s">
        <v>863</v>
      </c>
      <c r="H928" s="34" t="s">
        <v>38</v>
      </c>
      <c r="I928" s="36" t="n">
        <v>103.8</v>
      </c>
      <c r="J928" s="37" t="n">
        <v>6.199</v>
      </c>
      <c r="K928" s="38" t="n">
        <v>17</v>
      </c>
      <c r="L928" s="39" t="n">
        <v>0</v>
      </c>
      <c r="M928" s="34" t="n">
        <v>9</v>
      </c>
      <c r="N928" s="34" t="n">
        <v>2</v>
      </c>
      <c r="O928" s="34" t="n">
        <v>7</v>
      </c>
      <c r="P928" s="40" t="n">
        <v>105.591</v>
      </c>
      <c r="Q928" s="41" t="s">
        <v>986</v>
      </c>
      <c r="R928" s="8" t="n">
        <v>105.4</v>
      </c>
      <c r="S928" s="7" t="s">
        <v>987</v>
      </c>
      <c r="T928" s="8" t="n">
        <v>105.685</v>
      </c>
      <c r="U928" s="7" t="s">
        <v>128</v>
      </c>
      <c r="V928" s="8" t="n">
        <v>103.378</v>
      </c>
      <c r="W928" s="7" t="s">
        <v>988</v>
      </c>
      <c r="X928" s="8" t="n">
        <v>103.219</v>
      </c>
      <c r="Y928" s="7" t="s">
        <v>989</v>
      </c>
      <c r="Z928" s="8" t="n">
        <v>108.919</v>
      </c>
      <c r="AA928" s="7" t="s">
        <v>181</v>
      </c>
      <c r="AB928" s="8" t="n">
        <v>103.607</v>
      </c>
      <c r="AC928" s="7" t="s">
        <v>990</v>
      </c>
      <c r="AD928" s="8" t="n">
        <v>105.591</v>
      </c>
      <c r="AE928" s="7" t="s">
        <v>991</v>
      </c>
      <c r="AF928" s="8" t="n">
        <v>104.028</v>
      </c>
      <c r="AG928" s="7" t="s">
        <v>102</v>
      </c>
      <c r="AH928" s="8" t="n">
        <v>101.374</v>
      </c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9449</v>
      </c>
      <c r="D929" s="33" t="s">
        <v>1635</v>
      </c>
      <c r="E929" s="34" t="s">
        <v>97</v>
      </c>
      <c r="F929" s="34"/>
      <c r="G929" s="35" t="s">
        <v>1051</v>
      </c>
      <c r="H929" s="34" t="s">
        <v>50</v>
      </c>
      <c r="I929" s="36" t="n">
        <v>103.803</v>
      </c>
      <c r="J929" s="37" t="n">
        <v>6.202</v>
      </c>
      <c r="K929" s="38" t="n">
        <v>15</v>
      </c>
      <c r="L929" s="39" t="n">
        <v>0</v>
      </c>
      <c r="M929" s="34" t="n">
        <v>13</v>
      </c>
      <c r="N929" s="34" t="n">
        <v>3</v>
      </c>
      <c r="O929" s="34" t="n">
        <v>10</v>
      </c>
      <c r="P929" s="40" t="n">
        <v>105.591</v>
      </c>
      <c r="Q929" s="41" t="s">
        <v>599</v>
      </c>
      <c r="R929" s="8" t="n">
        <v>103.836</v>
      </c>
      <c r="S929" s="7" t="s">
        <v>334</v>
      </c>
      <c r="T929" s="8" t="n">
        <v>103.692</v>
      </c>
      <c r="U929" s="7" t="s">
        <v>1039</v>
      </c>
      <c r="V929" s="8" t="n">
        <v>109.838</v>
      </c>
      <c r="W929" s="7" t="s">
        <v>86</v>
      </c>
      <c r="X929" s="8" t="n">
        <v>108.34</v>
      </c>
      <c r="Y929" s="7" t="s">
        <v>335</v>
      </c>
      <c r="Z929" s="8" t="n">
        <v>100.514</v>
      </c>
      <c r="AA929" s="7" t="s">
        <v>903</v>
      </c>
      <c r="AB929" s="8" t="n">
        <v>105.817</v>
      </c>
      <c r="AC929" s="7" t="s">
        <v>336</v>
      </c>
      <c r="AD929" s="8" t="n">
        <v>105.103</v>
      </c>
      <c r="AE929" s="7" t="s">
        <v>904</v>
      </c>
      <c r="AF929" s="8" t="n">
        <v>103.46</v>
      </c>
      <c r="AG929" s="7" t="s">
        <v>526</v>
      </c>
      <c r="AH929" s="8" t="n">
        <v>105.591</v>
      </c>
      <c r="AI929" s="7" t="s">
        <v>795</v>
      </c>
      <c r="AJ929" s="8" t="n">
        <v>103.973</v>
      </c>
      <c r="AK929" s="7" t="s">
        <v>338</v>
      </c>
      <c r="AL929" s="8" t="n">
        <v>101.617</v>
      </c>
      <c r="AM929" s="7" t="s">
        <v>1040</v>
      </c>
      <c r="AN929" s="8" t="n">
        <v>105.267</v>
      </c>
      <c r="AO929" s="7" t="s">
        <v>102</v>
      </c>
      <c r="AP929" s="8" t="n">
        <v>104.974</v>
      </c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18069</v>
      </c>
      <c r="D930" s="33" t="s">
        <v>1636</v>
      </c>
      <c r="E930" s="34" t="s">
        <v>265</v>
      </c>
      <c r="F930" s="34"/>
      <c r="G930" s="35" t="s">
        <v>1637</v>
      </c>
      <c r="H930" s="34" t="s">
        <v>294</v>
      </c>
      <c r="I930" s="36" t="n">
        <v>103.805</v>
      </c>
      <c r="J930" s="37" t="n">
        <v>6.20400000000001</v>
      </c>
      <c r="K930" s="38" t="n">
        <v>20</v>
      </c>
      <c r="L930" s="39" t="n">
        <v>0.011</v>
      </c>
      <c r="M930" s="34" t="n">
        <v>9</v>
      </c>
      <c r="N930" s="34" t="n">
        <v>2</v>
      </c>
      <c r="O930" s="34" t="n">
        <v>7</v>
      </c>
      <c r="P930" s="40" t="n">
        <v>105.92</v>
      </c>
      <c r="Q930" s="41" t="s">
        <v>295</v>
      </c>
      <c r="R930" s="8" t="n">
        <v>108.677</v>
      </c>
      <c r="S930" s="7" t="s">
        <v>494</v>
      </c>
      <c r="T930" s="8" t="n">
        <v>104.138</v>
      </c>
      <c r="U930" s="7" t="s">
        <v>296</v>
      </c>
      <c r="V930" s="8" t="n">
        <v>105.647</v>
      </c>
      <c r="W930" s="7" t="s">
        <v>495</v>
      </c>
      <c r="X930" s="8" t="n">
        <v>103.774</v>
      </c>
      <c r="Y930" s="7" t="s">
        <v>496</v>
      </c>
      <c r="Z930" s="8" t="n">
        <v>101.578</v>
      </c>
      <c r="AA930" s="7" t="s">
        <v>298</v>
      </c>
      <c r="AB930" s="8" t="n">
        <v>105.92</v>
      </c>
      <c r="AC930" s="7" t="s">
        <v>299</v>
      </c>
      <c r="AD930" s="8" t="n">
        <v>102.952</v>
      </c>
      <c r="AE930" s="7" t="s">
        <v>497</v>
      </c>
      <c r="AF930" s="8" t="n">
        <v>102.624</v>
      </c>
      <c r="AG930" s="7" t="s">
        <v>300</v>
      </c>
      <c r="AH930" s="8" t="n">
        <v>107.824</v>
      </c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6</v>
      </c>
      <c r="C931" s="32" t="n">
        <v>44379</v>
      </c>
      <c r="D931" s="33" t="s">
        <v>1638</v>
      </c>
      <c r="E931" s="34" t="s">
        <v>120</v>
      </c>
      <c r="F931" s="34"/>
      <c r="G931" s="35" t="s">
        <v>108</v>
      </c>
      <c r="H931" s="34" t="s">
        <v>38</v>
      </c>
      <c r="I931" s="36" t="n">
        <v>103.806</v>
      </c>
      <c r="J931" s="37" t="n">
        <v>6.205</v>
      </c>
      <c r="K931" s="38" t="n">
        <v>15</v>
      </c>
      <c r="L931" s="39" t="n">
        <v>0</v>
      </c>
      <c r="M931" s="34" t="n">
        <v>7</v>
      </c>
      <c r="N931" s="34" t="n">
        <v>1</v>
      </c>
      <c r="O931" s="34" t="n">
        <v>6</v>
      </c>
      <c r="P931" s="40" t="n">
        <v>104.931</v>
      </c>
      <c r="Q931" s="41" t="s">
        <v>629</v>
      </c>
      <c r="R931" s="8" t="n">
        <v>106.343</v>
      </c>
      <c r="S931" s="7" t="s">
        <v>517</v>
      </c>
      <c r="T931" s="8" t="n">
        <v>103.705</v>
      </c>
      <c r="U931" s="7" t="s">
        <v>519</v>
      </c>
      <c r="V931" s="8" t="n">
        <v>104.527</v>
      </c>
      <c r="W931" s="7" t="s">
        <v>520</v>
      </c>
      <c r="X931" s="8" t="n">
        <v>102.829</v>
      </c>
      <c r="Y931" s="7" t="s">
        <v>521</v>
      </c>
      <c r="Z931" s="8" t="n">
        <v>103.094</v>
      </c>
      <c r="AA931" s="7" t="s">
        <v>522</v>
      </c>
      <c r="AB931" s="8" t="n">
        <v>104.931</v>
      </c>
      <c r="AC931" s="7" t="s">
        <v>575</v>
      </c>
      <c r="AD931" s="8" t="n">
        <v>103.752</v>
      </c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38477</v>
      </c>
      <c r="D932" s="33" t="s">
        <v>1639</v>
      </c>
      <c r="E932" s="34" t="s">
        <v>152</v>
      </c>
      <c r="F932" s="34"/>
      <c r="G932" s="35" t="s">
        <v>657</v>
      </c>
      <c r="H932" s="34" t="s">
        <v>38</v>
      </c>
      <c r="I932" s="36" t="n">
        <v>103.821</v>
      </c>
      <c r="J932" s="37" t="n">
        <v>6.22</v>
      </c>
      <c r="K932" s="38" t="n">
        <v>12</v>
      </c>
      <c r="L932" s="39" t="n">
        <v>0</v>
      </c>
      <c r="M932" s="34" t="n">
        <v>12</v>
      </c>
      <c r="N932" s="34" t="n">
        <v>3</v>
      </c>
      <c r="O932" s="34" t="n">
        <v>9</v>
      </c>
      <c r="P932" s="40" t="n">
        <v>105.599</v>
      </c>
      <c r="Q932" s="41" t="s">
        <v>920</v>
      </c>
      <c r="R932" s="8" t="n">
        <v>103.184</v>
      </c>
      <c r="S932" s="7" t="s">
        <v>858</v>
      </c>
      <c r="T932" s="8" t="n">
        <v>105.894</v>
      </c>
      <c r="U932" s="7" t="s">
        <v>1013</v>
      </c>
      <c r="V932" s="8" t="n">
        <v>105.599</v>
      </c>
      <c r="W932" s="7" t="s">
        <v>859</v>
      </c>
      <c r="X932" s="8" t="n">
        <v>107.783</v>
      </c>
      <c r="Y932" s="7" t="s">
        <v>685</v>
      </c>
      <c r="Z932" s="8" t="n">
        <v>106.736</v>
      </c>
      <c r="AA932" s="7" t="s">
        <v>128</v>
      </c>
      <c r="AB932" s="8" t="n">
        <v>103.128</v>
      </c>
      <c r="AC932" s="7" t="s">
        <v>262</v>
      </c>
      <c r="AD932" s="8" t="n">
        <v>103.189</v>
      </c>
      <c r="AE932" s="7" t="s">
        <v>921</v>
      </c>
      <c r="AF932" s="8" t="n">
        <v>104.178</v>
      </c>
      <c r="AG932" s="7" t="s">
        <v>922</v>
      </c>
      <c r="AH932" s="8" t="n">
        <v>104.716</v>
      </c>
      <c r="AI932" s="7" t="s">
        <v>1014</v>
      </c>
      <c r="AJ932" s="8" t="n">
        <v>104.659</v>
      </c>
      <c r="AK932" s="7" t="s">
        <v>860</v>
      </c>
      <c r="AL932" s="8" t="n">
        <v>103.876</v>
      </c>
      <c r="AM932" s="7" t="s">
        <v>923</v>
      </c>
      <c r="AN932" s="8" t="n">
        <v>101.861</v>
      </c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4690</v>
      </c>
      <c r="D933" s="33" t="s">
        <v>1640</v>
      </c>
      <c r="E933" s="34" t="s">
        <v>265</v>
      </c>
      <c r="F933" s="34"/>
      <c r="G933" s="35" t="s">
        <v>1641</v>
      </c>
      <c r="H933" s="34" t="s">
        <v>111</v>
      </c>
      <c r="I933" s="36" t="n">
        <v>103.823</v>
      </c>
      <c r="J933" s="37" t="n">
        <v>6.22199999999999</v>
      </c>
      <c r="K933" s="38" t="n">
        <v>62</v>
      </c>
      <c r="L933" s="39" t="n">
        <v>0.16</v>
      </c>
      <c r="M933" s="34" t="n">
        <v>10</v>
      </c>
      <c r="N933" s="34" t="n">
        <v>2</v>
      </c>
      <c r="O933" s="34" t="n">
        <v>8</v>
      </c>
      <c r="P933" s="40" t="n">
        <v>105.899</v>
      </c>
      <c r="Q933" s="41" t="s">
        <v>188</v>
      </c>
      <c r="R933" s="8" t="n">
        <v>107.251</v>
      </c>
      <c r="S933" s="7" t="s">
        <v>84</v>
      </c>
      <c r="T933" s="8" t="n">
        <v>103.481</v>
      </c>
      <c r="U933" s="7" t="s">
        <v>168</v>
      </c>
      <c r="V933" s="8" t="n">
        <v>101.879</v>
      </c>
      <c r="W933" s="7" t="s">
        <v>88</v>
      </c>
      <c r="X933" s="8" t="n">
        <v>103.158</v>
      </c>
      <c r="Y933" s="7" t="s">
        <v>189</v>
      </c>
      <c r="Z933" s="8" t="n">
        <v>105.452</v>
      </c>
      <c r="AA933" s="7" t="s">
        <v>89</v>
      </c>
      <c r="AB933" s="8" t="n">
        <v>107.773</v>
      </c>
      <c r="AC933" s="7" t="s">
        <v>90</v>
      </c>
      <c r="AD933" s="8" t="n">
        <v>103.834</v>
      </c>
      <c r="AE933" s="7" t="s">
        <v>112</v>
      </c>
      <c r="AF933" s="8" t="n">
        <v>104.176</v>
      </c>
      <c r="AG933" s="7" t="s">
        <v>92</v>
      </c>
      <c r="AH933" s="8" t="n">
        <v>102.706</v>
      </c>
      <c r="AI933" s="7" t="s">
        <v>242</v>
      </c>
      <c r="AJ933" s="8" t="n">
        <v>105.899</v>
      </c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9</v>
      </c>
      <c r="C934" s="32" t="n">
        <v>41116</v>
      </c>
      <c r="D934" s="33" t="s">
        <v>1642</v>
      </c>
      <c r="E934" s="34" t="s">
        <v>35</v>
      </c>
      <c r="F934" s="34"/>
      <c r="G934" s="35" t="s">
        <v>194</v>
      </c>
      <c r="H934" s="34" t="s">
        <v>55</v>
      </c>
      <c r="I934" s="36" t="n">
        <v>103.824</v>
      </c>
      <c r="J934" s="37" t="n">
        <v>6.223</v>
      </c>
      <c r="K934" s="38" t="n">
        <v>11</v>
      </c>
      <c r="L934" s="39" t="n">
        <v>0</v>
      </c>
      <c r="M934" s="34" t="n">
        <v>6</v>
      </c>
      <c r="N934" s="34" t="n">
        <v>1</v>
      </c>
      <c r="O934" s="34" t="n">
        <v>5</v>
      </c>
      <c r="P934" s="40" t="n">
        <v>106.035</v>
      </c>
      <c r="Q934" s="41" t="s">
        <v>195</v>
      </c>
      <c r="R934" s="8" t="n">
        <v>103.765</v>
      </c>
      <c r="S934" s="7" t="s">
        <v>196</v>
      </c>
      <c r="T934" s="8" t="n">
        <v>101.411</v>
      </c>
      <c r="U934" s="7" t="s">
        <v>410</v>
      </c>
      <c r="V934" s="8" t="n">
        <v>103.581</v>
      </c>
      <c r="W934" s="7" t="s">
        <v>79</v>
      </c>
      <c r="X934" s="8" t="n">
        <v>106.311</v>
      </c>
      <c r="Y934" s="7" t="s">
        <v>197</v>
      </c>
      <c r="Z934" s="8" t="n">
        <v>104.327</v>
      </c>
      <c r="AA934" s="7" t="s">
        <v>198</v>
      </c>
      <c r="AB934" s="8" t="n">
        <v>106.035</v>
      </c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20</v>
      </c>
      <c r="C935" s="32" t="n">
        <v>28046</v>
      </c>
      <c r="D935" s="33" t="s">
        <v>1643</v>
      </c>
      <c r="E935" s="34" t="s">
        <v>120</v>
      </c>
      <c r="F935" s="34"/>
      <c r="G935" s="35" t="s">
        <v>1644</v>
      </c>
      <c r="H935" s="34" t="s">
        <v>111</v>
      </c>
      <c r="I935" s="36" t="n">
        <v>103.832</v>
      </c>
      <c r="J935" s="37" t="n">
        <v>6.23099999999999</v>
      </c>
      <c r="K935" s="38" t="n">
        <v>9</v>
      </c>
      <c r="L935" s="39" t="n">
        <v>0</v>
      </c>
      <c r="M935" s="34" t="n">
        <v>6</v>
      </c>
      <c r="N935" s="34" t="n">
        <v>1</v>
      </c>
      <c r="O935" s="34" t="n">
        <v>5</v>
      </c>
      <c r="P935" s="40" t="n">
        <v>105.551</v>
      </c>
      <c r="Q935" s="41" t="s">
        <v>188</v>
      </c>
      <c r="R935" s="8" t="n">
        <v>103.251</v>
      </c>
      <c r="S935" s="7" t="s">
        <v>189</v>
      </c>
      <c r="T935" s="8" t="n">
        <v>100.952</v>
      </c>
      <c r="U935" s="7" t="s">
        <v>89</v>
      </c>
      <c r="V935" s="8" t="n">
        <v>105.173</v>
      </c>
      <c r="W935" s="7" t="s">
        <v>90</v>
      </c>
      <c r="X935" s="8" t="n">
        <v>104.234</v>
      </c>
      <c r="Y935" s="7" t="s">
        <v>112</v>
      </c>
      <c r="Z935" s="8" t="n">
        <v>105.551</v>
      </c>
      <c r="AA935" s="7" t="s">
        <v>364</v>
      </c>
      <c r="AB935" s="8" t="n">
        <v>107.219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21946</v>
      </c>
      <c r="D936" s="33" t="s">
        <v>1645</v>
      </c>
      <c r="E936" s="34" t="s">
        <v>265</v>
      </c>
      <c r="F936" s="34"/>
      <c r="G936" s="35" t="s">
        <v>909</v>
      </c>
      <c r="H936" s="34" t="s">
        <v>38</v>
      </c>
      <c r="I936" s="36" t="n">
        <v>103.835</v>
      </c>
      <c r="J936" s="37" t="n">
        <v>6.234</v>
      </c>
      <c r="K936" s="38" t="n">
        <v>33</v>
      </c>
      <c r="L936" s="39" t="n">
        <v>0.065</v>
      </c>
      <c r="M936" s="34" t="n">
        <v>11</v>
      </c>
      <c r="N936" s="34" t="n">
        <v>2</v>
      </c>
      <c r="O936" s="34" t="n">
        <v>9</v>
      </c>
      <c r="P936" s="40" t="n">
        <v>104.733</v>
      </c>
      <c r="Q936" s="41" t="s">
        <v>896</v>
      </c>
      <c r="R936" s="8" t="n">
        <v>104.553</v>
      </c>
      <c r="S936" s="7" t="s">
        <v>486</v>
      </c>
      <c r="T936" s="8" t="n">
        <v>101.925</v>
      </c>
      <c r="U936" s="7" t="s">
        <v>897</v>
      </c>
      <c r="V936" s="8" t="n">
        <v>104.312</v>
      </c>
      <c r="W936" s="7" t="s">
        <v>728</v>
      </c>
      <c r="X936" s="8" t="n">
        <v>104.506</v>
      </c>
      <c r="Y936" s="7" t="s">
        <v>864</v>
      </c>
      <c r="Z936" s="8" t="n">
        <v>102.523</v>
      </c>
      <c r="AA936" s="7" t="s">
        <v>898</v>
      </c>
      <c r="AB936" s="8" t="n">
        <v>104.82</v>
      </c>
      <c r="AC936" s="7" t="s">
        <v>899</v>
      </c>
      <c r="AD936" s="8" t="n">
        <v>103.154</v>
      </c>
      <c r="AE936" s="7" t="s">
        <v>865</v>
      </c>
      <c r="AF936" s="8" t="n">
        <v>104.452</v>
      </c>
      <c r="AG936" s="7" t="s">
        <v>910</v>
      </c>
      <c r="AH936" s="8" t="n">
        <v>104.733</v>
      </c>
      <c r="AI936" s="7" t="s">
        <v>885</v>
      </c>
      <c r="AJ936" s="8" t="n">
        <v>106.404</v>
      </c>
      <c r="AK936" s="7" t="s">
        <v>412</v>
      </c>
      <c r="AL936" s="8" t="n">
        <v>104.353</v>
      </c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1</v>
      </c>
      <c r="C937" s="32" t="n">
        <v>27122</v>
      </c>
      <c r="D937" s="33" t="s">
        <v>1646</v>
      </c>
      <c r="E937" s="34" t="s">
        <v>97</v>
      </c>
      <c r="F937" s="34"/>
      <c r="G937" s="35" t="s">
        <v>352</v>
      </c>
      <c r="H937" s="34" t="s">
        <v>68</v>
      </c>
      <c r="I937" s="36" t="n">
        <v>103.835</v>
      </c>
      <c r="J937" s="37" t="n">
        <v>6.234</v>
      </c>
      <c r="K937" s="38" t="n">
        <v>9</v>
      </c>
      <c r="L937" s="39" t="n">
        <v>0</v>
      </c>
      <c r="M937" s="34" t="n">
        <v>6</v>
      </c>
      <c r="N937" s="34" t="n">
        <v>1</v>
      </c>
      <c r="O937" s="34" t="n">
        <v>5</v>
      </c>
      <c r="P937" s="40" t="n">
        <v>105.105</v>
      </c>
      <c r="Q937" s="41" t="s">
        <v>719</v>
      </c>
      <c r="R937" s="8" t="n">
        <v>102.548</v>
      </c>
      <c r="S937" s="7" t="s">
        <v>720</v>
      </c>
      <c r="T937" s="8" t="n">
        <v>104.758</v>
      </c>
      <c r="U937" s="7" t="s">
        <v>721</v>
      </c>
      <c r="V937" s="8" t="n">
        <v>103.912</v>
      </c>
      <c r="W937" s="7" t="s">
        <v>731</v>
      </c>
      <c r="X937" s="8" t="n">
        <v>105.105</v>
      </c>
      <c r="Y937" s="7" t="s">
        <v>732</v>
      </c>
      <c r="Z937" s="8" t="n">
        <v>105.598</v>
      </c>
      <c r="AA937" s="7" t="s">
        <v>722</v>
      </c>
      <c r="AB937" s="8" t="n">
        <v>102.853</v>
      </c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32959</v>
      </c>
      <c r="D938" s="33" t="s">
        <v>1647</v>
      </c>
      <c r="E938" s="34" t="s">
        <v>35</v>
      </c>
      <c r="F938" s="34"/>
      <c r="G938" s="35" t="s">
        <v>1189</v>
      </c>
      <c r="H938" s="34" t="s">
        <v>55</v>
      </c>
      <c r="I938" s="36" t="n">
        <v>103.837</v>
      </c>
      <c r="J938" s="37" t="n">
        <v>6.236</v>
      </c>
      <c r="K938" s="38" t="n">
        <v>9</v>
      </c>
      <c r="L938" s="39" t="n">
        <v>0</v>
      </c>
      <c r="M938" s="34" t="n">
        <v>5</v>
      </c>
      <c r="N938" s="34" t="n">
        <v>1</v>
      </c>
      <c r="O938" s="34" t="n">
        <v>4</v>
      </c>
      <c r="P938" s="40" t="n">
        <v>106.219</v>
      </c>
      <c r="Q938" s="41" t="s">
        <v>1190</v>
      </c>
      <c r="R938" s="8" t="n">
        <v>100.67</v>
      </c>
      <c r="S938" s="7" t="s">
        <v>1191</v>
      </c>
      <c r="T938" s="8" t="n">
        <v>105.643</v>
      </c>
      <c r="U938" s="7" t="s">
        <v>1192</v>
      </c>
      <c r="V938" s="8" t="n">
        <v>102.814</v>
      </c>
      <c r="W938" s="7" t="s">
        <v>1193</v>
      </c>
      <c r="X938" s="8" t="n">
        <v>106.219</v>
      </c>
      <c r="Y938" s="7" t="s">
        <v>311</v>
      </c>
      <c r="Z938" s="8" t="n">
        <v>109.772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35611</v>
      </c>
      <c r="D939" s="33" t="s">
        <v>1648</v>
      </c>
      <c r="E939" s="34" t="s">
        <v>35</v>
      </c>
      <c r="F939" s="34"/>
      <c r="G939" s="35" t="s">
        <v>81</v>
      </c>
      <c r="H939" s="34" t="s">
        <v>82</v>
      </c>
      <c r="I939" s="36" t="n">
        <v>103.84</v>
      </c>
      <c r="J939" s="37" t="n">
        <v>6.239</v>
      </c>
      <c r="K939" s="38" t="n">
        <v>8</v>
      </c>
      <c r="L939" s="39" t="n">
        <v>0</v>
      </c>
      <c r="M939" s="34" t="n">
        <v>2</v>
      </c>
      <c r="N939" s="34" t="n">
        <v>0</v>
      </c>
      <c r="O939" s="34" t="n">
        <v>2</v>
      </c>
      <c r="P939" s="40" t="n">
        <v>102.861</v>
      </c>
      <c r="Q939" s="41" t="s">
        <v>60</v>
      </c>
      <c r="R939" s="8" t="n">
        <v>100.799</v>
      </c>
      <c r="S939" s="7" t="s">
        <v>91</v>
      </c>
      <c r="T939" s="8" t="n">
        <v>102.861</v>
      </c>
      <c r="U939" s="7"/>
      <c r="V939" s="8"/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37079</v>
      </c>
      <c r="D940" s="33" t="s">
        <v>1649</v>
      </c>
      <c r="E940" s="34" t="s">
        <v>265</v>
      </c>
      <c r="F940" s="34"/>
      <c r="G940" s="35" t="s">
        <v>426</v>
      </c>
      <c r="H940" s="34" t="s">
        <v>68</v>
      </c>
      <c r="I940" s="36" t="n">
        <v>103.841</v>
      </c>
      <c r="J940" s="37" t="n">
        <v>6.24</v>
      </c>
      <c r="K940" s="38" t="n">
        <v>8</v>
      </c>
      <c r="L940" s="39" t="n">
        <v>0</v>
      </c>
      <c r="M940" s="34" t="n">
        <v>10</v>
      </c>
      <c r="N940" s="34" t="n">
        <v>2</v>
      </c>
      <c r="O940" s="34" t="n">
        <v>8</v>
      </c>
      <c r="P940" s="40" t="n">
        <v>104.628</v>
      </c>
      <c r="Q940" s="41" t="s">
        <v>126</v>
      </c>
      <c r="R940" s="8" t="n">
        <v>103.164</v>
      </c>
      <c r="S940" s="7" t="s">
        <v>216</v>
      </c>
      <c r="T940" s="8" t="n">
        <v>104.541</v>
      </c>
      <c r="U940" s="7" t="s">
        <v>127</v>
      </c>
      <c r="V940" s="8" t="n">
        <v>106.596</v>
      </c>
      <c r="W940" s="7" t="s">
        <v>217</v>
      </c>
      <c r="X940" s="8" t="n">
        <v>103.726</v>
      </c>
      <c r="Y940" s="7" t="s">
        <v>128</v>
      </c>
      <c r="Z940" s="8" t="n">
        <v>104.628</v>
      </c>
      <c r="AA940" s="7" t="s">
        <v>262</v>
      </c>
      <c r="AB940" s="8" t="n">
        <v>104.189</v>
      </c>
      <c r="AC940" s="7" t="s">
        <v>219</v>
      </c>
      <c r="AD940" s="8" t="n">
        <v>104.549</v>
      </c>
      <c r="AE940" s="7" t="s">
        <v>130</v>
      </c>
      <c r="AF940" s="8" t="n">
        <v>103.096</v>
      </c>
      <c r="AG940" s="7" t="s">
        <v>277</v>
      </c>
      <c r="AH940" s="8" t="n">
        <v>102.838</v>
      </c>
      <c r="AI940" s="7" t="s">
        <v>131</v>
      </c>
      <c r="AJ940" s="8" t="n">
        <v>108.897</v>
      </c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6</v>
      </c>
      <c r="C941" s="32" t="n">
        <v>38611</v>
      </c>
      <c r="D941" s="33" t="s">
        <v>1650</v>
      </c>
      <c r="E941" s="34" t="s">
        <v>152</v>
      </c>
      <c r="F941" s="34"/>
      <c r="G941" s="35" t="s">
        <v>929</v>
      </c>
      <c r="H941" s="34" t="s">
        <v>38</v>
      </c>
      <c r="I941" s="36" t="n">
        <v>103.845</v>
      </c>
      <c r="J941" s="37" t="n">
        <v>6.244</v>
      </c>
      <c r="K941" s="38" t="n">
        <v>7</v>
      </c>
      <c r="L941" s="39" t="n">
        <v>0</v>
      </c>
      <c r="M941" s="34" t="n">
        <v>5</v>
      </c>
      <c r="N941" s="34" t="n">
        <v>1</v>
      </c>
      <c r="O941" s="34" t="n">
        <v>4</v>
      </c>
      <c r="P941" s="40" t="n">
        <v>105.079</v>
      </c>
      <c r="Q941" s="41" t="s">
        <v>517</v>
      </c>
      <c r="R941" s="8" t="n">
        <v>112.371</v>
      </c>
      <c r="S941" s="7" t="s">
        <v>519</v>
      </c>
      <c r="T941" s="8" t="n">
        <v>104.527</v>
      </c>
      <c r="U941" s="7" t="s">
        <v>520</v>
      </c>
      <c r="V941" s="8" t="n">
        <v>105.079</v>
      </c>
      <c r="W941" s="7" t="s">
        <v>521</v>
      </c>
      <c r="X941" s="8" t="n">
        <v>102.594</v>
      </c>
      <c r="Y941" s="7" t="s">
        <v>522</v>
      </c>
      <c r="Z941" s="8" t="n">
        <v>103.181</v>
      </c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7</v>
      </c>
      <c r="C942" s="32" t="n">
        <v>37676</v>
      </c>
      <c r="D942" s="33" t="s">
        <v>1651</v>
      </c>
      <c r="E942" s="34" t="s">
        <v>120</v>
      </c>
      <c r="F942" s="34"/>
      <c r="G942" s="35" t="s">
        <v>333</v>
      </c>
      <c r="H942" s="34" t="s">
        <v>50</v>
      </c>
      <c r="I942" s="36" t="n">
        <v>103.846</v>
      </c>
      <c r="J942" s="37" t="n">
        <v>6.245</v>
      </c>
      <c r="K942" s="38" t="n">
        <v>7</v>
      </c>
      <c r="L942" s="39" t="n">
        <v>0</v>
      </c>
      <c r="M942" s="34" t="n">
        <v>16</v>
      </c>
      <c r="N942" s="34" t="n">
        <v>4</v>
      </c>
      <c r="O942" s="34" t="n">
        <v>12</v>
      </c>
      <c r="P942" s="40" t="n">
        <v>105.731</v>
      </c>
      <c r="Q942" s="41" t="s">
        <v>599</v>
      </c>
      <c r="R942" s="8" t="n">
        <v>103.086</v>
      </c>
      <c r="S942" s="7" t="s">
        <v>334</v>
      </c>
      <c r="T942" s="8" t="n">
        <v>101.442</v>
      </c>
      <c r="U942" s="7" t="s">
        <v>1039</v>
      </c>
      <c r="V942" s="8" t="n">
        <v>107.588</v>
      </c>
      <c r="W942" s="7" t="s">
        <v>84</v>
      </c>
      <c r="X942" s="8" t="n">
        <v>105.731</v>
      </c>
      <c r="Y942" s="7" t="s">
        <v>86</v>
      </c>
      <c r="Z942" s="8" t="n">
        <v>103.09</v>
      </c>
      <c r="AA942" s="7" t="s">
        <v>87</v>
      </c>
      <c r="AB942" s="8" t="n">
        <v>103.922</v>
      </c>
      <c r="AC942" s="7" t="s">
        <v>168</v>
      </c>
      <c r="AD942" s="8" t="n">
        <v>103.379</v>
      </c>
      <c r="AE942" s="7" t="s">
        <v>88</v>
      </c>
      <c r="AF942" s="8" t="n">
        <v>106.158</v>
      </c>
      <c r="AG942" s="7" t="s">
        <v>335</v>
      </c>
      <c r="AH942" s="8" t="n">
        <v>103.514</v>
      </c>
      <c r="AI942" s="7" t="s">
        <v>903</v>
      </c>
      <c r="AJ942" s="8" t="n">
        <v>107.817</v>
      </c>
      <c r="AK942" s="7" t="s">
        <v>336</v>
      </c>
      <c r="AL942" s="8" t="n">
        <v>106.353</v>
      </c>
      <c r="AM942" s="7" t="s">
        <v>904</v>
      </c>
      <c r="AN942" s="8" t="n">
        <v>105.46</v>
      </c>
      <c r="AO942" s="7" t="s">
        <v>526</v>
      </c>
      <c r="AP942" s="8" t="n">
        <v>105.716</v>
      </c>
      <c r="AQ942" s="7" t="s">
        <v>795</v>
      </c>
      <c r="AR942" s="8" t="n">
        <v>103.473</v>
      </c>
      <c r="AS942" s="7" t="s">
        <v>338</v>
      </c>
      <c r="AT942" s="8" t="n">
        <v>103.867</v>
      </c>
      <c r="AU942" s="7" t="s">
        <v>102</v>
      </c>
      <c r="AV942" s="8" t="n">
        <v>103.474</v>
      </c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7</v>
      </c>
      <c r="C943" s="32" t="n">
        <v>63137</v>
      </c>
      <c r="D943" s="33" t="s">
        <v>1652</v>
      </c>
      <c r="E943" s="34" t="s">
        <v>265</v>
      </c>
      <c r="F943" s="34"/>
      <c r="G943" s="35" t="s">
        <v>741</v>
      </c>
      <c r="H943" s="34" t="s">
        <v>82</v>
      </c>
      <c r="I943" s="36" t="n">
        <v>103.846</v>
      </c>
      <c r="J943" s="37" t="n">
        <v>6.245</v>
      </c>
      <c r="K943" s="38" t="n">
        <v>77</v>
      </c>
      <c r="L943" s="39" t="n">
        <v>0.214</v>
      </c>
      <c r="M943" s="34" t="n">
        <v>10</v>
      </c>
      <c r="N943" s="34" t="n">
        <v>2</v>
      </c>
      <c r="O943" s="34" t="n">
        <v>8</v>
      </c>
      <c r="P943" s="40" t="n">
        <v>107.043</v>
      </c>
      <c r="Q943" s="41" t="s">
        <v>122</v>
      </c>
      <c r="R943" s="8" t="n">
        <v>107.043</v>
      </c>
      <c r="S943" s="7" t="s">
        <v>99</v>
      </c>
      <c r="T943" s="8" t="n">
        <v>100.155</v>
      </c>
      <c r="U943" s="7" t="s">
        <v>85</v>
      </c>
      <c r="V943" s="8" t="n">
        <v>105.939</v>
      </c>
      <c r="W943" s="7" t="s">
        <v>88</v>
      </c>
      <c r="X943" s="8" t="n">
        <v>107.158</v>
      </c>
      <c r="Y943" s="7" t="s">
        <v>100</v>
      </c>
      <c r="Z943" s="8" t="n">
        <v>102.805</v>
      </c>
      <c r="AA943" s="7" t="s">
        <v>744</v>
      </c>
      <c r="AB943" s="8" t="n">
        <v>102.349</v>
      </c>
      <c r="AC943" s="7" t="s">
        <v>169</v>
      </c>
      <c r="AD943" s="8" t="n">
        <v>105.364</v>
      </c>
      <c r="AE943" s="7" t="s">
        <v>156</v>
      </c>
      <c r="AF943" s="8" t="n">
        <v>104.191</v>
      </c>
      <c r="AG943" s="7" t="s">
        <v>748</v>
      </c>
      <c r="AH943" s="8" t="n">
        <v>102.925</v>
      </c>
      <c r="AI943" s="7" t="s">
        <v>242</v>
      </c>
      <c r="AJ943" s="8" t="n">
        <v>107.065</v>
      </c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9</v>
      </c>
      <c r="C944" s="32" t="n">
        <v>36109</v>
      </c>
      <c r="D944" s="33" t="s">
        <v>1653</v>
      </c>
      <c r="E944" s="34" t="s">
        <v>65</v>
      </c>
      <c r="F944" s="34"/>
      <c r="G944" s="35" t="s">
        <v>49</v>
      </c>
      <c r="H944" s="34" t="s">
        <v>50</v>
      </c>
      <c r="I944" s="36" t="n">
        <v>103.847</v>
      </c>
      <c r="J944" s="37" t="n">
        <v>6.246</v>
      </c>
      <c r="K944" s="38" t="n">
        <v>-33</v>
      </c>
      <c r="L944" s="39" t="n">
        <v>-0.209</v>
      </c>
      <c r="M944" s="34" t="n">
        <v>4</v>
      </c>
      <c r="N944" s="34" t="n">
        <v>1</v>
      </c>
      <c r="O944" s="34" t="n">
        <v>3</v>
      </c>
      <c r="P944" s="40" t="n">
        <v>105.519</v>
      </c>
      <c r="Q944" s="41" t="s">
        <v>567</v>
      </c>
      <c r="R944" s="8" t="n">
        <v>106.661</v>
      </c>
      <c r="S944" s="7" t="s">
        <v>568</v>
      </c>
      <c r="T944" s="8" t="n">
        <v>102.783</v>
      </c>
      <c r="U944" s="7" t="s">
        <v>569</v>
      </c>
      <c r="V944" s="8" t="n">
        <v>105.519</v>
      </c>
      <c r="W944" s="7" t="s">
        <v>570</v>
      </c>
      <c r="X944" s="8" t="n">
        <v>103.238</v>
      </c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34233</v>
      </c>
      <c r="D945" s="33" t="s">
        <v>1654</v>
      </c>
      <c r="E945" s="34" t="s">
        <v>65</v>
      </c>
      <c r="F945" s="34"/>
      <c r="G945" s="35" t="s">
        <v>579</v>
      </c>
      <c r="H945" s="34" t="s">
        <v>68</v>
      </c>
      <c r="I945" s="36" t="n">
        <v>103.849</v>
      </c>
      <c r="J945" s="37" t="n">
        <v>6.24800000000001</v>
      </c>
      <c r="K945" s="38" t="n">
        <v>-47</v>
      </c>
      <c r="L945" s="39" t="n">
        <v>-0.276</v>
      </c>
      <c r="M945" s="34" t="n">
        <v>8</v>
      </c>
      <c r="N945" s="34" t="n">
        <v>2</v>
      </c>
      <c r="O945" s="34" t="n">
        <v>6</v>
      </c>
      <c r="P945" s="40" t="n">
        <v>105.549</v>
      </c>
      <c r="Q945" s="41" t="s">
        <v>1212</v>
      </c>
      <c r="R945" s="8" t="n">
        <v>100.264</v>
      </c>
      <c r="S945" s="7" t="s">
        <v>1213</v>
      </c>
      <c r="T945" s="8" t="n">
        <v>105.549</v>
      </c>
      <c r="U945" s="7" t="s">
        <v>1214</v>
      </c>
      <c r="V945" s="8" t="n">
        <v>103.66</v>
      </c>
      <c r="W945" s="7" t="s">
        <v>1215</v>
      </c>
      <c r="X945" s="8" t="n">
        <v>108.485</v>
      </c>
      <c r="Y945" s="7" t="s">
        <v>176</v>
      </c>
      <c r="Z945" s="8" t="n">
        <v>105.132</v>
      </c>
      <c r="AA945" s="7" t="s">
        <v>1216</v>
      </c>
      <c r="AB945" s="8" t="n">
        <v>103.955</v>
      </c>
      <c r="AC945" s="7" t="s">
        <v>1217</v>
      </c>
      <c r="AD945" s="8" t="n">
        <v>106.189</v>
      </c>
      <c r="AE945" s="7" t="s">
        <v>178</v>
      </c>
      <c r="AF945" s="8" t="n">
        <v>104.531</v>
      </c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26491</v>
      </c>
      <c r="D946" s="33" t="s">
        <v>1655</v>
      </c>
      <c r="E946" s="34" t="s">
        <v>97</v>
      </c>
      <c r="F946" s="34"/>
      <c r="G946" s="35" t="s">
        <v>1363</v>
      </c>
      <c r="H946" s="34" t="s">
        <v>38</v>
      </c>
      <c r="I946" s="36" t="n">
        <v>103.851</v>
      </c>
      <c r="J946" s="37" t="n">
        <v>6.25</v>
      </c>
      <c r="K946" s="38" t="n">
        <v>-219</v>
      </c>
      <c r="L946" s="39" t="n">
        <v>-0.798</v>
      </c>
      <c r="M946" s="34" t="n">
        <v>4</v>
      </c>
      <c r="N946" s="34" t="n">
        <v>1</v>
      </c>
      <c r="O946" s="34" t="n">
        <v>3</v>
      </c>
      <c r="P946" s="40" t="n">
        <v>104.428</v>
      </c>
      <c r="Q946" s="41" t="s">
        <v>921</v>
      </c>
      <c r="R946" s="8" t="n">
        <v>104.428</v>
      </c>
      <c r="S946" s="7" t="s">
        <v>1014</v>
      </c>
      <c r="T946" s="8" t="n">
        <v>106.659</v>
      </c>
      <c r="U946" s="7" t="s">
        <v>923</v>
      </c>
      <c r="V946" s="8" t="n">
        <v>102.861</v>
      </c>
      <c r="W946" s="7" t="s">
        <v>524</v>
      </c>
      <c r="X946" s="8" t="n">
        <v>104.265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2</v>
      </c>
      <c r="C947" s="32" t="n">
        <v>48505</v>
      </c>
      <c r="D947" s="33" t="s">
        <v>1656</v>
      </c>
      <c r="E947" s="34" t="s">
        <v>97</v>
      </c>
      <c r="F947" s="34"/>
      <c r="G947" s="35" t="s">
        <v>1657</v>
      </c>
      <c r="H947" s="34" t="s">
        <v>50</v>
      </c>
      <c r="I947" s="36" t="n">
        <v>103.867</v>
      </c>
      <c r="J947" s="37" t="n">
        <v>6.26600000000001</v>
      </c>
      <c r="K947" s="38" t="n">
        <v>9</v>
      </c>
      <c r="L947" s="39" t="n">
        <v>0</v>
      </c>
      <c r="M947" s="34" t="n">
        <v>10</v>
      </c>
      <c r="N947" s="34" t="n">
        <v>2</v>
      </c>
      <c r="O947" s="34" t="n">
        <v>8</v>
      </c>
      <c r="P947" s="40" t="n">
        <v>106.205</v>
      </c>
      <c r="Q947" s="41" t="s">
        <v>334</v>
      </c>
      <c r="R947" s="8" t="n">
        <v>103.692</v>
      </c>
      <c r="S947" s="7" t="s">
        <v>1425</v>
      </c>
      <c r="T947" s="8" t="n">
        <v>101.345</v>
      </c>
      <c r="U947" s="7" t="s">
        <v>316</v>
      </c>
      <c r="V947" s="8" t="n">
        <v>105.407</v>
      </c>
      <c r="W947" s="7" t="s">
        <v>336</v>
      </c>
      <c r="X947" s="8" t="n">
        <v>103.103</v>
      </c>
      <c r="Y947" s="7" t="s">
        <v>1426</v>
      </c>
      <c r="Z947" s="8" t="n">
        <v>106.205</v>
      </c>
      <c r="AA947" s="7" t="s">
        <v>1427</v>
      </c>
      <c r="AB947" s="8" t="n">
        <v>106.813</v>
      </c>
      <c r="AC947" s="7" t="s">
        <v>526</v>
      </c>
      <c r="AD947" s="8" t="n">
        <v>103.466</v>
      </c>
      <c r="AE947" s="7" t="s">
        <v>1428</v>
      </c>
      <c r="AF947" s="8" t="n">
        <v>106.914</v>
      </c>
      <c r="AG947" s="7" t="s">
        <v>338</v>
      </c>
      <c r="AH947" s="8" t="n">
        <v>104.617</v>
      </c>
      <c r="AI947" s="7" t="s">
        <v>1429</v>
      </c>
      <c r="AJ947" s="8" t="n">
        <v>103.099</v>
      </c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3</v>
      </c>
      <c r="C948" s="32" t="n">
        <v>32139</v>
      </c>
      <c r="D948" s="33" t="s">
        <v>1658</v>
      </c>
      <c r="E948" s="34" t="s">
        <v>65</v>
      </c>
      <c r="F948" s="34"/>
      <c r="G948" s="35" t="s">
        <v>95</v>
      </c>
      <c r="H948" s="34" t="s">
        <v>82</v>
      </c>
      <c r="I948" s="36" t="n">
        <v>103.87</v>
      </c>
      <c r="J948" s="37" t="n">
        <v>6.26900000000001</v>
      </c>
      <c r="K948" s="38" t="n">
        <v>9</v>
      </c>
      <c r="L948" s="39" t="n">
        <v>0</v>
      </c>
      <c r="M948" s="34" t="n">
        <v>3</v>
      </c>
      <c r="N948" s="34" t="n">
        <v>0</v>
      </c>
      <c r="O948" s="34" t="n">
        <v>3</v>
      </c>
      <c r="P948" s="40" t="n">
        <v>106.277</v>
      </c>
      <c r="Q948" s="41" t="s">
        <v>71</v>
      </c>
      <c r="R948" s="8" t="n">
        <v>106.277</v>
      </c>
      <c r="S948" s="7" t="s">
        <v>72</v>
      </c>
      <c r="T948" s="8" t="n">
        <v>102.693</v>
      </c>
      <c r="U948" s="7" t="s">
        <v>73</v>
      </c>
      <c r="V948" s="8" t="n">
        <v>102.641</v>
      </c>
      <c r="W948" s="7"/>
      <c r="X948" s="8"/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28802</v>
      </c>
      <c r="D949" s="33" t="s">
        <v>1659</v>
      </c>
      <c r="E949" s="34" t="s">
        <v>120</v>
      </c>
      <c r="F949" s="34"/>
      <c r="G949" s="35" t="s">
        <v>530</v>
      </c>
      <c r="H949" s="34" t="s">
        <v>55</v>
      </c>
      <c r="I949" s="36" t="n">
        <v>103.871</v>
      </c>
      <c r="J949" s="37" t="n">
        <v>6.27</v>
      </c>
      <c r="K949" s="38" t="n">
        <v>28</v>
      </c>
      <c r="L949" s="39" t="n">
        <v>0.049</v>
      </c>
      <c r="M949" s="34" t="n">
        <v>13</v>
      </c>
      <c r="N949" s="34" t="n">
        <v>3</v>
      </c>
      <c r="O949" s="34" t="n">
        <v>10</v>
      </c>
      <c r="P949" s="40" t="n">
        <v>104.533</v>
      </c>
      <c r="Q949" s="41" t="s">
        <v>367</v>
      </c>
      <c r="R949" s="8" t="n">
        <v>104.305</v>
      </c>
      <c r="S949" s="7" t="s">
        <v>196</v>
      </c>
      <c r="T949" s="8" t="n">
        <v>108.411</v>
      </c>
      <c r="U949" s="7" t="s">
        <v>410</v>
      </c>
      <c r="V949" s="8" t="n">
        <v>103.831</v>
      </c>
      <c r="W949" s="7" t="s">
        <v>482</v>
      </c>
      <c r="X949" s="8" t="n">
        <v>103.986</v>
      </c>
      <c r="Y949" s="7" t="s">
        <v>297</v>
      </c>
      <c r="Z949" s="8" t="n">
        <v>103.824</v>
      </c>
      <c r="AA949" s="7" t="s">
        <v>42</v>
      </c>
      <c r="AB949" s="8" t="n">
        <v>103.915</v>
      </c>
      <c r="AC949" s="7" t="s">
        <v>369</v>
      </c>
      <c r="AD949" s="8" t="n">
        <v>106.73</v>
      </c>
      <c r="AE949" s="7" t="s">
        <v>197</v>
      </c>
      <c r="AF949" s="8" t="n">
        <v>103.827</v>
      </c>
      <c r="AG949" s="7" t="s">
        <v>198</v>
      </c>
      <c r="AH949" s="8" t="n">
        <v>106.035</v>
      </c>
      <c r="AI949" s="7" t="s">
        <v>531</v>
      </c>
      <c r="AJ949" s="8" t="n">
        <v>104.533</v>
      </c>
      <c r="AK949" s="7" t="s">
        <v>532</v>
      </c>
      <c r="AL949" s="8" t="n">
        <v>102.653</v>
      </c>
      <c r="AM949" s="7" t="s">
        <v>232</v>
      </c>
      <c r="AN949" s="8" t="n">
        <v>104.506</v>
      </c>
      <c r="AO949" s="7" t="s">
        <v>371</v>
      </c>
      <c r="AP949" s="8" t="n">
        <v>103.329</v>
      </c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5</v>
      </c>
      <c r="C950" s="32" t="n">
        <v>31002</v>
      </c>
      <c r="D950" s="33" t="s">
        <v>1660</v>
      </c>
      <c r="E950" s="34" t="s">
        <v>120</v>
      </c>
      <c r="F950" s="34"/>
      <c r="G950" s="35" t="s">
        <v>485</v>
      </c>
      <c r="H950" s="34" t="s">
        <v>38</v>
      </c>
      <c r="I950" s="36" t="n">
        <v>103.875</v>
      </c>
      <c r="J950" s="37" t="n">
        <v>6.274</v>
      </c>
      <c r="K950" s="38" t="n">
        <v>87</v>
      </c>
      <c r="L950" s="39" t="n">
        <v>0.249</v>
      </c>
      <c r="M950" s="34" t="n">
        <v>13</v>
      </c>
      <c r="N950" s="34" t="n">
        <v>3</v>
      </c>
      <c r="O950" s="34" t="n">
        <v>10</v>
      </c>
      <c r="P950" s="40" t="n">
        <v>106.838</v>
      </c>
      <c r="Q950" s="41" t="s">
        <v>486</v>
      </c>
      <c r="R950" s="8" t="n">
        <v>111.259</v>
      </c>
      <c r="S950" s="7" t="s">
        <v>1502</v>
      </c>
      <c r="T950" s="8" t="n">
        <v>106.083</v>
      </c>
      <c r="U950" s="7" t="s">
        <v>1503</v>
      </c>
      <c r="V950" s="8" t="n">
        <v>106.838</v>
      </c>
      <c r="W950" s="7" t="s">
        <v>84</v>
      </c>
      <c r="X950" s="8" t="n">
        <v>102.731</v>
      </c>
      <c r="Y950" s="7" t="s">
        <v>86</v>
      </c>
      <c r="Z950" s="8" t="n">
        <v>102.84</v>
      </c>
      <c r="AA950" s="7" t="s">
        <v>87</v>
      </c>
      <c r="AB950" s="8" t="n">
        <v>103.522</v>
      </c>
      <c r="AC950" s="7" t="s">
        <v>168</v>
      </c>
      <c r="AD950" s="8" t="n">
        <v>101.879</v>
      </c>
      <c r="AE950" s="7" t="s">
        <v>88</v>
      </c>
      <c r="AF950" s="8" t="n">
        <v>102.908</v>
      </c>
      <c r="AG950" s="7" t="s">
        <v>487</v>
      </c>
      <c r="AH950" s="8" t="n">
        <v>104.326</v>
      </c>
      <c r="AI950" s="7" t="s">
        <v>1504</v>
      </c>
      <c r="AJ950" s="8" t="n">
        <v>106.935</v>
      </c>
      <c r="AK950" s="7" t="s">
        <v>1505</v>
      </c>
      <c r="AL950" s="8" t="n">
        <v>107.829</v>
      </c>
      <c r="AM950" s="7" t="s">
        <v>181</v>
      </c>
      <c r="AN950" s="8" t="n">
        <v>103.107</v>
      </c>
      <c r="AO950" s="7" t="s">
        <v>1506</v>
      </c>
      <c r="AP950" s="8" t="n">
        <v>104.518</v>
      </c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6</v>
      </c>
      <c r="C951" s="32" t="n">
        <v>21380</v>
      </c>
      <c r="D951" s="33" t="s">
        <v>1661</v>
      </c>
      <c r="E951" s="34" t="s">
        <v>97</v>
      </c>
      <c r="F951" s="34"/>
      <c r="G951" s="35" t="s">
        <v>809</v>
      </c>
      <c r="H951" s="34" t="s">
        <v>38</v>
      </c>
      <c r="I951" s="36" t="n">
        <v>103.88</v>
      </c>
      <c r="J951" s="37" t="n">
        <v>6.279</v>
      </c>
      <c r="K951" s="38" t="n">
        <v>189</v>
      </c>
      <c r="L951" s="39" t="n">
        <v>0.639</v>
      </c>
      <c r="M951" s="34" t="n">
        <v>9</v>
      </c>
      <c r="N951" s="34" t="n">
        <v>2</v>
      </c>
      <c r="O951" s="34" t="n">
        <v>7</v>
      </c>
      <c r="P951" s="40" t="n">
        <v>106.015</v>
      </c>
      <c r="Q951" s="41" t="s">
        <v>606</v>
      </c>
      <c r="R951" s="8" t="n">
        <v>104.017</v>
      </c>
      <c r="S951" s="7" t="s">
        <v>433</v>
      </c>
      <c r="T951" s="8" t="n">
        <v>106.267</v>
      </c>
      <c r="U951" s="7" t="s">
        <v>608</v>
      </c>
      <c r="V951" s="8" t="n">
        <v>104.659</v>
      </c>
      <c r="W951" s="7" t="s">
        <v>181</v>
      </c>
      <c r="X951" s="8" t="n">
        <v>101.857</v>
      </c>
      <c r="Y951" s="7" t="s">
        <v>609</v>
      </c>
      <c r="Z951" s="8" t="n">
        <v>103.126</v>
      </c>
      <c r="AA951" s="7" t="s">
        <v>610</v>
      </c>
      <c r="AB951" s="8" t="n">
        <v>106.659</v>
      </c>
      <c r="AC951" s="7" t="s">
        <v>102</v>
      </c>
      <c r="AD951" s="8" t="n">
        <v>103.874</v>
      </c>
      <c r="AE951" s="7" t="s">
        <v>810</v>
      </c>
      <c r="AF951" s="8" t="n">
        <v>103.614</v>
      </c>
      <c r="AG951" s="7" t="s">
        <v>524</v>
      </c>
      <c r="AH951" s="8" t="n">
        <v>106.015</v>
      </c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7</v>
      </c>
      <c r="C952" s="32" t="n">
        <v>66254</v>
      </c>
      <c r="D952" s="33" t="s">
        <v>1662</v>
      </c>
      <c r="E952" s="34" t="s">
        <v>97</v>
      </c>
      <c r="F952" s="34"/>
      <c r="G952" s="35" t="s">
        <v>577</v>
      </c>
      <c r="H952" s="34" t="s">
        <v>50</v>
      </c>
      <c r="I952" s="36" t="n">
        <v>103.881</v>
      </c>
      <c r="J952" s="37" t="n">
        <v>6.28</v>
      </c>
      <c r="K952" s="38" t="n">
        <v>-46</v>
      </c>
      <c r="L952" s="39" t="n">
        <v>-0.28</v>
      </c>
      <c r="M952" s="34" t="n">
        <v>15</v>
      </c>
      <c r="N952" s="34" t="n">
        <v>3</v>
      </c>
      <c r="O952" s="34" t="n">
        <v>12</v>
      </c>
      <c r="P952" s="40" t="n">
        <v>106.408</v>
      </c>
      <c r="Q952" s="41" t="s">
        <v>315</v>
      </c>
      <c r="R952" s="8" t="n">
        <v>106.016</v>
      </c>
      <c r="S952" s="7" t="s">
        <v>316</v>
      </c>
      <c r="T952" s="8" t="n">
        <v>103.741</v>
      </c>
      <c r="U952" s="7" t="s">
        <v>317</v>
      </c>
      <c r="V952" s="8" t="n">
        <v>107.625</v>
      </c>
      <c r="W952" s="7" t="s">
        <v>86</v>
      </c>
      <c r="X952" s="8" t="n">
        <v>103.59</v>
      </c>
      <c r="Y952" s="7" t="s">
        <v>168</v>
      </c>
      <c r="Z952" s="8" t="n">
        <v>109.129</v>
      </c>
      <c r="AA952" s="7" t="s">
        <v>88</v>
      </c>
      <c r="AB952" s="8" t="n">
        <v>106.408</v>
      </c>
      <c r="AC952" s="7" t="s">
        <v>903</v>
      </c>
      <c r="AD952" s="8" t="n">
        <v>103.317</v>
      </c>
      <c r="AE952" s="7" t="s">
        <v>318</v>
      </c>
      <c r="AF952" s="8" t="n">
        <v>103.512</v>
      </c>
      <c r="AG952" s="7" t="s">
        <v>745</v>
      </c>
      <c r="AH952" s="8" t="n">
        <v>106.684</v>
      </c>
      <c r="AI952" s="7" t="s">
        <v>526</v>
      </c>
      <c r="AJ952" s="8" t="n">
        <v>103.091</v>
      </c>
      <c r="AK952" s="7" t="s">
        <v>795</v>
      </c>
      <c r="AL952" s="8" t="n">
        <v>100.223</v>
      </c>
      <c r="AM952" s="7" t="s">
        <v>319</v>
      </c>
      <c r="AN952" s="8" t="n">
        <v>104.942</v>
      </c>
      <c r="AO952" s="7" t="s">
        <v>1040</v>
      </c>
      <c r="AP952" s="8" t="n">
        <v>103.767</v>
      </c>
      <c r="AQ952" s="7" t="s">
        <v>200</v>
      </c>
      <c r="AR952" s="8" t="n">
        <v>102.306</v>
      </c>
      <c r="AS952" s="7" t="s">
        <v>201</v>
      </c>
      <c r="AT952" s="8" t="n">
        <v>105.653</v>
      </c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66361</v>
      </c>
      <c r="D953" s="33" t="s">
        <v>1663</v>
      </c>
      <c r="E953" s="34" t="s">
        <v>152</v>
      </c>
      <c r="F953" s="34"/>
      <c r="G953" s="35" t="s">
        <v>352</v>
      </c>
      <c r="H953" s="34" t="s">
        <v>68</v>
      </c>
      <c r="I953" s="36" t="n">
        <v>103.887</v>
      </c>
      <c r="J953" s="37" t="n">
        <v>6.286</v>
      </c>
      <c r="K953" s="38" t="n">
        <v>12</v>
      </c>
      <c r="L953" s="39" t="n">
        <v>0</v>
      </c>
      <c r="M953" s="34" t="n">
        <v>4</v>
      </c>
      <c r="N953" s="34" t="n">
        <v>1</v>
      </c>
      <c r="O953" s="34" t="n">
        <v>3</v>
      </c>
      <c r="P953" s="40" t="n">
        <v>104.855</v>
      </c>
      <c r="Q953" s="41" t="s">
        <v>719</v>
      </c>
      <c r="R953" s="8" t="n">
        <v>103.298</v>
      </c>
      <c r="S953" s="7" t="s">
        <v>720</v>
      </c>
      <c r="T953" s="8" t="n">
        <v>103.508</v>
      </c>
      <c r="U953" s="7" t="s">
        <v>721</v>
      </c>
      <c r="V953" s="8" t="n">
        <v>104.912</v>
      </c>
      <c r="W953" s="7" t="s">
        <v>731</v>
      </c>
      <c r="X953" s="8" t="n">
        <v>104.855</v>
      </c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36587</v>
      </c>
      <c r="D954" s="33" t="s">
        <v>1664</v>
      </c>
      <c r="E954" s="34" t="s">
        <v>97</v>
      </c>
      <c r="F954" s="34"/>
      <c r="G954" s="35" t="s">
        <v>1161</v>
      </c>
      <c r="H954" s="34" t="s">
        <v>294</v>
      </c>
      <c r="I954" s="36" t="n">
        <v>103.899</v>
      </c>
      <c r="J954" s="37" t="n">
        <v>6.298</v>
      </c>
      <c r="K954" s="38" t="n">
        <v>13</v>
      </c>
      <c r="L954" s="39" t="n">
        <v>0.012</v>
      </c>
      <c r="M954" s="34" t="n">
        <v>7</v>
      </c>
      <c r="N954" s="34" t="n">
        <v>1</v>
      </c>
      <c r="O954" s="34" t="n">
        <v>6</v>
      </c>
      <c r="P954" s="40" t="n">
        <v>105.888</v>
      </c>
      <c r="Q954" s="41" t="s">
        <v>494</v>
      </c>
      <c r="R954" s="8" t="n">
        <v>105.888</v>
      </c>
      <c r="S954" s="7" t="s">
        <v>495</v>
      </c>
      <c r="T954" s="8" t="n">
        <v>104.524</v>
      </c>
      <c r="U954" s="7" t="s">
        <v>84</v>
      </c>
      <c r="V954" s="8" t="n">
        <v>102.481</v>
      </c>
      <c r="W954" s="7" t="s">
        <v>86</v>
      </c>
      <c r="X954" s="8" t="n">
        <v>104.84</v>
      </c>
      <c r="Y954" s="7" t="s">
        <v>496</v>
      </c>
      <c r="Z954" s="8" t="n">
        <v>107.078</v>
      </c>
      <c r="AA954" s="7" t="s">
        <v>497</v>
      </c>
      <c r="AB954" s="8" t="n">
        <v>102.124</v>
      </c>
      <c r="AC954" s="7" t="s">
        <v>498</v>
      </c>
      <c r="AD954" s="8" t="n">
        <v>103.539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37510</v>
      </c>
      <c r="D955" s="33" t="s">
        <v>1665</v>
      </c>
      <c r="E955" s="34" t="s">
        <v>97</v>
      </c>
      <c r="F955" s="34"/>
      <c r="G955" s="35" t="s">
        <v>832</v>
      </c>
      <c r="H955" s="34" t="s">
        <v>137</v>
      </c>
      <c r="I955" s="36" t="n">
        <v>103.902</v>
      </c>
      <c r="J955" s="37" t="n">
        <v>6.301</v>
      </c>
      <c r="K955" s="38" t="n">
        <v>-48</v>
      </c>
      <c r="L955" s="39" t="n">
        <v>-0.279</v>
      </c>
      <c r="M955" s="34" t="n">
        <v>8</v>
      </c>
      <c r="N955" s="34" t="n">
        <v>2</v>
      </c>
      <c r="O955" s="34" t="n">
        <v>6</v>
      </c>
      <c r="P955" s="40" t="n">
        <v>104.505</v>
      </c>
      <c r="Q955" s="41" t="s">
        <v>688</v>
      </c>
      <c r="R955" s="8" t="n">
        <v>103.995</v>
      </c>
      <c r="S955" s="7" t="s">
        <v>660</v>
      </c>
      <c r="T955" s="8" t="n">
        <v>105.947</v>
      </c>
      <c r="U955" s="7" t="s">
        <v>711</v>
      </c>
      <c r="V955" s="8" t="n">
        <v>105.943</v>
      </c>
      <c r="W955" s="7" t="s">
        <v>384</v>
      </c>
      <c r="X955" s="8" t="n">
        <v>104.505</v>
      </c>
      <c r="Y955" s="7" t="s">
        <v>691</v>
      </c>
      <c r="Z955" s="8" t="n">
        <v>104.358</v>
      </c>
      <c r="AA955" s="7" t="s">
        <v>692</v>
      </c>
      <c r="AB955" s="8" t="n">
        <v>103.961</v>
      </c>
      <c r="AC955" s="7" t="s">
        <v>184</v>
      </c>
      <c r="AD955" s="8" t="n">
        <v>102.662</v>
      </c>
      <c r="AE955" s="7" t="s">
        <v>268</v>
      </c>
      <c r="AF955" s="8" t="n">
        <v>103.932</v>
      </c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33643</v>
      </c>
      <c r="D956" s="33" t="s">
        <v>1666</v>
      </c>
      <c r="E956" s="34" t="s">
        <v>97</v>
      </c>
      <c r="F956" s="34"/>
      <c r="G956" s="35" t="s">
        <v>974</v>
      </c>
      <c r="H956" s="34" t="s">
        <v>55</v>
      </c>
      <c r="I956" s="36" t="n">
        <v>103.909</v>
      </c>
      <c r="J956" s="37" t="n">
        <v>6.30800000000001</v>
      </c>
      <c r="K956" s="38" t="n">
        <v>-26</v>
      </c>
      <c r="L956" s="39" t="n">
        <v>-0.166</v>
      </c>
      <c r="M956" s="34" t="n">
        <v>11</v>
      </c>
      <c r="N956" s="34" t="n">
        <v>2</v>
      </c>
      <c r="O956" s="34" t="n">
        <v>9</v>
      </c>
      <c r="P956" s="40" t="n">
        <v>105.627</v>
      </c>
      <c r="Q956" s="41" t="s">
        <v>618</v>
      </c>
      <c r="R956" s="8" t="n">
        <v>105.476</v>
      </c>
      <c r="S956" s="7" t="s">
        <v>225</v>
      </c>
      <c r="T956" s="8" t="n">
        <v>107.177</v>
      </c>
      <c r="U956" s="7" t="s">
        <v>619</v>
      </c>
      <c r="V956" s="8" t="n">
        <v>105.627</v>
      </c>
      <c r="W956" s="7" t="s">
        <v>620</v>
      </c>
      <c r="X956" s="8" t="n">
        <v>102.248</v>
      </c>
      <c r="Y956" s="7" t="s">
        <v>404</v>
      </c>
      <c r="Z956" s="8" t="n">
        <v>103.628</v>
      </c>
      <c r="AA956" s="7" t="s">
        <v>405</v>
      </c>
      <c r="AB956" s="8" t="n">
        <v>103.849</v>
      </c>
      <c r="AC956" s="7" t="s">
        <v>374</v>
      </c>
      <c r="AD956" s="8" t="n">
        <v>102.345</v>
      </c>
      <c r="AE956" s="7" t="s">
        <v>549</v>
      </c>
      <c r="AF956" s="8" t="n">
        <v>108.51</v>
      </c>
      <c r="AG956" s="7" t="s">
        <v>550</v>
      </c>
      <c r="AH956" s="8" t="n">
        <v>104.278</v>
      </c>
      <c r="AI956" s="7" t="s">
        <v>419</v>
      </c>
      <c r="AJ956" s="8" t="n">
        <v>105.15</v>
      </c>
      <c r="AK956" s="7" t="s">
        <v>468</v>
      </c>
      <c r="AL956" s="8" t="n">
        <v>102.581</v>
      </c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42074</v>
      </c>
      <c r="D957" s="33" t="s">
        <v>1667</v>
      </c>
      <c r="E957" s="34" t="s">
        <v>120</v>
      </c>
      <c r="F957" s="34"/>
      <c r="G957" s="35" t="s">
        <v>403</v>
      </c>
      <c r="H957" s="34" t="s">
        <v>55</v>
      </c>
      <c r="I957" s="36" t="n">
        <v>103.912</v>
      </c>
      <c r="J957" s="37" t="n">
        <v>6.31100000000001</v>
      </c>
      <c r="K957" s="38" t="n">
        <v>-122</v>
      </c>
      <c r="L957" s="39" t="n">
        <v>-0.455</v>
      </c>
      <c r="M957" s="34" t="n">
        <v>9</v>
      </c>
      <c r="N957" s="34" t="n">
        <v>2</v>
      </c>
      <c r="O957" s="34" t="n">
        <v>7</v>
      </c>
      <c r="P957" s="40" t="n">
        <v>105.677</v>
      </c>
      <c r="Q957" s="41" t="s">
        <v>225</v>
      </c>
      <c r="R957" s="8" t="n">
        <v>105.677</v>
      </c>
      <c r="S957" s="7" t="s">
        <v>620</v>
      </c>
      <c r="T957" s="8" t="n">
        <v>108.248</v>
      </c>
      <c r="U957" s="7" t="s">
        <v>128</v>
      </c>
      <c r="V957" s="8" t="n">
        <v>104.128</v>
      </c>
      <c r="W957" s="7" t="s">
        <v>262</v>
      </c>
      <c r="X957" s="8" t="n">
        <v>104.189</v>
      </c>
      <c r="Y957" s="7" t="s">
        <v>405</v>
      </c>
      <c r="Z957" s="8" t="n">
        <v>102.099</v>
      </c>
      <c r="AA957" s="7" t="s">
        <v>308</v>
      </c>
      <c r="AB957" s="8" t="n">
        <v>106.958</v>
      </c>
      <c r="AC957" s="7" t="s">
        <v>419</v>
      </c>
      <c r="AD957" s="8" t="n">
        <v>103.15</v>
      </c>
      <c r="AE957" s="7" t="s">
        <v>468</v>
      </c>
      <c r="AF957" s="8" t="n">
        <v>104.831</v>
      </c>
      <c r="AG957" s="7" t="s">
        <v>63</v>
      </c>
      <c r="AH957" s="8" t="n">
        <v>103.308</v>
      </c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34109</v>
      </c>
      <c r="D958" s="33" t="s">
        <v>1668</v>
      </c>
      <c r="E958" s="34" t="s">
        <v>120</v>
      </c>
      <c r="F958" s="34"/>
      <c r="G958" s="35" t="s">
        <v>1051</v>
      </c>
      <c r="H958" s="34" t="s">
        <v>50</v>
      </c>
      <c r="I958" s="36" t="n">
        <v>103.914</v>
      </c>
      <c r="J958" s="37" t="n">
        <v>6.313</v>
      </c>
      <c r="K958" s="38" t="n">
        <v>14</v>
      </c>
      <c r="L958" s="39" t="n">
        <v>0</v>
      </c>
      <c r="M958" s="34" t="n">
        <v>3</v>
      </c>
      <c r="N958" s="34" t="n">
        <v>0</v>
      </c>
      <c r="O958" s="34" t="n">
        <v>3</v>
      </c>
      <c r="P958" s="40" t="n">
        <v>105.267</v>
      </c>
      <c r="Q958" s="41" t="s">
        <v>335</v>
      </c>
      <c r="R958" s="8" t="n">
        <v>102.764</v>
      </c>
      <c r="S958" s="7" t="s">
        <v>904</v>
      </c>
      <c r="T958" s="8" t="n">
        <v>103.71</v>
      </c>
      <c r="U958" s="7" t="s">
        <v>1040</v>
      </c>
      <c r="V958" s="8" t="n">
        <v>105.267</v>
      </c>
      <c r="W958" s="7"/>
      <c r="X958" s="8"/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40386</v>
      </c>
      <c r="D959" s="33" t="s">
        <v>1669</v>
      </c>
      <c r="E959" s="34" t="s">
        <v>97</v>
      </c>
      <c r="F959" s="34"/>
      <c r="G959" s="35" t="s">
        <v>617</v>
      </c>
      <c r="H959" s="34" t="s">
        <v>55</v>
      </c>
      <c r="I959" s="36" t="n">
        <v>103.915</v>
      </c>
      <c r="J959" s="37" t="n">
        <v>6.31400000000001</v>
      </c>
      <c r="K959" s="38" t="n">
        <v>81</v>
      </c>
      <c r="L959" s="39" t="n">
        <v>0.234</v>
      </c>
      <c r="M959" s="34" t="n">
        <v>7</v>
      </c>
      <c r="N959" s="34" t="n">
        <v>1</v>
      </c>
      <c r="O959" s="34" t="n">
        <v>6</v>
      </c>
      <c r="P959" s="40" t="n">
        <v>106.726</v>
      </c>
      <c r="Q959" s="41" t="s">
        <v>56</v>
      </c>
      <c r="R959" s="8" t="n">
        <v>101.894</v>
      </c>
      <c r="S959" s="7" t="s">
        <v>618</v>
      </c>
      <c r="T959" s="8" t="n">
        <v>106.726</v>
      </c>
      <c r="U959" s="7" t="s">
        <v>619</v>
      </c>
      <c r="V959" s="8" t="n">
        <v>107.877</v>
      </c>
      <c r="W959" s="7" t="s">
        <v>620</v>
      </c>
      <c r="X959" s="8" t="n">
        <v>102.248</v>
      </c>
      <c r="Y959" s="7" t="s">
        <v>549</v>
      </c>
      <c r="Z959" s="8" t="n">
        <v>105.01</v>
      </c>
      <c r="AA959" s="7" t="s">
        <v>550</v>
      </c>
      <c r="AB959" s="8" t="n">
        <v>102.528</v>
      </c>
      <c r="AC959" s="7" t="s">
        <v>468</v>
      </c>
      <c r="AD959" s="8" t="n">
        <v>105.081</v>
      </c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40389</v>
      </c>
      <c r="D960" s="33" t="s">
        <v>1670</v>
      </c>
      <c r="E960" s="34" t="s">
        <v>35</v>
      </c>
      <c r="F960" s="34"/>
      <c r="G960" s="35" t="s">
        <v>622</v>
      </c>
      <c r="H960" s="34" t="s">
        <v>68</v>
      </c>
      <c r="I960" s="36" t="n">
        <v>103.919</v>
      </c>
      <c r="J960" s="37" t="n">
        <v>6.318</v>
      </c>
      <c r="K960" s="38" t="n">
        <v>14</v>
      </c>
      <c r="L960" s="39" t="n">
        <v>0</v>
      </c>
      <c r="M960" s="34" t="n">
        <v>8</v>
      </c>
      <c r="N960" s="34" t="n">
        <v>2</v>
      </c>
      <c r="O960" s="34" t="n">
        <v>6</v>
      </c>
      <c r="P960" s="40" t="n">
        <v>105.43</v>
      </c>
      <c r="Q960" s="41" t="s">
        <v>580</v>
      </c>
      <c r="R960" s="8" t="n">
        <v>105.43</v>
      </c>
      <c r="S960" s="7" t="s">
        <v>285</v>
      </c>
      <c r="T960" s="8" t="n">
        <v>104.418</v>
      </c>
      <c r="U960" s="7" t="s">
        <v>116</v>
      </c>
      <c r="V960" s="8" t="n">
        <v>106.473</v>
      </c>
      <c r="W960" s="7" t="s">
        <v>286</v>
      </c>
      <c r="X960" s="8" t="n">
        <v>106.25</v>
      </c>
      <c r="Y960" s="7" t="s">
        <v>287</v>
      </c>
      <c r="Z960" s="8" t="n">
        <v>103.424</v>
      </c>
      <c r="AA960" s="7" t="s">
        <v>288</v>
      </c>
      <c r="AB960" s="8" t="n">
        <v>102.72</v>
      </c>
      <c r="AC960" s="7" t="s">
        <v>132</v>
      </c>
      <c r="AD960" s="8" t="n">
        <v>103.813</v>
      </c>
      <c r="AE960" s="7" t="s">
        <v>289</v>
      </c>
      <c r="AF960" s="8" t="n">
        <v>103.709</v>
      </c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35332</v>
      </c>
      <c r="D961" s="33" t="s">
        <v>1671</v>
      </c>
      <c r="E961" s="34" t="s">
        <v>97</v>
      </c>
      <c r="F961" s="34"/>
      <c r="G961" s="35" t="s">
        <v>1334</v>
      </c>
      <c r="H961" s="34" t="s">
        <v>137</v>
      </c>
      <c r="I961" s="36" t="n">
        <v>103.927</v>
      </c>
      <c r="J961" s="37" t="n">
        <v>6.32600000000001</v>
      </c>
      <c r="K961" s="38" t="n">
        <v>-8</v>
      </c>
      <c r="L961" s="39" t="n">
        <v>-0.084</v>
      </c>
      <c r="M961" s="34" t="n">
        <v>7</v>
      </c>
      <c r="N961" s="34" t="n">
        <v>1</v>
      </c>
      <c r="O961" s="34" t="n">
        <v>6</v>
      </c>
      <c r="P961" s="40" t="n">
        <v>105.687</v>
      </c>
      <c r="Q961" s="41" t="s">
        <v>267</v>
      </c>
      <c r="R961" s="8" t="n">
        <v>105.687</v>
      </c>
      <c r="S961" s="7" t="s">
        <v>689</v>
      </c>
      <c r="T961" s="8" t="n">
        <v>105.278</v>
      </c>
      <c r="U961" s="7" t="s">
        <v>385</v>
      </c>
      <c r="V961" s="8" t="n">
        <v>103.62</v>
      </c>
      <c r="W961" s="7" t="s">
        <v>837</v>
      </c>
      <c r="X961" s="8" t="n">
        <v>106.948</v>
      </c>
      <c r="Y961" s="7" t="s">
        <v>838</v>
      </c>
      <c r="Z961" s="8" t="n">
        <v>103.319</v>
      </c>
      <c r="AA961" s="7" t="s">
        <v>839</v>
      </c>
      <c r="AB961" s="8" t="n">
        <v>102.152</v>
      </c>
      <c r="AC961" s="7" t="s">
        <v>268</v>
      </c>
      <c r="AD961" s="8" t="n">
        <v>103.504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17988</v>
      </c>
      <c r="D962" s="33" t="s">
        <v>1672</v>
      </c>
      <c r="E962" s="34" t="s">
        <v>265</v>
      </c>
      <c r="F962" s="34"/>
      <c r="G962" s="35" t="s">
        <v>789</v>
      </c>
      <c r="H962" s="34" t="s">
        <v>55</v>
      </c>
      <c r="I962" s="36" t="n">
        <v>103.93</v>
      </c>
      <c r="J962" s="37" t="n">
        <v>6.32900000000001</v>
      </c>
      <c r="K962" s="38" t="n">
        <v>14</v>
      </c>
      <c r="L962" s="39" t="n">
        <v>0</v>
      </c>
      <c r="M962" s="34" t="n">
        <v>4</v>
      </c>
      <c r="N962" s="34" t="n">
        <v>1</v>
      </c>
      <c r="O962" s="34" t="n">
        <v>3</v>
      </c>
      <c r="P962" s="40" t="n">
        <v>104.918</v>
      </c>
      <c r="Q962" s="41" t="s">
        <v>404</v>
      </c>
      <c r="R962" s="8" t="n">
        <v>103.878</v>
      </c>
      <c r="S962" s="7" t="s">
        <v>791</v>
      </c>
      <c r="T962" s="8" t="n">
        <v>102.994</v>
      </c>
      <c r="U962" s="7" t="s">
        <v>792</v>
      </c>
      <c r="V962" s="8" t="n">
        <v>106.231</v>
      </c>
      <c r="W962" s="7" t="s">
        <v>818</v>
      </c>
      <c r="X962" s="8" t="n">
        <v>104.918</v>
      </c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8</v>
      </c>
      <c r="C963" s="32" t="n">
        <v>24151</v>
      </c>
      <c r="D963" s="33" t="s">
        <v>1673</v>
      </c>
      <c r="E963" s="34" t="s">
        <v>97</v>
      </c>
      <c r="F963" s="34"/>
      <c r="G963" s="35" t="s">
        <v>1674</v>
      </c>
      <c r="H963" s="34" t="s">
        <v>50</v>
      </c>
      <c r="I963" s="36" t="n">
        <v>103.937</v>
      </c>
      <c r="J963" s="37" t="n">
        <v>6.336</v>
      </c>
      <c r="K963" s="38" t="n">
        <v>-85</v>
      </c>
      <c r="L963" s="39" t="n">
        <v>-0.353</v>
      </c>
      <c r="M963" s="34" t="n">
        <v>5</v>
      </c>
      <c r="N963" s="34" t="n">
        <v>1</v>
      </c>
      <c r="O963" s="34" t="n">
        <v>4</v>
      </c>
      <c r="P963" s="40" t="n">
        <v>105.154</v>
      </c>
      <c r="Q963" s="41" t="s">
        <v>486</v>
      </c>
      <c r="R963" s="8" t="n">
        <v>102.592</v>
      </c>
      <c r="S963" s="7" t="s">
        <v>316</v>
      </c>
      <c r="T963" s="8" t="n">
        <v>107.074</v>
      </c>
      <c r="U963" s="7" t="s">
        <v>910</v>
      </c>
      <c r="V963" s="8" t="n">
        <v>103.983</v>
      </c>
      <c r="W963" s="7" t="s">
        <v>885</v>
      </c>
      <c r="X963" s="8" t="n">
        <v>105.154</v>
      </c>
      <c r="Y963" s="7" t="s">
        <v>412</v>
      </c>
      <c r="Z963" s="8" t="n">
        <v>104.02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8</v>
      </c>
      <c r="C964" s="32" t="n">
        <v>37371</v>
      </c>
      <c r="D964" s="33" t="s">
        <v>1675</v>
      </c>
      <c r="E964" s="34" t="s">
        <v>265</v>
      </c>
      <c r="F964" s="34"/>
      <c r="G964" s="35" t="s">
        <v>541</v>
      </c>
      <c r="H964" s="34" t="s">
        <v>111</v>
      </c>
      <c r="I964" s="36" t="n">
        <v>103.937</v>
      </c>
      <c r="J964" s="37" t="n">
        <v>6.336</v>
      </c>
      <c r="K964" s="38" t="n">
        <v>325</v>
      </c>
      <c r="L964" s="39" t="n">
        <v>1.123</v>
      </c>
      <c r="M964" s="34" t="n">
        <v>3</v>
      </c>
      <c r="N964" s="34" t="n">
        <v>0</v>
      </c>
      <c r="O964" s="34" t="n">
        <v>3</v>
      </c>
      <c r="P964" s="40" t="n">
        <v>105.801</v>
      </c>
      <c r="Q964" s="41" t="s">
        <v>690</v>
      </c>
      <c r="R964" s="8" t="n">
        <v>102.852</v>
      </c>
      <c r="S964" s="7" t="s">
        <v>297</v>
      </c>
      <c r="T964" s="8" t="n">
        <v>103.157</v>
      </c>
      <c r="U964" s="7" t="s">
        <v>112</v>
      </c>
      <c r="V964" s="8" t="n">
        <v>105.801</v>
      </c>
      <c r="W964" s="7"/>
      <c r="X964" s="8"/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49243</v>
      </c>
      <c r="D965" s="33" t="s">
        <v>1676</v>
      </c>
      <c r="E965" s="34" t="s">
        <v>35</v>
      </c>
      <c r="F965" s="34"/>
      <c r="G965" s="35" t="s">
        <v>548</v>
      </c>
      <c r="H965" s="34" t="s">
        <v>55</v>
      </c>
      <c r="I965" s="36" t="n">
        <v>103.939</v>
      </c>
      <c r="J965" s="37" t="n">
        <v>6.33799999999999</v>
      </c>
      <c r="K965" s="38" t="n">
        <v>15</v>
      </c>
      <c r="L965" s="39" t="n">
        <v>0</v>
      </c>
      <c r="M965" s="34" t="n">
        <v>2</v>
      </c>
      <c r="N965" s="34" t="n">
        <v>0</v>
      </c>
      <c r="O965" s="34" t="n">
        <v>2</v>
      </c>
      <c r="P965" s="40" t="n">
        <v>102.278</v>
      </c>
      <c r="Q965" s="41" t="s">
        <v>549</v>
      </c>
      <c r="R965" s="8" t="n">
        <v>102.26</v>
      </c>
      <c r="S965" s="7" t="s">
        <v>550</v>
      </c>
      <c r="T965" s="8" t="n">
        <v>102.278</v>
      </c>
      <c r="U965" s="7"/>
      <c r="V965" s="8"/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3998</v>
      </c>
      <c r="D966" s="33" t="s">
        <v>1677</v>
      </c>
      <c r="E966" s="34" t="s">
        <v>265</v>
      </c>
      <c r="F966" s="34"/>
      <c r="G966" s="35" t="s">
        <v>479</v>
      </c>
      <c r="H966" s="34" t="s">
        <v>55</v>
      </c>
      <c r="I966" s="36" t="n">
        <v>103.942</v>
      </c>
      <c r="J966" s="37" t="n">
        <v>6.34099999999999</v>
      </c>
      <c r="K966" s="38" t="n">
        <v>57</v>
      </c>
      <c r="L966" s="39" t="n">
        <v>0.157</v>
      </c>
      <c r="M966" s="34" t="n">
        <v>17</v>
      </c>
      <c r="N966" s="34" t="n">
        <v>4</v>
      </c>
      <c r="O966" s="34" t="n">
        <v>13</v>
      </c>
      <c r="P966" s="40" t="n">
        <v>105.829</v>
      </c>
      <c r="Q966" s="41" t="s">
        <v>59</v>
      </c>
      <c r="R966" s="8" t="n">
        <v>103.631</v>
      </c>
      <c r="S966" s="7" t="s">
        <v>482</v>
      </c>
      <c r="T966" s="8" t="n">
        <v>103.236</v>
      </c>
      <c r="U966" s="7" t="s">
        <v>297</v>
      </c>
      <c r="V966" s="8" t="n">
        <v>104.824</v>
      </c>
      <c r="W966" s="7" t="s">
        <v>42</v>
      </c>
      <c r="X966" s="8" t="n">
        <v>105.915</v>
      </c>
      <c r="Y966" s="7" t="s">
        <v>226</v>
      </c>
      <c r="Z966" s="8" t="n">
        <v>105.694</v>
      </c>
      <c r="AA966" s="7" t="s">
        <v>369</v>
      </c>
      <c r="AB966" s="8" t="n">
        <v>108.73</v>
      </c>
      <c r="AC966" s="7" t="s">
        <v>308</v>
      </c>
      <c r="AD966" s="8" t="n">
        <v>103.624</v>
      </c>
      <c r="AE966" s="7" t="s">
        <v>309</v>
      </c>
      <c r="AF966" s="8" t="n">
        <v>104.233</v>
      </c>
      <c r="AG966" s="7" t="s">
        <v>310</v>
      </c>
      <c r="AH966" s="8" t="n">
        <v>102.757</v>
      </c>
      <c r="AI966" s="7" t="s">
        <v>301</v>
      </c>
      <c r="AJ966" s="8" t="n">
        <v>105.796</v>
      </c>
      <c r="AK966" s="7" t="s">
        <v>302</v>
      </c>
      <c r="AL966" s="8" t="n">
        <v>102.424</v>
      </c>
      <c r="AM966" s="7" t="s">
        <v>531</v>
      </c>
      <c r="AN966" s="8" t="n">
        <v>102.033</v>
      </c>
      <c r="AO966" s="7" t="s">
        <v>340</v>
      </c>
      <c r="AP966" s="8" t="n">
        <v>103.513</v>
      </c>
      <c r="AQ966" s="7" t="s">
        <v>532</v>
      </c>
      <c r="AR966" s="8" t="n">
        <v>103.653</v>
      </c>
      <c r="AS966" s="7" t="s">
        <v>533</v>
      </c>
      <c r="AT966" s="8" t="n">
        <v>106.803</v>
      </c>
      <c r="AU966" s="7" t="s">
        <v>232</v>
      </c>
      <c r="AV966" s="8" t="n">
        <v>106.506</v>
      </c>
      <c r="AW966" s="7" t="s">
        <v>371</v>
      </c>
      <c r="AX966" s="8" t="n">
        <v>105.829</v>
      </c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37399</v>
      </c>
      <c r="D967" s="33" t="s">
        <v>1678</v>
      </c>
      <c r="E967" s="34" t="s">
        <v>918</v>
      </c>
      <c r="F967" s="34" t="s">
        <v>919</v>
      </c>
      <c r="G967" s="35" t="s">
        <v>1400</v>
      </c>
      <c r="H967" s="34" t="s">
        <v>38</v>
      </c>
      <c r="I967" s="36" t="n">
        <v>103.943</v>
      </c>
      <c r="J967" s="37" t="n">
        <v>6.342</v>
      </c>
      <c r="K967" s="38" t="n">
        <v>14</v>
      </c>
      <c r="L967" s="39" t="n">
        <v>0</v>
      </c>
      <c r="M967" s="34" t="n">
        <v>16</v>
      </c>
      <c r="N967" s="34" t="n">
        <v>4</v>
      </c>
      <c r="O967" s="34" t="n">
        <v>12</v>
      </c>
      <c r="P967" s="40" t="n">
        <v>105.807</v>
      </c>
      <c r="Q967" s="41" t="s">
        <v>858</v>
      </c>
      <c r="R967" s="8" t="n">
        <v>114.644</v>
      </c>
      <c r="S967" s="7" t="s">
        <v>997</v>
      </c>
      <c r="T967" s="8" t="n">
        <v>105.807</v>
      </c>
      <c r="U967" s="7" t="s">
        <v>998</v>
      </c>
      <c r="V967" s="8" t="n">
        <v>103.423</v>
      </c>
      <c r="W967" s="7" t="s">
        <v>859</v>
      </c>
      <c r="X967" s="8" t="n">
        <v>104.449</v>
      </c>
      <c r="Y967" s="7" t="s">
        <v>84</v>
      </c>
      <c r="Z967" s="8" t="n">
        <v>105.481</v>
      </c>
      <c r="AA967" s="7" t="s">
        <v>87</v>
      </c>
      <c r="AB967" s="8" t="n">
        <v>104.722</v>
      </c>
      <c r="AC967" s="7" t="s">
        <v>433</v>
      </c>
      <c r="AD967" s="8" t="n">
        <v>103.267</v>
      </c>
      <c r="AE967" s="7" t="s">
        <v>128</v>
      </c>
      <c r="AF967" s="8" t="n">
        <v>103.378</v>
      </c>
      <c r="AG967" s="7" t="s">
        <v>262</v>
      </c>
      <c r="AH967" s="8" t="n">
        <v>102.689</v>
      </c>
      <c r="AI967" s="7" t="s">
        <v>487</v>
      </c>
      <c r="AJ967" s="8" t="n">
        <v>106.326</v>
      </c>
      <c r="AK967" s="7" t="s">
        <v>999</v>
      </c>
      <c r="AL967" s="8" t="n">
        <v>105.259</v>
      </c>
      <c r="AM967" s="7" t="s">
        <v>1000</v>
      </c>
      <c r="AN967" s="8" t="n">
        <v>105.25</v>
      </c>
      <c r="AO967" s="7" t="s">
        <v>155</v>
      </c>
      <c r="AP967" s="8" t="n">
        <v>103.274</v>
      </c>
      <c r="AQ967" s="7" t="s">
        <v>1001</v>
      </c>
      <c r="AR967" s="8" t="n">
        <v>100.316</v>
      </c>
      <c r="AS967" s="7" t="s">
        <v>860</v>
      </c>
      <c r="AT967" s="8" t="n">
        <v>105.876</v>
      </c>
      <c r="AU967" s="7" t="s">
        <v>1002</v>
      </c>
      <c r="AV967" s="8" t="n">
        <v>106.399</v>
      </c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32333</v>
      </c>
      <c r="D968" s="33" t="s">
        <v>1679</v>
      </c>
      <c r="E968" s="34" t="s">
        <v>65</v>
      </c>
      <c r="F968" s="34"/>
      <c r="G968" s="35" t="s">
        <v>1011</v>
      </c>
      <c r="H968" s="34" t="s">
        <v>38</v>
      </c>
      <c r="I968" s="36" t="n">
        <v>103.944</v>
      </c>
      <c r="J968" s="37" t="n">
        <v>6.343</v>
      </c>
      <c r="K968" s="38" t="n">
        <v>28</v>
      </c>
      <c r="L968" s="39" t="n">
        <v>0.058</v>
      </c>
      <c r="M968" s="34" t="n">
        <v>14</v>
      </c>
      <c r="N968" s="34" t="n">
        <v>3</v>
      </c>
      <c r="O968" s="34" t="n">
        <v>11</v>
      </c>
      <c r="P968" s="40" t="n">
        <v>105.184</v>
      </c>
      <c r="Q968" s="41" t="s">
        <v>920</v>
      </c>
      <c r="R968" s="8" t="n">
        <v>105.184</v>
      </c>
      <c r="S968" s="7" t="s">
        <v>1012</v>
      </c>
      <c r="T968" s="8" t="n">
        <v>107.767</v>
      </c>
      <c r="U968" s="7" t="s">
        <v>1013</v>
      </c>
      <c r="V968" s="8" t="n">
        <v>102.349</v>
      </c>
      <c r="W968" s="7" t="s">
        <v>728</v>
      </c>
      <c r="X968" s="8" t="n">
        <v>104.84</v>
      </c>
      <c r="Y968" s="7" t="s">
        <v>433</v>
      </c>
      <c r="Z968" s="8" t="n">
        <v>104.017</v>
      </c>
      <c r="AA968" s="7" t="s">
        <v>487</v>
      </c>
      <c r="AB968" s="8" t="n">
        <v>103.993</v>
      </c>
      <c r="AC968" s="7" t="s">
        <v>921</v>
      </c>
      <c r="AD968" s="8" t="n">
        <v>103.428</v>
      </c>
      <c r="AE968" s="7" t="s">
        <v>922</v>
      </c>
      <c r="AF968" s="8" t="n">
        <v>103.466</v>
      </c>
      <c r="AG968" s="7" t="s">
        <v>1014</v>
      </c>
      <c r="AH968" s="8" t="n">
        <v>104.159</v>
      </c>
      <c r="AI968" s="7" t="s">
        <v>574</v>
      </c>
      <c r="AJ968" s="8" t="n">
        <v>108.547</v>
      </c>
      <c r="AK968" s="7" t="s">
        <v>923</v>
      </c>
      <c r="AL968" s="8" t="n">
        <v>103.361</v>
      </c>
      <c r="AM968" s="7" t="s">
        <v>944</v>
      </c>
      <c r="AN968" s="8" t="n">
        <v>104.062</v>
      </c>
      <c r="AO968" s="7" t="s">
        <v>910</v>
      </c>
      <c r="AP968" s="8" t="n">
        <v>105.233</v>
      </c>
      <c r="AQ968" s="7" t="s">
        <v>412</v>
      </c>
      <c r="AR968" s="8" t="n">
        <v>104.52</v>
      </c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4</v>
      </c>
      <c r="C969" s="32" t="n">
        <v>36447</v>
      </c>
      <c r="D969" s="33" t="s">
        <v>1680</v>
      </c>
      <c r="E969" s="34" t="s">
        <v>97</v>
      </c>
      <c r="F969" s="34"/>
      <c r="G969" s="35" t="s">
        <v>605</v>
      </c>
      <c r="H969" s="34" t="s">
        <v>38</v>
      </c>
      <c r="I969" s="36" t="n">
        <v>103.945</v>
      </c>
      <c r="J969" s="37" t="n">
        <v>6.34399999999999</v>
      </c>
      <c r="K969" s="38" t="n">
        <v>-172</v>
      </c>
      <c r="L969" s="39" t="n">
        <v>-0.612</v>
      </c>
      <c r="M969" s="34" t="n">
        <v>8</v>
      </c>
      <c r="N969" s="34" t="n">
        <v>2</v>
      </c>
      <c r="O969" s="34" t="n">
        <v>6</v>
      </c>
      <c r="P969" s="40" t="n">
        <v>105.215</v>
      </c>
      <c r="Q969" s="41" t="s">
        <v>1297</v>
      </c>
      <c r="R969" s="8" t="n">
        <v>105.215</v>
      </c>
      <c r="S969" s="7" t="s">
        <v>1438</v>
      </c>
      <c r="T969" s="8" t="n">
        <v>105.151</v>
      </c>
      <c r="U969" s="7" t="s">
        <v>487</v>
      </c>
      <c r="V969" s="8" t="n">
        <v>102.993</v>
      </c>
      <c r="W969" s="7" t="s">
        <v>1298</v>
      </c>
      <c r="X969" s="8" t="n">
        <v>105.532</v>
      </c>
      <c r="Y969" s="7" t="s">
        <v>1439</v>
      </c>
      <c r="Z969" s="8" t="n">
        <v>103.629</v>
      </c>
      <c r="AA969" s="7" t="s">
        <v>1441</v>
      </c>
      <c r="AB969" s="8" t="n">
        <v>105.241</v>
      </c>
      <c r="AC969" s="7" t="s">
        <v>810</v>
      </c>
      <c r="AD969" s="8" t="n">
        <v>105.114</v>
      </c>
      <c r="AE969" s="7" t="s">
        <v>242</v>
      </c>
      <c r="AF969" s="8" t="n">
        <v>101.565</v>
      </c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44476</v>
      </c>
      <c r="D970" s="33" t="s">
        <v>1681</v>
      </c>
      <c r="E970" s="34" t="s">
        <v>97</v>
      </c>
      <c r="F970" s="34"/>
      <c r="G970" s="35" t="s">
        <v>1103</v>
      </c>
      <c r="H970" s="34" t="s">
        <v>250</v>
      </c>
      <c r="I970" s="36" t="n">
        <v>103.949</v>
      </c>
      <c r="J970" s="37" t="n">
        <v>6.348</v>
      </c>
      <c r="K970" s="38" t="n">
        <v>16</v>
      </c>
      <c r="L970" s="39" t="n">
        <v>0</v>
      </c>
      <c r="M970" s="34" t="n">
        <v>3</v>
      </c>
      <c r="N970" s="34" t="n">
        <v>0</v>
      </c>
      <c r="O970" s="34" t="n">
        <v>3</v>
      </c>
      <c r="P970" s="40" t="n">
        <v>104.629</v>
      </c>
      <c r="Q970" s="41" t="s">
        <v>251</v>
      </c>
      <c r="R970" s="8" t="n">
        <v>104.061</v>
      </c>
      <c r="S970" s="7" t="s">
        <v>168</v>
      </c>
      <c r="T970" s="8" t="n">
        <v>104.629</v>
      </c>
      <c r="U970" s="7" t="s">
        <v>88</v>
      </c>
      <c r="V970" s="8" t="n">
        <v>103.158</v>
      </c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36041</v>
      </c>
      <c r="D971" s="33" t="s">
        <v>1682</v>
      </c>
      <c r="E971" s="34" t="s">
        <v>97</v>
      </c>
      <c r="F971" s="34"/>
      <c r="G971" s="35" t="s">
        <v>426</v>
      </c>
      <c r="H971" s="34" t="s">
        <v>68</v>
      </c>
      <c r="I971" s="36" t="n">
        <v>103.95</v>
      </c>
      <c r="J971" s="37" t="n">
        <v>6.349</v>
      </c>
      <c r="K971" s="38" t="n">
        <v>16</v>
      </c>
      <c r="L971" s="39" t="n">
        <v>0</v>
      </c>
      <c r="M971" s="34" t="n">
        <v>8</v>
      </c>
      <c r="N971" s="34" t="n">
        <v>2</v>
      </c>
      <c r="O971" s="34" t="n">
        <v>6</v>
      </c>
      <c r="P971" s="40" t="n">
        <v>106.096</v>
      </c>
      <c r="Q971" s="41" t="s">
        <v>719</v>
      </c>
      <c r="R971" s="8" t="n">
        <v>102.798</v>
      </c>
      <c r="S971" s="7" t="s">
        <v>127</v>
      </c>
      <c r="T971" s="8" t="n">
        <v>106.096</v>
      </c>
      <c r="U971" s="7" t="s">
        <v>219</v>
      </c>
      <c r="V971" s="8" t="n">
        <v>105.883</v>
      </c>
      <c r="W971" s="7" t="s">
        <v>738</v>
      </c>
      <c r="X971" s="8" t="n">
        <v>103.966</v>
      </c>
      <c r="Y971" s="7" t="s">
        <v>731</v>
      </c>
      <c r="Z971" s="8" t="n">
        <v>106.105</v>
      </c>
      <c r="AA971" s="7" t="s">
        <v>277</v>
      </c>
      <c r="AB971" s="8" t="n">
        <v>100.838</v>
      </c>
      <c r="AC971" s="7" t="s">
        <v>845</v>
      </c>
      <c r="AD971" s="8" t="n">
        <v>106.19</v>
      </c>
      <c r="AE971" s="7" t="s">
        <v>133</v>
      </c>
      <c r="AF971" s="8" t="n">
        <v>104.119</v>
      </c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7</v>
      </c>
      <c r="C972" s="32" t="n">
        <v>48337</v>
      </c>
      <c r="D972" s="33" t="s">
        <v>1683</v>
      </c>
      <c r="E972" s="34" t="s">
        <v>35</v>
      </c>
      <c r="F972" s="34"/>
      <c r="G972" s="35" t="s">
        <v>210</v>
      </c>
      <c r="H972" s="34" t="s">
        <v>50</v>
      </c>
      <c r="I972" s="36" t="n">
        <v>103.953</v>
      </c>
      <c r="J972" s="37" t="n">
        <v>6.352</v>
      </c>
      <c r="K972" s="38" t="n">
        <v>16</v>
      </c>
      <c r="L972" s="39" t="n">
        <v>0</v>
      </c>
      <c r="M972" s="34" t="n">
        <v>4</v>
      </c>
      <c r="N972" s="34" t="n">
        <v>1</v>
      </c>
      <c r="O972" s="34" t="n">
        <v>3</v>
      </c>
      <c r="P972" s="40" t="n">
        <v>104.595</v>
      </c>
      <c r="Q972" s="41" t="s">
        <v>1425</v>
      </c>
      <c r="R972" s="8" t="n">
        <v>104.595</v>
      </c>
      <c r="S972" s="7" t="s">
        <v>1426</v>
      </c>
      <c r="T972" s="8" t="n">
        <v>106.705</v>
      </c>
      <c r="U972" s="7" t="s">
        <v>1428</v>
      </c>
      <c r="V972" s="8" t="n">
        <v>103.414</v>
      </c>
      <c r="W972" s="7" t="s">
        <v>1429</v>
      </c>
      <c r="X972" s="8" t="n">
        <v>103.849</v>
      </c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8</v>
      </c>
      <c r="C973" s="32" t="n">
        <v>33405</v>
      </c>
      <c r="D973" s="33" t="s">
        <v>1684</v>
      </c>
      <c r="E973" s="34" t="s">
        <v>35</v>
      </c>
      <c r="F973" s="34"/>
      <c r="G973" s="35" t="s">
        <v>855</v>
      </c>
      <c r="H973" s="34" t="s">
        <v>82</v>
      </c>
      <c r="I973" s="36" t="n">
        <v>103.962</v>
      </c>
      <c r="J973" s="37" t="n">
        <v>6.361</v>
      </c>
      <c r="K973" s="38" t="n">
        <v>-77</v>
      </c>
      <c r="L973" s="39" t="n">
        <v>-0.332</v>
      </c>
      <c r="M973" s="34" t="n">
        <v>9</v>
      </c>
      <c r="N973" s="34" t="n">
        <v>2</v>
      </c>
      <c r="O973" s="34" t="n">
        <v>7</v>
      </c>
      <c r="P973" s="40" t="n">
        <v>104.925</v>
      </c>
      <c r="Q973" s="41" t="s">
        <v>742</v>
      </c>
      <c r="R973" s="8" t="n">
        <v>108.591</v>
      </c>
      <c r="S973" s="7" t="s">
        <v>743</v>
      </c>
      <c r="T973" s="8" t="n">
        <v>104.091</v>
      </c>
      <c r="U973" s="7" t="s">
        <v>744</v>
      </c>
      <c r="V973" s="8" t="n">
        <v>104.849</v>
      </c>
      <c r="W973" s="7" t="s">
        <v>746</v>
      </c>
      <c r="X973" s="8" t="n">
        <v>104.53</v>
      </c>
      <c r="Y973" s="7" t="s">
        <v>156</v>
      </c>
      <c r="Z973" s="8" t="n">
        <v>100.691</v>
      </c>
      <c r="AA973" s="7" t="s">
        <v>747</v>
      </c>
      <c r="AB973" s="8" t="n">
        <v>106.233</v>
      </c>
      <c r="AC973" s="7" t="s">
        <v>748</v>
      </c>
      <c r="AD973" s="8" t="n">
        <v>104.925</v>
      </c>
      <c r="AE973" s="7" t="s">
        <v>242</v>
      </c>
      <c r="AF973" s="8" t="n">
        <v>104.065</v>
      </c>
      <c r="AG973" s="7" t="s">
        <v>441</v>
      </c>
      <c r="AH973" s="8" t="n">
        <v>104.582</v>
      </c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9</v>
      </c>
      <c r="C974" s="32" t="n">
        <v>1612</v>
      </c>
      <c r="D974" s="33" t="s">
        <v>1685</v>
      </c>
      <c r="E974" s="34" t="s">
        <v>120</v>
      </c>
      <c r="F974" s="34"/>
      <c r="G974" s="35" t="s">
        <v>275</v>
      </c>
      <c r="H974" s="34" t="s">
        <v>68</v>
      </c>
      <c r="I974" s="36" t="n">
        <v>103.964</v>
      </c>
      <c r="J974" s="37" t="n">
        <v>6.363</v>
      </c>
      <c r="K974" s="38" t="n">
        <v>31</v>
      </c>
      <c r="L974" s="39" t="n">
        <v>0.074</v>
      </c>
      <c r="M974" s="34" t="n">
        <v>23</v>
      </c>
      <c r="N974" s="34" t="n">
        <v>5</v>
      </c>
      <c r="O974" s="34" t="n">
        <v>18</v>
      </c>
      <c r="P974" s="40" t="n">
        <v>105.264</v>
      </c>
      <c r="Q974" s="41" t="s">
        <v>353</v>
      </c>
      <c r="R974" s="8" t="n">
        <v>103.477</v>
      </c>
      <c r="S974" s="7" t="s">
        <v>216</v>
      </c>
      <c r="T974" s="8" t="n">
        <v>103.708</v>
      </c>
      <c r="U974" s="7" t="s">
        <v>354</v>
      </c>
      <c r="V974" s="8" t="n">
        <v>105.264</v>
      </c>
      <c r="W974" s="7" t="s">
        <v>376</v>
      </c>
      <c r="X974" s="8" t="n">
        <v>103.361</v>
      </c>
      <c r="Y974" s="7" t="s">
        <v>218</v>
      </c>
      <c r="Z974" s="8" t="n">
        <v>104.506</v>
      </c>
      <c r="AA974" s="7" t="s">
        <v>87</v>
      </c>
      <c r="AB974" s="8" t="n">
        <v>107.322</v>
      </c>
      <c r="AC974" s="7" t="s">
        <v>128</v>
      </c>
      <c r="AD974" s="8" t="n">
        <v>103.378</v>
      </c>
      <c r="AE974" s="7" t="s">
        <v>88</v>
      </c>
      <c r="AF974" s="8" t="n">
        <v>105.158</v>
      </c>
      <c r="AG974" s="7" t="s">
        <v>261</v>
      </c>
      <c r="AH974" s="8" t="n">
        <v>103.939</v>
      </c>
      <c r="AI974" s="7" t="s">
        <v>262</v>
      </c>
      <c r="AJ974" s="8" t="n">
        <v>103.689</v>
      </c>
      <c r="AK974" s="7" t="s">
        <v>116</v>
      </c>
      <c r="AL974" s="8" t="n">
        <v>103.973</v>
      </c>
      <c r="AM974" s="7" t="s">
        <v>377</v>
      </c>
      <c r="AN974" s="8" t="n">
        <v>105.474</v>
      </c>
      <c r="AO974" s="7" t="s">
        <v>592</v>
      </c>
      <c r="AP974" s="8" t="n">
        <v>103.938</v>
      </c>
      <c r="AQ974" s="7" t="s">
        <v>378</v>
      </c>
      <c r="AR974" s="8" t="n">
        <v>103.347</v>
      </c>
      <c r="AS974" s="7" t="s">
        <v>593</v>
      </c>
      <c r="AT974" s="8" t="n">
        <v>104.815</v>
      </c>
      <c r="AU974" s="7" t="s">
        <v>263</v>
      </c>
      <c r="AV974" s="8" t="n">
        <v>105.914</v>
      </c>
      <c r="AW974" s="7" t="s">
        <v>132</v>
      </c>
      <c r="AX974" s="8" t="n">
        <v>105.013</v>
      </c>
      <c r="AY974" s="7" t="s">
        <v>278</v>
      </c>
      <c r="AZ974" s="8" t="n">
        <v>104.901</v>
      </c>
      <c r="BA974" s="7" t="s">
        <v>355</v>
      </c>
      <c r="BB974" s="8" t="n">
        <v>102.935</v>
      </c>
      <c r="BC974" s="7" t="s">
        <v>102</v>
      </c>
      <c r="BD974" s="8" t="n">
        <v>103.374</v>
      </c>
      <c r="BE974" s="7" t="s">
        <v>178</v>
      </c>
      <c r="BF974" s="8" t="n">
        <v>105.531</v>
      </c>
      <c r="BG974" s="7" t="s">
        <v>179</v>
      </c>
      <c r="BH974" s="8" t="n">
        <v>102.574</v>
      </c>
      <c r="BI974" s="7" t="s">
        <v>242</v>
      </c>
      <c r="BJ974" s="8" t="n">
        <v>107.065</v>
      </c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6234</v>
      </c>
      <c r="D975" s="33" t="s">
        <v>1686</v>
      </c>
      <c r="E975" s="34" t="s">
        <v>265</v>
      </c>
      <c r="F975" s="34"/>
      <c r="G975" s="35" t="s">
        <v>234</v>
      </c>
      <c r="H975" s="34" t="s">
        <v>78</v>
      </c>
      <c r="I975" s="36" t="n">
        <v>103.966</v>
      </c>
      <c r="J975" s="37" t="n">
        <v>6.365</v>
      </c>
      <c r="K975" s="38" t="n">
        <v>15</v>
      </c>
      <c r="L975" s="39" t="n">
        <v>0</v>
      </c>
      <c r="M975" s="34" t="n">
        <v>1</v>
      </c>
      <c r="N975" s="34" t="n">
        <v>0</v>
      </c>
      <c r="O975" s="34" t="n">
        <v>1</v>
      </c>
      <c r="P975" s="40" t="n">
        <v>100.633</v>
      </c>
      <c r="Q975" s="41" t="s">
        <v>115</v>
      </c>
      <c r="R975" s="8" t="n">
        <v>100.633</v>
      </c>
      <c r="S975" s="7"/>
      <c r="T975" s="8"/>
      <c r="U975" s="7"/>
      <c r="V975" s="8"/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1</v>
      </c>
      <c r="C976" s="32" t="n">
        <v>33611</v>
      </c>
      <c r="D976" s="33" t="s">
        <v>1687</v>
      </c>
      <c r="E976" s="34" t="s">
        <v>97</v>
      </c>
      <c r="F976" s="34"/>
      <c r="G976" s="35" t="s">
        <v>479</v>
      </c>
      <c r="H976" s="34" t="s">
        <v>55</v>
      </c>
      <c r="I976" s="36" t="n">
        <v>103.973</v>
      </c>
      <c r="J976" s="37" t="n">
        <v>6.372</v>
      </c>
      <c r="K976" s="38" t="n">
        <v>14</v>
      </c>
      <c r="L976" s="39" t="n">
        <v>0</v>
      </c>
      <c r="M976" s="34" t="n">
        <v>12</v>
      </c>
      <c r="N976" s="34" t="n">
        <v>3</v>
      </c>
      <c r="O976" s="34" t="n">
        <v>9</v>
      </c>
      <c r="P976" s="40" t="n">
        <v>105.297</v>
      </c>
      <c r="Q976" s="41" t="s">
        <v>392</v>
      </c>
      <c r="R976" s="8" t="n">
        <v>105.229</v>
      </c>
      <c r="S976" s="7" t="s">
        <v>59</v>
      </c>
      <c r="T976" s="8" t="n">
        <v>103.631</v>
      </c>
      <c r="U976" s="7" t="s">
        <v>42</v>
      </c>
      <c r="V976" s="8" t="n">
        <v>103.115</v>
      </c>
      <c r="W976" s="7" t="s">
        <v>226</v>
      </c>
      <c r="X976" s="8" t="n">
        <v>104.027</v>
      </c>
      <c r="Y976" s="7" t="s">
        <v>227</v>
      </c>
      <c r="Z976" s="8" t="n">
        <v>105.297</v>
      </c>
      <c r="AA976" s="7" t="s">
        <v>394</v>
      </c>
      <c r="AB976" s="8" t="n">
        <v>106.48</v>
      </c>
      <c r="AC976" s="7" t="s">
        <v>395</v>
      </c>
      <c r="AD976" s="8" t="n">
        <v>102.575</v>
      </c>
      <c r="AE976" s="7" t="s">
        <v>310</v>
      </c>
      <c r="AF976" s="8" t="n">
        <v>103.257</v>
      </c>
      <c r="AG976" s="7" t="s">
        <v>228</v>
      </c>
      <c r="AH976" s="8" t="n">
        <v>108.567</v>
      </c>
      <c r="AI976" s="7" t="s">
        <v>396</v>
      </c>
      <c r="AJ976" s="8" t="n">
        <v>104.206</v>
      </c>
      <c r="AK976" s="7" t="s">
        <v>302</v>
      </c>
      <c r="AL976" s="8" t="n">
        <v>104.424</v>
      </c>
      <c r="AM976" s="7" t="s">
        <v>232</v>
      </c>
      <c r="AN976" s="8" t="n">
        <v>106.673</v>
      </c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18484</v>
      </c>
      <c r="D977" s="33" t="s">
        <v>1688</v>
      </c>
      <c r="E977" s="34" t="s">
        <v>265</v>
      </c>
      <c r="F977" s="34"/>
      <c r="G977" s="35" t="s">
        <v>577</v>
      </c>
      <c r="H977" s="34" t="s">
        <v>50</v>
      </c>
      <c r="I977" s="36" t="n">
        <v>103.979</v>
      </c>
      <c r="J977" s="37" t="n">
        <v>6.378</v>
      </c>
      <c r="K977" s="38" t="n">
        <v>98</v>
      </c>
      <c r="L977" s="39" t="n">
        <v>0.28</v>
      </c>
      <c r="M977" s="34" t="n">
        <v>8</v>
      </c>
      <c r="N977" s="34" t="n">
        <v>2</v>
      </c>
      <c r="O977" s="34" t="n">
        <v>6</v>
      </c>
      <c r="P977" s="40" t="n">
        <v>105.086</v>
      </c>
      <c r="Q977" s="41" t="s">
        <v>599</v>
      </c>
      <c r="R977" s="8" t="n">
        <v>105.086</v>
      </c>
      <c r="S977" s="7" t="s">
        <v>334</v>
      </c>
      <c r="T977" s="8" t="n">
        <v>104.942</v>
      </c>
      <c r="U977" s="7" t="s">
        <v>1039</v>
      </c>
      <c r="V977" s="8" t="n">
        <v>103.838</v>
      </c>
      <c r="W977" s="7" t="s">
        <v>316</v>
      </c>
      <c r="X977" s="8" t="n">
        <v>104.074</v>
      </c>
      <c r="Y977" s="7" t="s">
        <v>88</v>
      </c>
      <c r="Z977" s="8" t="n">
        <v>105.158</v>
      </c>
      <c r="AA977" s="7" t="s">
        <v>335</v>
      </c>
      <c r="AB977" s="8" t="n">
        <v>106.264</v>
      </c>
      <c r="AC977" s="7" t="s">
        <v>904</v>
      </c>
      <c r="AD977" s="8" t="n">
        <v>104.46</v>
      </c>
      <c r="AE977" s="7" t="s">
        <v>795</v>
      </c>
      <c r="AF977" s="8" t="n">
        <v>101.473</v>
      </c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2</v>
      </c>
      <c r="C978" s="32" t="n">
        <v>22243</v>
      </c>
      <c r="D978" s="33" t="s">
        <v>1689</v>
      </c>
      <c r="E978" s="34" t="s">
        <v>120</v>
      </c>
      <c r="F978" s="34"/>
      <c r="G978" s="35" t="s">
        <v>949</v>
      </c>
      <c r="H978" s="34" t="s">
        <v>159</v>
      </c>
      <c r="I978" s="36" t="n">
        <v>103.979</v>
      </c>
      <c r="J978" s="37" t="n">
        <v>6.378</v>
      </c>
      <c r="K978" s="38" t="n">
        <v>-25</v>
      </c>
      <c r="L978" s="39" t="n">
        <v>-0.196</v>
      </c>
      <c r="M978" s="34" t="n">
        <v>5</v>
      </c>
      <c r="N978" s="34" t="n">
        <v>1</v>
      </c>
      <c r="O978" s="34" t="n">
        <v>4</v>
      </c>
      <c r="P978" s="40" t="n">
        <v>104.795</v>
      </c>
      <c r="Q978" s="41" t="s">
        <v>592</v>
      </c>
      <c r="R978" s="8" t="n">
        <v>101.938</v>
      </c>
      <c r="S978" s="7" t="s">
        <v>282</v>
      </c>
      <c r="T978" s="8" t="n">
        <v>104.617</v>
      </c>
      <c r="U978" s="7" t="s">
        <v>244</v>
      </c>
      <c r="V978" s="8" t="n">
        <v>104.795</v>
      </c>
      <c r="W978" s="7" t="s">
        <v>246</v>
      </c>
      <c r="X978" s="8" t="n">
        <v>105.349</v>
      </c>
      <c r="Y978" s="7" t="s">
        <v>242</v>
      </c>
      <c r="Z978" s="8" t="n">
        <v>104.565</v>
      </c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38584</v>
      </c>
      <c r="D979" s="33" t="s">
        <v>1690</v>
      </c>
      <c r="E979" s="34" t="s">
        <v>152</v>
      </c>
      <c r="F979" s="34"/>
      <c r="G979" s="35" t="s">
        <v>895</v>
      </c>
      <c r="H979" s="34" t="s">
        <v>38</v>
      </c>
      <c r="I979" s="36" t="n">
        <v>103.982</v>
      </c>
      <c r="J979" s="37" t="n">
        <v>6.381</v>
      </c>
      <c r="K979" s="38" t="n">
        <v>16</v>
      </c>
      <c r="L979" s="39" t="n">
        <v>0</v>
      </c>
      <c r="M979" s="34" t="n">
        <v>10</v>
      </c>
      <c r="N979" s="34" t="n">
        <v>2</v>
      </c>
      <c r="O979" s="34" t="n">
        <v>8</v>
      </c>
      <c r="P979" s="40" t="n">
        <v>105.312</v>
      </c>
      <c r="Q979" s="41" t="s">
        <v>896</v>
      </c>
      <c r="R979" s="8" t="n">
        <v>106.553</v>
      </c>
      <c r="S979" s="7" t="s">
        <v>858</v>
      </c>
      <c r="T979" s="8" t="n">
        <v>105.144</v>
      </c>
      <c r="U979" s="7" t="s">
        <v>897</v>
      </c>
      <c r="V979" s="8" t="n">
        <v>105.312</v>
      </c>
      <c r="W979" s="7" t="s">
        <v>859</v>
      </c>
      <c r="X979" s="8" t="n">
        <v>107.783</v>
      </c>
      <c r="Y979" s="7" t="s">
        <v>864</v>
      </c>
      <c r="Z979" s="8" t="n">
        <v>103.773</v>
      </c>
      <c r="AA979" s="7" t="s">
        <v>898</v>
      </c>
      <c r="AB979" s="8" t="n">
        <v>105.07</v>
      </c>
      <c r="AC979" s="7" t="s">
        <v>155</v>
      </c>
      <c r="AD979" s="8" t="n">
        <v>102.074</v>
      </c>
      <c r="AE979" s="7" t="s">
        <v>899</v>
      </c>
      <c r="AF979" s="8" t="n">
        <v>103.904</v>
      </c>
      <c r="AG979" s="7" t="s">
        <v>860</v>
      </c>
      <c r="AH979" s="8" t="n">
        <v>103.376</v>
      </c>
      <c r="AI979" s="7" t="s">
        <v>865</v>
      </c>
      <c r="AJ979" s="8" t="n">
        <v>103.202</v>
      </c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5</v>
      </c>
      <c r="C980" s="32" t="n">
        <v>27873</v>
      </c>
      <c r="D980" s="33" t="s">
        <v>1691</v>
      </c>
      <c r="E980" s="34" t="s">
        <v>120</v>
      </c>
      <c r="F980" s="34"/>
      <c r="G980" s="35" t="s">
        <v>110</v>
      </c>
      <c r="H980" s="34" t="s">
        <v>111</v>
      </c>
      <c r="I980" s="36" t="n">
        <v>103.984</v>
      </c>
      <c r="J980" s="37" t="n">
        <v>6.383</v>
      </c>
      <c r="K980" s="38" t="n">
        <v>6</v>
      </c>
      <c r="L980" s="39" t="n">
        <v>-0.044</v>
      </c>
      <c r="M980" s="34" t="n">
        <v>9</v>
      </c>
      <c r="N980" s="34" t="n">
        <v>2</v>
      </c>
      <c r="O980" s="34" t="n">
        <v>7</v>
      </c>
      <c r="P980" s="40" t="n">
        <v>105.051</v>
      </c>
      <c r="Q980" s="41" t="s">
        <v>567</v>
      </c>
      <c r="R980" s="8" t="n">
        <v>104.911</v>
      </c>
      <c r="S980" s="7" t="s">
        <v>360</v>
      </c>
      <c r="T980" s="8" t="n">
        <v>105.643</v>
      </c>
      <c r="U980" s="7" t="s">
        <v>83</v>
      </c>
      <c r="V980" s="8" t="n">
        <v>103.685</v>
      </c>
      <c r="W980" s="7" t="s">
        <v>568</v>
      </c>
      <c r="X980" s="8" t="n">
        <v>104.783</v>
      </c>
      <c r="Y980" s="7" t="s">
        <v>569</v>
      </c>
      <c r="Z980" s="8" t="n">
        <v>101.519</v>
      </c>
      <c r="AA980" s="7" t="s">
        <v>570</v>
      </c>
      <c r="AB980" s="8" t="n">
        <v>108.238</v>
      </c>
      <c r="AC980" s="7" t="s">
        <v>112</v>
      </c>
      <c r="AD980" s="8" t="n">
        <v>105.051</v>
      </c>
      <c r="AE980" s="7" t="s">
        <v>102</v>
      </c>
      <c r="AF980" s="8" t="n">
        <v>103.374</v>
      </c>
      <c r="AG980" s="7" t="s">
        <v>242</v>
      </c>
      <c r="AH980" s="8" t="n">
        <v>104.565</v>
      </c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6</v>
      </c>
      <c r="C981" s="32" t="n">
        <v>25840</v>
      </c>
      <c r="D981" s="33" t="s">
        <v>1692</v>
      </c>
      <c r="E981" s="34" t="s">
        <v>120</v>
      </c>
      <c r="F981" s="34"/>
      <c r="G981" s="35" t="s">
        <v>37</v>
      </c>
      <c r="H981" s="34" t="s">
        <v>38</v>
      </c>
      <c r="I981" s="36" t="n">
        <v>103.991</v>
      </c>
      <c r="J981" s="37" t="n">
        <v>6.39</v>
      </c>
      <c r="K981" s="38" t="n">
        <v>16</v>
      </c>
      <c r="L981" s="39" t="n">
        <v>0</v>
      </c>
      <c r="M981" s="34" t="n">
        <v>4</v>
      </c>
      <c r="N981" s="34" t="n">
        <v>1</v>
      </c>
      <c r="O981" s="34" t="n">
        <v>3</v>
      </c>
      <c r="P981" s="40" t="n">
        <v>104.899</v>
      </c>
      <c r="Q981" s="41" t="s">
        <v>999</v>
      </c>
      <c r="R981" s="8" t="n">
        <v>104.509</v>
      </c>
      <c r="S981" s="7" t="s">
        <v>1000</v>
      </c>
      <c r="T981" s="8" t="n">
        <v>106</v>
      </c>
      <c r="U981" s="7" t="s">
        <v>1001</v>
      </c>
      <c r="V981" s="8" t="n">
        <v>102.566</v>
      </c>
      <c r="W981" s="7" t="s">
        <v>1002</v>
      </c>
      <c r="X981" s="8" t="n">
        <v>104.899</v>
      </c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45049</v>
      </c>
      <c r="D982" s="33" t="s">
        <v>1693</v>
      </c>
      <c r="E982" s="34" t="s">
        <v>97</v>
      </c>
      <c r="F982" s="34"/>
      <c r="G982" s="35" t="s">
        <v>1304</v>
      </c>
      <c r="H982" s="34" t="s">
        <v>38</v>
      </c>
      <c r="I982" s="36" t="n">
        <v>103.999</v>
      </c>
      <c r="J982" s="37" t="n">
        <v>6.398</v>
      </c>
      <c r="K982" s="38" t="n">
        <v>16</v>
      </c>
      <c r="L982" s="39" t="n">
        <v>0</v>
      </c>
      <c r="M982" s="34" t="n">
        <v>6</v>
      </c>
      <c r="N982" s="34" t="n">
        <v>1</v>
      </c>
      <c r="O982" s="34" t="n">
        <v>5</v>
      </c>
      <c r="P982" s="40" t="n">
        <v>104.952</v>
      </c>
      <c r="Q982" s="41" t="s">
        <v>896</v>
      </c>
      <c r="R982" s="8" t="n">
        <v>103.553</v>
      </c>
      <c r="S982" s="7" t="s">
        <v>897</v>
      </c>
      <c r="T982" s="8" t="n">
        <v>104.562</v>
      </c>
      <c r="U982" s="7" t="s">
        <v>864</v>
      </c>
      <c r="V982" s="8" t="n">
        <v>103.523</v>
      </c>
      <c r="W982" s="7" t="s">
        <v>898</v>
      </c>
      <c r="X982" s="8" t="n">
        <v>105.32</v>
      </c>
      <c r="Y982" s="7" t="s">
        <v>899</v>
      </c>
      <c r="Z982" s="8" t="n">
        <v>103.404</v>
      </c>
      <c r="AA982" s="7" t="s">
        <v>865</v>
      </c>
      <c r="AB982" s="8" t="n">
        <v>104.952</v>
      </c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8</v>
      </c>
      <c r="C983" s="32" t="n">
        <v>35116</v>
      </c>
      <c r="D983" s="33" t="s">
        <v>1694</v>
      </c>
      <c r="E983" s="34" t="s">
        <v>97</v>
      </c>
      <c r="F983" s="34"/>
      <c r="G983" s="35" t="s">
        <v>983</v>
      </c>
      <c r="H983" s="34" t="s">
        <v>38</v>
      </c>
      <c r="I983" s="36" t="n">
        <v>104</v>
      </c>
      <c r="J983" s="37" t="n">
        <v>6.399</v>
      </c>
      <c r="K983" s="38" t="n">
        <v>98</v>
      </c>
      <c r="L983" s="39" t="n">
        <v>0.285</v>
      </c>
      <c r="M983" s="34" t="n">
        <v>10</v>
      </c>
      <c r="N983" s="34" t="n">
        <v>2</v>
      </c>
      <c r="O983" s="34" t="n">
        <v>8</v>
      </c>
      <c r="P983" s="40" t="n">
        <v>104.993</v>
      </c>
      <c r="Q983" s="41" t="s">
        <v>606</v>
      </c>
      <c r="R983" s="8" t="n">
        <v>103.35</v>
      </c>
      <c r="S983" s="7" t="s">
        <v>607</v>
      </c>
      <c r="T983" s="8" t="n">
        <v>103.084</v>
      </c>
      <c r="U983" s="7" t="s">
        <v>433</v>
      </c>
      <c r="V983" s="8" t="n">
        <v>104.017</v>
      </c>
      <c r="W983" s="7" t="s">
        <v>487</v>
      </c>
      <c r="X983" s="8" t="n">
        <v>104.993</v>
      </c>
      <c r="Y983" s="7" t="s">
        <v>608</v>
      </c>
      <c r="Z983" s="8" t="n">
        <v>102.909</v>
      </c>
      <c r="AA983" s="7" t="s">
        <v>609</v>
      </c>
      <c r="AB983" s="8" t="n">
        <v>104.876</v>
      </c>
      <c r="AC983" s="7" t="s">
        <v>610</v>
      </c>
      <c r="AD983" s="8" t="n">
        <v>104.159</v>
      </c>
      <c r="AE983" s="7" t="s">
        <v>810</v>
      </c>
      <c r="AF983" s="8" t="n">
        <v>104.614</v>
      </c>
      <c r="AG983" s="7" t="s">
        <v>524</v>
      </c>
      <c r="AH983" s="8" t="n">
        <v>105.765</v>
      </c>
      <c r="AI983" s="7" t="s">
        <v>441</v>
      </c>
      <c r="AJ983" s="8" t="n">
        <v>106.582</v>
      </c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8</v>
      </c>
      <c r="C984" s="32" t="n">
        <v>37766</v>
      </c>
      <c r="D984" s="33" t="s">
        <v>1695</v>
      </c>
      <c r="E984" s="34" t="s">
        <v>35</v>
      </c>
      <c r="F984" s="34"/>
      <c r="G984" s="35" t="s">
        <v>863</v>
      </c>
      <c r="H984" s="34" t="s">
        <v>38</v>
      </c>
      <c r="I984" s="36" t="n">
        <v>104</v>
      </c>
      <c r="J984" s="37" t="n">
        <v>6.399</v>
      </c>
      <c r="K984" s="38" t="n">
        <v>16</v>
      </c>
      <c r="L984" s="39" t="n">
        <v>0</v>
      </c>
      <c r="M984" s="34" t="n">
        <v>6</v>
      </c>
      <c r="N984" s="34" t="n">
        <v>1</v>
      </c>
      <c r="O984" s="34" t="n">
        <v>5</v>
      </c>
      <c r="P984" s="40" t="n">
        <v>107.273</v>
      </c>
      <c r="Q984" s="41" t="s">
        <v>896</v>
      </c>
      <c r="R984" s="8" t="n">
        <v>104.053</v>
      </c>
      <c r="S984" s="7" t="s">
        <v>897</v>
      </c>
      <c r="T984" s="8" t="n">
        <v>107.312</v>
      </c>
      <c r="U984" s="7" t="s">
        <v>864</v>
      </c>
      <c r="V984" s="8" t="n">
        <v>107.273</v>
      </c>
      <c r="W984" s="7" t="s">
        <v>898</v>
      </c>
      <c r="X984" s="8" t="n">
        <v>104.57</v>
      </c>
      <c r="Y984" s="7" t="s">
        <v>899</v>
      </c>
      <c r="Z984" s="8" t="n">
        <v>104.654</v>
      </c>
      <c r="AA984" s="7" t="s">
        <v>865</v>
      </c>
      <c r="AB984" s="8" t="n">
        <v>99.452</v>
      </c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70</v>
      </c>
      <c r="C985" s="32" t="n">
        <v>26787</v>
      </c>
      <c r="D985" s="33" t="s">
        <v>1696</v>
      </c>
      <c r="E985" s="34" t="s">
        <v>97</v>
      </c>
      <c r="F985" s="34"/>
      <c r="G985" s="35" t="s">
        <v>588</v>
      </c>
      <c r="H985" s="34" t="s">
        <v>589</v>
      </c>
      <c r="I985" s="36" t="n">
        <v>104.01</v>
      </c>
      <c r="J985" s="37" t="n">
        <v>6.40900000000001</v>
      </c>
      <c r="K985" s="38" t="n">
        <v>17</v>
      </c>
      <c r="L985" s="39" t="n">
        <v>0</v>
      </c>
      <c r="M985" s="34" t="n">
        <v>7</v>
      </c>
      <c r="N985" s="34" t="n">
        <v>1</v>
      </c>
      <c r="O985" s="34" t="n">
        <v>6</v>
      </c>
      <c r="P985" s="40" t="n">
        <v>105.112</v>
      </c>
      <c r="Q985" s="41" t="s">
        <v>688</v>
      </c>
      <c r="R985" s="8" t="n">
        <v>104.245</v>
      </c>
      <c r="S985" s="7" t="s">
        <v>711</v>
      </c>
      <c r="T985" s="8" t="n">
        <v>103.693</v>
      </c>
      <c r="U985" s="7" t="s">
        <v>1264</v>
      </c>
      <c r="V985" s="8" t="n">
        <v>105.112</v>
      </c>
      <c r="W985" s="7" t="s">
        <v>262</v>
      </c>
      <c r="X985" s="8" t="n">
        <v>103.439</v>
      </c>
      <c r="Y985" s="7" t="s">
        <v>712</v>
      </c>
      <c r="Z985" s="8" t="n">
        <v>107.683</v>
      </c>
      <c r="AA985" s="7" t="s">
        <v>691</v>
      </c>
      <c r="AB985" s="8" t="n">
        <v>105.108</v>
      </c>
      <c r="AC985" s="7" t="s">
        <v>692</v>
      </c>
      <c r="AD985" s="8" t="n">
        <v>102.461</v>
      </c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31637</v>
      </c>
      <c r="D986" s="33" t="s">
        <v>1697</v>
      </c>
      <c r="E986" s="34" t="s">
        <v>97</v>
      </c>
      <c r="F986" s="34"/>
      <c r="G986" s="35" t="s">
        <v>929</v>
      </c>
      <c r="H986" s="34" t="s">
        <v>38</v>
      </c>
      <c r="I986" s="36" t="n">
        <v>104.02</v>
      </c>
      <c r="J986" s="37" t="n">
        <v>6.419</v>
      </c>
      <c r="K986" s="38" t="n">
        <v>14</v>
      </c>
      <c r="L986" s="39" t="n">
        <v>0</v>
      </c>
      <c r="M986" s="34" t="n">
        <v>3</v>
      </c>
      <c r="N986" s="34" t="n">
        <v>0</v>
      </c>
      <c r="O986" s="34" t="n">
        <v>3</v>
      </c>
      <c r="P986" s="40" t="n">
        <v>105.35</v>
      </c>
      <c r="Q986" s="41" t="s">
        <v>606</v>
      </c>
      <c r="R986" s="8" t="n">
        <v>105.35</v>
      </c>
      <c r="S986" s="7" t="s">
        <v>607</v>
      </c>
      <c r="T986" s="8" t="n">
        <v>102.334</v>
      </c>
      <c r="U986" s="7" t="s">
        <v>609</v>
      </c>
      <c r="V986" s="8" t="n">
        <v>104.376</v>
      </c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2</v>
      </c>
      <c r="C987" s="32" t="n">
        <v>33650</v>
      </c>
      <c r="D987" s="33" t="s">
        <v>1698</v>
      </c>
      <c r="E987" s="34" t="s">
        <v>65</v>
      </c>
      <c r="F987" s="34"/>
      <c r="G987" s="35" t="s">
        <v>855</v>
      </c>
      <c r="H987" s="34" t="s">
        <v>82</v>
      </c>
      <c r="I987" s="36" t="n">
        <v>104.023</v>
      </c>
      <c r="J987" s="37" t="n">
        <v>6.422</v>
      </c>
      <c r="K987" s="38" t="n">
        <v>211</v>
      </c>
      <c r="L987" s="39" t="n">
        <v>0.717</v>
      </c>
      <c r="M987" s="34" t="n">
        <v>3</v>
      </c>
      <c r="N987" s="34" t="n">
        <v>0</v>
      </c>
      <c r="O987" s="34" t="n">
        <v>3</v>
      </c>
      <c r="P987" s="40" t="n">
        <v>107.582</v>
      </c>
      <c r="Q987" s="41" t="s">
        <v>83</v>
      </c>
      <c r="R987" s="8" t="n">
        <v>100.435</v>
      </c>
      <c r="S987" s="7" t="s">
        <v>112</v>
      </c>
      <c r="T987" s="8" t="n">
        <v>104.051</v>
      </c>
      <c r="U987" s="7" t="s">
        <v>441</v>
      </c>
      <c r="V987" s="8" t="n">
        <v>107.582</v>
      </c>
      <c r="W987" s="7"/>
      <c r="X987" s="8"/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28955</v>
      </c>
      <c r="D988" s="33" t="s">
        <v>1699</v>
      </c>
      <c r="E988" s="34" t="s">
        <v>265</v>
      </c>
      <c r="F988" s="34"/>
      <c r="G988" s="35" t="s">
        <v>333</v>
      </c>
      <c r="H988" s="34" t="s">
        <v>50</v>
      </c>
      <c r="I988" s="36" t="n">
        <v>104.025</v>
      </c>
      <c r="J988" s="37" t="n">
        <v>6.42400000000001</v>
      </c>
      <c r="K988" s="38" t="n">
        <v>15</v>
      </c>
      <c r="L988" s="39" t="n">
        <v>0</v>
      </c>
      <c r="M988" s="34" t="n">
        <v>10</v>
      </c>
      <c r="N988" s="34" t="n">
        <v>2</v>
      </c>
      <c r="O988" s="34" t="n">
        <v>8</v>
      </c>
      <c r="P988" s="40" t="n">
        <v>105.317</v>
      </c>
      <c r="Q988" s="41" t="s">
        <v>599</v>
      </c>
      <c r="R988" s="8" t="n">
        <v>105.086</v>
      </c>
      <c r="S988" s="7" t="s">
        <v>334</v>
      </c>
      <c r="T988" s="8" t="n">
        <v>102.692</v>
      </c>
      <c r="U988" s="7" t="s">
        <v>1039</v>
      </c>
      <c r="V988" s="8" t="n">
        <v>105.838</v>
      </c>
      <c r="W988" s="7" t="s">
        <v>335</v>
      </c>
      <c r="X988" s="8" t="n">
        <v>102.514</v>
      </c>
      <c r="Y988" s="7" t="s">
        <v>903</v>
      </c>
      <c r="Z988" s="8" t="n">
        <v>105.317</v>
      </c>
      <c r="AA988" s="7" t="s">
        <v>904</v>
      </c>
      <c r="AB988" s="8" t="n">
        <v>102.96</v>
      </c>
      <c r="AC988" s="7" t="s">
        <v>526</v>
      </c>
      <c r="AD988" s="8" t="n">
        <v>104.091</v>
      </c>
      <c r="AE988" s="7" t="s">
        <v>338</v>
      </c>
      <c r="AF988" s="8" t="n">
        <v>106.117</v>
      </c>
      <c r="AG988" s="7" t="s">
        <v>1040</v>
      </c>
      <c r="AH988" s="8" t="n">
        <v>105.267</v>
      </c>
      <c r="AI988" s="7" t="s">
        <v>102</v>
      </c>
      <c r="AJ988" s="8" t="n">
        <v>104.274</v>
      </c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3</v>
      </c>
      <c r="C989" s="32" t="n">
        <v>37878</v>
      </c>
      <c r="D989" s="33" t="s">
        <v>1700</v>
      </c>
      <c r="E989" s="34" t="s">
        <v>97</v>
      </c>
      <c r="F989" s="34"/>
      <c r="G989" s="35" t="s">
        <v>1529</v>
      </c>
      <c r="H989" s="34" t="s">
        <v>111</v>
      </c>
      <c r="I989" s="36" t="n">
        <v>104.025</v>
      </c>
      <c r="J989" s="37" t="n">
        <v>6.42400000000001</v>
      </c>
      <c r="K989" s="38" t="n">
        <v>93</v>
      </c>
      <c r="L989" s="39" t="n">
        <v>0.281</v>
      </c>
      <c r="M989" s="34" t="n">
        <v>6</v>
      </c>
      <c r="N989" s="34" t="n">
        <v>1</v>
      </c>
      <c r="O989" s="34" t="n">
        <v>5</v>
      </c>
      <c r="P989" s="40" t="n">
        <v>105.139</v>
      </c>
      <c r="Q989" s="41" t="s">
        <v>348</v>
      </c>
      <c r="R989" s="8" t="n">
        <v>105.139</v>
      </c>
      <c r="S989" s="7" t="s">
        <v>349</v>
      </c>
      <c r="T989" s="8" t="n">
        <v>110.062</v>
      </c>
      <c r="U989" s="7" t="s">
        <v>350</v>
      </c>
      <c r="V989" s="8" t="n">
        <v>102.002</v>
      </c>
      <c r="W989" s="7" t="s">
        <v>89</v>
      </c>
      <c r="X989" s="8" t="n">
        <v>104.973</v>
      </c>
      <c r="Y989" s="7" t="s">
        <v>90</v>
      </c>
      <c r="Z989" s="8" t="n">
        <v>103.834</v>
      </c>
      <c r="AA989" s="7" t="s">
        <v>112</v>
      </c>
      <c r="AB989" s="8" t="n">
        <v>104.176</v>
      </c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6905</v>
      </c>
      <c r="D990" s="33" t="s">
        <v>1701</v>
      </c>
      <c r="E990" s="34" t="s">
        <v>265</v>
      </c>
      <c r="F990" s="34"/>
      <c r="G990" s="35" t="s">
        <v>601</v>
      </c>
      <c r="H990" s="34" t="s">
        <v>38</v>
      </c>
      <c r="I990" s="36" t="n">
        <v>104.03</v>
      </c>
      <c r="J990" s="37" t="n">
        <v>6.429</v>
      </c>
      <c r="K990" s="38" t="n">
        <v>60</v>
      </c>
      <c r="L990" s="39" t="n">
        <v>0.191</v>
      </c>
      <c r="M990" s="34" t="n">
        <v>10</v>
      </c>
      <c r="N990" s="34" t="n">
        <v>2</v>
      </c>
      <c r="O990" s="34" t="n">
        <v>8</v>
      </c>
      <c r="P990" s="40" t="n">
        <v>105.769</v>
      </c>
      <c r="Q990" s="41" t="s">
        <v>1094</v>
      </c>
      <c r="R990" s="8" t="n">
        <v>105.12</v>
      </c>
      <c r="S990" s="7" t="s">
        <v>1095</v>
      </c>
      <c r="T990" s="8" t="n">
        <v>107.462</v>
      </c>
      <c r="U990" s="7" t="s">
        <v>433</v>
      </c>
      <c r="V990" s="8" t="n">
        <v>105.517</v>
      </c>
      <c r="W990" s="7" t="s">
        <v>1096</v>
      </c>
      <c r="X990" s="8" t="n">
        <v>105.769</v>
      </c>
      <c r="Y990" s="7" t="s">
        <v>1097</v>
      </c>
      <c r="Z990" s="8" t="n">
        <v>104.796</v>
      </c>
      <c r="AA990" s="7" t="s">
        <v>1098</v>
      </c>
      <c r="AB990" s="8" t="n">
        <v>102.864</v>
      </c>
      <c r="AC990" s="7" t="s">
        <v>1099</v>
      </c>
      <c r="AD990" s="8" t="n">
        <v>104.431</v>
      </c>
      <c r="AE990" s="7" t="s">
        <v>602</v>
      </c>
      <c r="AF990" s="8" t="n">
        <v>102.108</v>
      </c>
      <c r="AG990" s="7" t="s">
        <v>270</v>
      </c>
      <c r="AH990" s="8" t="n">
        <v>107.452</v>
      </c>
      <c r="AI990" s="7" t="s">
        <v>603</v>
      </c>
      <c r="AJ990" s="8" t="n">
        <v>101.634</v>
      </c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27674</v>
      </c>
      <c r="D991" s="33" t="s">
        <v>1702</v>
      </c>
      <c r="E991" s="34" t="s">
        <v>97</v>
      </c>
      <c r="F991" s="34"/>
      <c r="G991" s="35" t="s">
        <v>1400</v>
      </c>
      <c r="H991" s="34" t="s">
        <v>38</v>
      </c>
      <c r="I991" s="36" t="n">
        <v>104.042</v>
      </c>
      <c r="J991" s="37" t="n">
        <v>6.441</v>
      </c>
      <c r="K991" s="38" t="n">
        <v>16</v>
      </c>
      <c r="L991" s="39" t="n">
        <v>0</v>
      </c>
      <c r="M991" s="34" t="n">
        <v>8</v>
      </c>
      <c r="N991" s="34" t="n">
        <v>2</v>
      </c>
      <c r="O991" s="34" t="n">
        <v>6</v>
      </c>
      <c r="P991" s="40" t="n">
        <v>105.509</v>
      </c>
      <c r="Q991" s="41" t="s">
        <v>997</v>
      </c>
      <c r="R991" s="8" t="n">
        <v>105.807</v>
      </c>
      <c r="S991" s="7" t="s">
        <v>998</v>
      </c>
      <c r="T991" s="8" t="n">
        <v>102.923</v>
      </c>
      <c r="U991" s="7" t="s">
        <v>999</v>
      </c>
      <c r="V991" s="8" t="n">
        <v>105.509</v>
      </c>
      <c r="W991" s="7" t="s">
        <v>1000</v>
      </c>
      <c r="X991" s="8" t="n">
        <v>104.25</v>
      </c>
      <c r="Y991" s="7" t="s">
        <v>181</v>
      </c>
      <c r="Z991" s="8" t="n">
        <v>102.857</v>
      </c>
      <c r="AA991" s="7" t="s">
        <v>1001</v>
      </c>
      <c r="AB991" s="8" t="n">
        <v>103.566</v>
      </c>
      <c r="AC991" s="7" t="s">
        <v>1002</v>
      </c>
      <c r="AD991" s="8" t="n">
        <v>105.149</v>
      </c>
      <c r="AE991" s="7" t="s">
        <v>885</v>
      </c>
      <c r="AF991" s="8" t="n">
        <v>105.654</v>
      </c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42281</v>
      </c>
      <c r="D992" s="33" t="s">
        <v>1703</v>
      </c>
      <c r="E992" s="34" t="s">
        <v>97</v>
      </c>
      <c r="F992" s="34"/>
      <c r="G992" s="35" t="s">
        <v>947</v>
      </c>
      <c r="H992" s="34" t="s">
        <v>55</v>
      </c>
      <c r="I992" s="36" t="n">
        <v>104.044</v>
      </c>
      <c r="J992" s="37" t="n">
        <v>6.443</v>
      </c>
      <c r="K992" s="38" t="n">
        <v>-42</v>
      </c>
      <c r="L992" s="39" t="n">
        <v>-0.206</v>
      </c>
      <c r="M992" s="34" t="n">
        <v>9</v>
      </c>
      <c r="N992" s="34" t="n">
        <v>2</v>
      </c>
      <c r="O992" s="34" t="n">
        <v>7</v>
      </c>
      <c r="P992" s="40" t="n">
        <v>105.76</v>
      </c>
      <c r="Q992" s="41" t="s">
        <v>56</v>
      </c>
      <c r="R992" s="8" t="n">
        <v>103.227</v>
      </c>
      <c r="S992" s="7" t="s">
        <v>618</v>
      </c>
      <c r="T992" s="8" t="n">
        <v>104.976</v>
      </c>
      <c r="U992" s="7" t="s">
        <v>619</v>
      </c>
      <c r="V992" s="8" t="n">
        <v>106.127</v>
      </c>
      <c r="W992" s="7" t="s">
        <v>240</v>
      </c>
      <c r="X992" s="8" t="n">
        <v>107.531</v>
      </c>
      <c r="Y992" s="7" t="s">
        <v>549</v>
      </c>
      <c r="Z992" s="8" t="n">
        <v>105.76</v>
      </c>
      <c r="AA992" s="7" t="s">
        <v>550</v>
      </c>
      <c r="AB992" s="8" t="n">
        <v>105.028</v>
      </c>
      <c r="AC992" s="7" t="s">
        <v>324</v>
      </c>
      <c r="AD992" s="8" t="n">
        <v>104.082</v>
      </c>
      <c r="AE992" s="7" t="s">
        <v>429</v>
      </c>
      <c r="AF992" s="8" t="n">
        <v>102.426</v>
      </c>
      <c r="AG992" s="7" t="s">
        <v>63</v>
      </c>
      <c r="AH992" s="8" t="n">
        <v>102.808</v>
      </c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8</v>
      </c>
      <c r="C993" s="32" t="n">
        <v>40827</v>
      </c>
      <c r="D993" s="33" t="s">
        <v>1704</v>
      </c>
      <c r="E993" s="34" t="s">
        <v>265</v>
      </c>
      <c r="F993" s="34"/>
      <c r="G993" s="35" t="s">
        <v>612</v>
      </c>
      <c r="H993" s="34" t="s">
        <v>78</v>
      </c>
      <c r="I993" s="36" t="n">
        <v>104.059</v>
      </c>
      <c r="J993" s="37" t="n">
        <v>6.458</v>
      </c>
      <c r="K993" s="38" t="n">
        <v>42</v>
      </c>
      <c r="L993" s="39" t="n">
        <v>0.117</v>
      </c>
      <c r="M993" s="34" t="n">
        <v>11</v>
      </c>
      <c r="N993" s="34" t="n">
        <v>2</v>
      </c>
      <c r="O993" s="34" t="n">
        <v>9</v>
      </c>
      <c r="P993" s="40" t="n">
        <v>105.519</v>
      </c>
      <c r="Q993" s="41" t="s">
        <v>114</v>
      </c>
      <c r="R993" s="8" t="n">
        <v>104.344</v>
      </c>
      <c r="S993" s="7" t="s">
        <v>235</v>
      </c>
      <c r="T993" s="8" t="n">
        <v>104.672</v>
      </c>
      <c r="U993" s="7" t="s">
        <v>115</v>
      </c>
      <c r="V993" s="8" t="n">
        <v>102.633</v>
      </c>
      <c r="W993" s="7" t="s">
        <v>117</v>
      </c>
      <c r="X993" s="8" t="n">
        <v>102.943</v>
      </c>
      <c r="Y993" s="7" t="s">
        <v>236</v>
      </c>
      <c r="Z993" s="8" t="n">
        <v>105.199</v>
      </c>
      <c r="AA993" s="7" t="s">
        <v>344</v>
      </c>
      <c r="AB993" s="8" t="n">
        <v>105.519</v>
      </c>
      <c r="AC993" s="7" t="s">
        <v>613</v>
      </c>
      <c r="AD993" s="8" t="n">
        <v>104.604</v>
      </c>
      <c r="AE993" s="7" t="s">
        <v>237</v>
      </c>
      <c r="AF993" s="8" t="n">
        <v>105.563</v>
      </c>
      <c r="AG993" s="7" t="s">
        <v>345</v>
      </c>
      <c r="AH993" s="8" t="n">
        <v>106.567</v>
      </c>
      <c r="AI993" s="7" t="s">
        <v>238</v>
      </c>
      <c r="AJ993" s="8" t="n">
        <v>103.424</v>
      </c>
      <c r="AK993" s="7" t="s">
        <v>118</v>
      </c>
      <c r="AL993" s="8" t="n">
        <v>103.189</v>
      </c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30196</v>
      </c>
      <c r="D994" s="33" t="s">
        <v>1705</v>
      </c>
      <c r="E994" s="34" t="s">
        <v>97</v>
      </c>
      <c r="F994" s="34"/>
      <c r="G994" s="35" t="s">
        <v>1011</v>
      </c>
      <c r="H994" s="34" t="s">
        <v>38</v>
      </c>
      <c r="I994" s="36" t="n">
        <v>104.063</v>
      </c>
      <c r="J994" s="37" t="n">
        <v>6.462</v>
      </c>
      <c r="K994" s="38" t="n">
        <v>-5</v>
      </c>
      <c r="L994" s="39" t="n">
        <v>-0.104</v>
      </c>
      <c r="M994" s="34" t="n">
        <v>13</v>
      </c>
      <c r="N994" s="34" t="n">
        <v>3</v>
      </c>
      <c r="O994" s="34" t="n">
        <v>10</v>
      </c>
      <c r="P994" s="40" t="n">
        <v>105.483</v>
      </c>
      <c r="Q994" s="41" t="s">
        <v>920</v>
      </c>
      <c r="R994" s="8" t="n">
        <v>106.934</v>
      </c>
      <c r="S994" s="7" t="s">
        <v>486</v>
      </c>
      <c r="T994" s="8" t="n">
        <v>104.925</v>
      </c>
      <c r="U994" s="7" t="s">
        <v>1012</v>
      </c>
      <c r="V994" s="8" t="n">
        <v>105.434</v>
      </c>
      <c r="W994" s="7" t="s">
        <v>1013</v>
      </c>
      <c r="X994" s="8" t="n">
        <v>107.349</v>
      </c>
      <c r="Y994" s="7" t="s">
        <v>728</v>
      </c>
      <c r="Z994" s="8" t="n">
        <v>104.84</v>
      </c>
      <c r="AA994" s="7" t="s">
        <v>921</v>
      </c>
      <c r="AB994" s="8" t="n">
        <v>104.428</v>
      </c>
      <c r="AC994" s="7" t="s">
        <v>922</v>
      </c>
      <c r="AD994" s="8" t="n">
        <v>100.466</v>
      </c>
      <c r="AE994" s="7" t="s">
        <v>574</v>
      </c>
      <c r="AF994" s="8" t="n">
        <v>105.047</v>
      </c>
      <c r="AG994" s="7" t="s">
        <v>923</v>
      </c>
      <c r="AH994" s="8" t="n">
        <v>106.361</v>
      </c>
      <c r="AI994" s="7" t="s">
        <v>944</v>
      </c>
      <c r="AJ994" s="8" t="n">
        <v>102.728</v>
      </c>
      <c r="AK994" s="7" t="s">
        <v>910</v>
      </c>
      <c r="AL994" s="8" t="n">
        <v>105.483</v>
      </c>
      <c r="AM994" s="7" t="s">
        <v>885</v>
      </c>
      <c r="AN994" s="8" t="n">
        <v>104.154</v>
      </c>
      <c r="AO994" s="7" t="s">
        <v>412</v>
      </c>
      <c r="AP994" s="8" t="n">
        <v>103.12</v>
      </c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32862</v>
      </c>
      <c r="D995" s="33" t="s">
        <v>1706</v>
      </c>
      <c r="E995" s="34" t="s">
        <v>35</v>
      </c>
      <c r="F995" s="34"/>
      <c r="G995" s="35" t="s">
        <v>1048</v>
      </c>
      <c r="H995" s="34" t="s">
        <v>38</v>
      </c>
      <c r="I995" s="36" t="n">
        <v>104.066</v>
      </c>
      <c r="J995" s="37" t="n">
        <v>6.465</v>
      </c>
      <c r="K995" s="38" t="n">
        <v>17</v>
      </c>
      <c r="L995" s="39" t="n">
        <v>0</v>
      </c>
      <c r="M995" s="34" t="n">
        <v>2</v>
      </c>
      <c r="N995" s="34" t="n">
        <v>0</v>
      </c>
      <c r="O995" s="34" t="n">
        <v>2</v>
      </c>
      <c r="P995" s="40" t="n">
        <v>102.605</v>
      </c>
      <c r="Q995" s="41" t="s">
        <v>252</v>
      </c>
      <c r="R995" s="8" t="n">
        <v>101.988</v>
      </c>
      <c r="S995" s="7" t="s">
        <v>257</v>
      </c>
      <c r="T995" s="8" t="n">
        <v>102.605</v>
      </c>
      <c r="U995" s="7"/>
      <c r="V995" s="8"/>
      <c r="W995" s="7"/>
      <c r="X995" s="8"/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37853</v>
      </c>
      <c r="D996" s="33" t="s">
        <v>1707</v>
      </c>
      <c r="E996" s="34" t="s">
        <v>65</v>
      </c>
      <c r="F996" s="34"/>
      <c r="G996" s="35" t="s">
        <v>612</v>
      </c>
      <c r="H996" s="34" t="s">
        <v>78</v>
      </c>
      <c r="I996" s="36" t="n">
        <v>104.068</v>
      </c>
      <c r="J996" s="37" t="n">
        <v>6.467</v>
      </c>
      <c r="K996" s="38" t="n">
        <v>17</v>
      </c>
      <c r="L996" s="39" t="n">
        <v>0</v>
      </c>
      <c r="M996" s="34" t="n">
        <v>7</v>
      </c>
      <c r="N996" s="34" t="n">
        <v>1</v>
      </c>
      <c r="O996" s="34" t="n">
        <v>6</v>
      </c>
      <c r="P996" s="40" t="n">
        <v>107.61</v>
      </c>
      <c r="Q996" s="41" t="s">
        <v>114</v>
      </c>
      <c r="R996" s="8" t="n">
        <v>110.094</v>
      </c>
      <c r="S996" s="7" t="s">
        <v>235</v>
      </c>
      <c r="T996" s="8" t="n">
        <v>105.172</v>
      </c>
      <c r="U996" s="7" t="s">
        <v>115</v>
      </c>
      <c r="V996" s="8" t="n">
        <v>102.133</v>
      </c>
      <c r="W996" s="7" t="s">
        <v>117</v>
      </c>
      <c r="X996" s="8" t="n">
        <v>107.61</v>
      </c>
      <c r="Y996" s="7" t="s">
        <v>236</v>
      </c>
      <c r="Z996" s="8" t="n">
        <v>101.449</v>
      </c>
      <c r="AA996" s="7" t="s">
        <v>613</v>
      </c>
      <c r="AB996" s="8" t="n">
        <v>105.104</v>
      </c>
      <c r="AC996" s="7" t="s">
        <v>118</v>
      </c>
      <c r="AD996" s="8" t="n">
        <v>102.939</v>
      </c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2</v>
      </c>
      <c r="C997" s="32" t="n">
        <v>31736</v>
      </c>
      <c r="D997" s="33" t="s">
        <v>1708</v>
      </c>
      <c r="E997" s="34" t="s">
        <v>265</v>
      </c>
      <c r="F997" s="34"/>
      <c r="G997" s="35" t="s">
        <v>1452</v>
      </c>
      <c r="H997" s="34" t="s">
        <v>38</v>
      </c>
      <c r="I997" s="36" t="n">
        <v>104.072</v>
      </c>
      <c r="J997" s="37" t="n">
        <v>6.471</v>
      </c>
      <c r="K997" s="38" t="n">
        <v>17</v>
      </c>
      <c r="L997" s="39" t="n">
        <v>0</v>
      </c>
      <c r="M997" s="34" t="n">
        <v>12</v>
      </c>
      <c r="N997" s="34" t="n">
        <v>3</v>
      </c>
      <c r="O997" s="34" t="n">
        <v>9</v>
      </c>
      <c r="P997" s="40" t="n">
        <v>105.423</v>
      </c>
      <c r="Q997" s="41" t="s">
        <v>667</v>
      </c>
      <c r="R997" s="8" t="n">
        <v>103.836</v>
      </c>
      <c r="S997" s="7" t="s">
        <v>1118</v>
      </c>
      <c r="T997" s="8" t="n">
        <v>106.949</v>
      </c>
      <c r="U997" s="7" t="s">
        <v>1020</v>
      </c>
      <c r="V997" s="8" t="n">
        <v>105.027</v>
      </c>
      <c r="W997" s="7" t="s">
        <v>433</v>
      </c>
      <c r="X997" s="8" t="n">
        <v>103.267</v>
      </c>
      <c r="Y997" s="7" t="s">
        <v>51</v>
      </c>
      <c r="Z997" s="8" t="n">
        <v>107.74</v>
      </c>
      <c r="AA997" s="7" t="s">
        <v>1021</v>
      </c>
      <c r="AB997" s="8" t="n">
        <v>105.042</v>
      </c>
      <c r="AC997" s="7" t="s">
        <v>1022</v>
      </c>
      <c r="AD997" s="8" t="n">
        <v>105.423</v>
      </c>
      <c r="AE997" s="7" t="s">
        <v>1023</v>
      </c>
      <c r="AF997" s="8" t="n">
        <v>104.468</v>
      </c>
      <c r="AG997" s="7" t="s">
        <v>1024</v>
      </c>
      <c r="AH997" s="8" t="n">
        <v>105.157</v>
      </c>
      <c r="AI997" s="7" t="s">
        <v>602</v>
      </c>
      <c r="AJ997" s="8" t="n">
        <v>103.358</v>
      </c>
      <c r="AK997" s="7" t="s">
        <v>907</v>
      </c>
      <c r="AL997" s="8" t="n">
        <v>101.07</v>
      </c>
      <c r="AM997" s="7" t="s">
        <v>270</v>
      </c>
      <c r="AN997" s="8" t="n">
        <v>105.952</v>
      </c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2</v>
      </c>
      <c r="C998" s="32" t="n">
        <v>17490</v>
      </c>
      <c r="D998" s="33" t="s">
        <v>1709</v>
      </c>
      <c r="E998" s="34" t="s">
        <v>265</v>
      </c>
      <c r="F998" s="34"/>
      <c r="G998" s="35" t="s">
        <v>81</v>
      </c>
      <c r="H998" s="34" t="s">
        <v>82</v>
      </c>
      <c r="I998" s="36" t="n">
        <v>104.072</v>
      </c>
      <c r="J998" s="37" t="n">
        <v>6.471</v>
      </c>
      <c r="K998" s="38" t="n">
        <v>-44</v>
      </c>
      <c r="L998" s="39" t="n">
        <v>-0.21</v>
      </c>
      <c r="M998" s="34" t="n">
        <v>6</v>
      </c>
      <c r="N998" s="34" t="n">
        <v>1</v>
      </c>
      <c r="O998" s="34" t="n">
        <v>5</v>
      </c>
      <c r="P998" s="40" t="n">
        <v>106.055</v>
      </c>
      <c r="Q998" s="41" t="s">
        <v>122</v>
      </c>
      <c r="R998" s="8" t="n">
        <v>103.293</v>
      </c>
      <c r="S998" s="7" t="s">
        <v>99</v>
      </c>
      <c r="T998" s="8" t="n">
        <v>107.488</v>
      </c>
      <c r="U998" s="7" t="s">
        <v>100</v>
      </c>
      <c r="V998" s="8" t="n">
        <v>106.055</v>
      </c>
      <c r="W998" s="7" t="s">
        <v>169</v>
      </c>
      <c r="X998" s="8" t="n">
        <v>103.364</v>
      </c>
      <c r="Y998" s="7" t="s">
        <v>156</v>
      </c>
      <c r="Z998" s="8" t="n">
        <v>104.691</v>
      </c>
      <c r="AA998" s="7" t="s">
        <v>92</v>
      </c>
      <c r="AB998" s="8" t="n">
        <v>102.956</v>
      </c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4</v>
      </c>
      <c r="C999" s="32" t="n">
        <v>36623</v>
      </c>
      <c r="D999" s="33" t="s">
        <v>1710</v>
      </c>
      <c r="E999" s="34" t="s">
        <v>97</v>
      </c>
      <c r="F999" s="34"/>
      <c r="G999" s="35" t="s">
        <v>231</v>
      </c>
      <c r="H999" s="34" t="s">
        <v>55</v>
      </c>
      <c r="I999" s="36" t="n">
        <v>104.074</v>
      </c>
      <c r="J999" s="37" t="n">
        <v>6.473</v>
      </c>
      <c r="K999" s="38" t="n">
        <v>111</v>
      </c>
      <c r="L999" s="39" t="n">
        <v>0.356</v>
      </c>
      <c r="M999" s="34" t="n">
        <v>3</v>
      </c>
      <c r="N999" s="34" t="n">
        <v>0</v>
      </c>
      <c r="O999" s="34" t="n">
        <v>3</v>
      </c>
      <c r="P999" s="40" t="n">
        <v>105.924</v>
      </c>
      <c r="Q999" s="41" t="s">
        <v>308</v>
      </c>
      <c r="R999" s="8" t="n">
        <v>102.291</v>
      </c>
      <c r="S999" s="7" t="s">
        <v>310</v>
      </c>
      <c r="T999" s="8" t="n">
        <v>104.007</v>
      </c>
      <c r="U999" s="7" t="s">
        <v>302</v>
      </c>
      <c r="V999" s="8" t="n">
        <v>105.924</v>
      </c>
      <c r="W999" s="7"/>
      <c r="X999" s="8"/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9033</v>
      </c>
      <c r="D1000" s="33" t="s">
        <v>1711</v>
      </c>
      <c r="E1000" s="34" t="s">
        <v>805</v>
      </c>
      <c r="F1000" s="34"/>
      <c r="G1000" s="35" t="s">
        <v>223</v>
      </c>
      <c r="H1000" s="34" t="s">
        <v>55</v>
      </c>
      <c r="I1000" s="36" t="n">
        <v>104.077</v>
      </c>
      <c r="J1000" s="37" t="n">
        <v>6.476</v>
      </c>
      <c r="K1000" s="38" t="n">
        <v>-90</v>
      </c>
      <c r="L1000" s="39" t="n">
        <v>-0.317</v>
      </c>
      <c r="M1000" s="34" t="n">
        <v>10</v>
      </c>
      <c r="N1000" s="34" t="n">
        <v>2</v>
      </c>
      <c r="O1000" s="34" t="n">
        <v>8</v>
      </c>
      <c r="P1000" s="40" t="n">
        <v>105.515</v>
      </c>
      <c r="Q1000" s="41" t="s">
        <v>42</v>
      </c>
      <c r="R1000" s="8" t="n">
        <v>110.115</v>
      </c>
      <c r="S1000" s="7" t="s">
        <v>226</v>
      </c>
      <c r="T1000" s="8" t="n">
        <v>103.36</v>
      </c>
      <c r="U1000" s="7" t="s">
        <v>227</v>
      </c>
      <c r="V1000" s="8" t="n">
        <v>104.672</v>
      </c>
      <c r="W1000" s="7" t="s">
        <v>406</v>
      </c>
      <c r="X1000" s="8" t="n">
        <v>110.073</v>
      </c>
      <c r="Y1000" s="7" t="s">
        <v>850</v>
      </c>
      <c r="Z1000" s="8" t="n">
        <v>104.516</v>
      </c>
      <c r="AA1000" s="7" t="s">
        <v>968</v>
      </c>
      <c r="AB1000" s="8" t="n">
        <v>105.515</v>
      </c>
      <c r="AC1000" s="7" t="s">
        <v>228</v>
      </c>
      <c r="AD1000" s="8" t="n">
        <v>104.9</v>
      </c>
      <c r="AE1000" s="7" t="s">
        <v>302</v>
      </c>
      <c r="AF1000" s="8" t="n">
        <v>104.424</v>
      </c>
      <c r="AG1000" s="7" t="s">
        <v>241</v>
      </c>
      <c r="AH1000" s="8" t="n">
        <v>103.37</v>
      </c>
      <c r="AI1000" s="7" t="s">
        <v>325</v>
      </c>
      <c r="AJ1000" s="8" t="n">
        <v>101.861</v>
      </c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30972</v>
      </c>
      <c r="D1001" s="33" t="s">
        <v>1712</v>
      </c>
      <c r="E1001" s="34" t="s">
        <v>35</v>
      </c>
      <c r="F1001" s="34"/>
      <c r="G1001" s="35" t="s">
        <v>653</v>
      </c>
      <c r="H1001" s="34" t="s">
        <v>55</v>
      </c>
      <c r="I1001" s="36" t="n">
        <v>104.078</v>
      </c>
      <c r="J1001" s="37" t="n">
        <v>6.477</v>
      </c>
      <c r="K1001" s="38" t="n">
        <v>-61</v>
      </c>
      <c r="L1001" s="39" t="n">
        <v>-0.244</v>
      </c>
      <c r="M1001" s="34" t="n">
        <v>11</v>
      </c>
      <c r="N1001" s="34" t="n">
        <v>2</v>
      </c>
      <c r="O1001" s="34" t="n">
        <v>9</v>
      </c>
      <c r="P1001" s="40" t="n">
        <v>105.703</v>
      </c>
      <c r="Q1001" s="41" t="s">
        <v>195</v>
      </c>
      <c r="R1001" s="8" t="n">
        <v>107.265</v>
      </c>
      <c r="S1001" s="7" t="s">
        <v>392</v>
      </c>
      <c r="T1001" s="8" t="n">
        <v>104.895</v>
      </c>
      <c r="U1001" s="7" t="s">
        <v>224</v>
      </c>
      <c r="V1001" s="8" t="n">
        <v>104.568</v>
      </c>
      <c r="W1001" s="7" t="s">
        <v>225</v>
      </c>
      <c r="X1001" s="8" t="n">
        <v>105.677</v>
      </c>
      <c r="Y1001" s="7" t="s">
        <v>227</v>
      </c>
      <c r="Z1001" s="8" t="n">
        <v>103.047</v>
      </c>
      <c r="AA1001" s="7" t="s">
        <v>197</v>
      </c>
      <c r="AB1001" s="8" t="n">
        <v>102.827</v>
      </c>
      <c r="AC1001" s="7" t="s">
        <v>228</v>
      </c>
      <c r="AD1001" s="8" t="n">
        <v>106.567</v>
      </c>
      <c r="AE1001" s="7" t="s">
        <v>396</v>
      </c>
      <c r="AF1001" s="8" t="n">
        <v>103.539</v>
      </c>
      <c r="AG1001" s="7" t="s">
        <v>241</v>
      </c>
      <c r="AH1001" s="8" t="n">
        <v>105.703</v>
      </c>
      <c r="AI1001" s="7" t="s">
        <v>232</v>
      </c>
      <c r="AJ1001" s="8" t="n">
        <v>104.84</v>
      </c>
      <c r="AK1001" s="7" t="s">
        <v>229</v>
      </c>
      <c r="AL1001" s="8" t="n">
        <v>101.609</v>
      </c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7</v>
      </c>
      <c r="C1002" s="32" t="n">
        <v>4645</v>
      </c>
      <c r="D1002" s="33" t="s">
        <v>1713</v>
      </c>
      <c r="E1002" s="34" t="s">
        <v>265</v>
      </c>
      <c r="F1002" s="34"/>
      <c r="G1002" s="35" t="s">
        <v>1644</v>
      </c>
      <c r="H1002" s="34" t="s">
        <v>111</v>
      </c>
      <c r="I1002" s="36" t="n">
        <v>104.083</v>
      </c>
      <c r="J1002" s="37" t="n">
        <v>6.482</v>
      </c>
      <c r="K1002" s="38" t="n">
        <v>66</v>
      </c>
      <c r="L1002" s="39" t="n">
        <v>0.226</v>
      </c>
      <c r="M1002" s="34" t="n">
        <v>10</v>
      </c>
      <c r="N1002" s="34" t="n">
        <v>2</v>
      </c>
      <c r="O1002" s="34" t="n">
        <v>8</v>
      </c>
      <c r="P1002" s="40" t="n">
        <v>105.667</v>
      </c>
      <c r="Q1002" s="41" t="s">
        <v>188</v>
      </c>
      <c r="R1002" s="8" t="n">
        <v>107.251</v>
      </c>
      <c r="S1002" s="7" t="s">
        <v>690</v>
      </c>
      <c r="T1002" s="8" t="n">
        <v>103.769</v>
      </c>
      <c r="U1002" s="7" t="s">
        <v>297</v>
      </c>
      <c r="V1002" s="8" t="n">
        <v>103.157</v>
      </c>
      <c r="W1002" s="7" t="s">
        <v>189</v>
      </c>
      <c r="X1002" s="8" t="n">
        <v>105.702</v>
      </c>
      <c r="Y1002" s="7" t="s">
        <v>89</v>
      </c>
      <c r="Z1002" s="8" t="n">
        <v>104.573</v>
      </c>
      <c r="AA1002" s="7" t="s">
        <v>90</v>
      </c>
      <c r="AB1002" s="8" t="n">
        <v>103.434</v>
      </c>
      <c r="AC1002" s="7" t="s">
        <v>112</v>
      </c>
      <c r="AD1002" s="8" t="n">
        <v>103.051</v>
      </c>
      <c r="AE1002" s="7" t="s">
        <v>301</v>
      </c>
      <c r="AF1002" s="8" t="n">
        <v>104.796</v>
      </c>
      <c r="AG1002" s="7" t="s">
        <v>364</v>
      </c>
      <c r="AH1002" s="8" t="n">
        <v>104.219</v>
      </c>
      <c r="AI1002" s="7" t="s">
        <v>584</v>
      </c>
      <c r="AJ1002" s="8" t="n">
        <v>105.667</v>
      </c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8</v>
      </c>
      <c r="C1003" s="32" t="n">
        <v>45189</v>
      </c>
      <c r="D1003" s="33" t="s">
        <v>1714</v>
      </c>
      <c r="E1003" s="34" t="s">
        <v>35</v>
      </c>
      <c r="F1003" s="34"/>
      <c r="G1003" s="35" t="s">
        <v>1474</v>
      </c>
      <c r="H1003" s="34" t="s">
        <v>38</v>
      </c>
      <c r="I1003" s="36" t="n">
        <v>104.095</v>
      </c>
      <c r="J1003" s="37" t="n">
        <v>6.494</v>
      </c>
      <c r="K1003" s="38" t="n">
        <v>19</v>
      </c>
      <c r="L1003" s="39" t="n">
        <v>0</v>
      </c>
      <c r="M1003" s="34" t="n">
        <v>7</v>
      </c>
      <c r="N1003" s="34" t="n">
        <v>1</v>
      </c>
      <c r="O1003" s="34" t="n">
        <v>6</v>
      </c>
      <c r="P1003" s="40" t="n">
        <v>106.816</v>
      </c>
      <c r="Q1003" s="41" t="s">
        <v>997</v>
      </c>
      <c r="R1003" s="8" t="n">
        <v>103.807</v>
      </c>
      <c r="S1003" s="7" t="s">
        <v>998</v>
      </c>
      <c r="T1003" s="8" t="n">
        <v>102.923</v>
      </c>
      <c r="U1003" s="7" t="s">
        <v>487</v>
      </c>
      <c r="V1003" s="8" t="n">
        <v>107.326</v>
      </c>
      <c r="W1003" s="7" t="s">
        <v>999</v>
      </c>
      <c r="X1003" s="8" t="n">
        <v>103.509</v>
      </c>
      <c r="Y1003" s="7" t="s">
        <v>1001</v>
      </c>
      <c r="Z1003" s="8" t="n">
        <v>106.816</v>
      </c>
      <c r="AA1003" s="7" t="s">
        <v>1002</v>
      </c>
      <c r="AB1003" s="8" t="n">
        <v>104.399</v>
      </c>
      <c r="AC1003" s="7" t="s">
        <v>810</v>
      </c>
      <c r="AD1003" s="8" t="n">
        <v>103.114</v>
      </c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18282</v>
      </c>
      <c r="D1004" s="33" t="s">
        <v>1715</v>
      </c>
      <c r="E1004" s="34" t="s">
        <v>265</v>
      </c>
      <c r="F1004" s="34"/>
      <c r="G1004" s="35" t="s">
        <v>293</v>
      </c>
      <c r="H1004" s="34" t="s">
        <v>294</v>
      </c>
      <c r="I1004" s="36" t="n">
        <v>104.106</v>
      </c>
      <c r="J1004" s="37" t="n">
        <v>6.505</v>
      </c>
      <c r="K1004" s="38" t="n">
        <v>-8</v>
      </c>
      <c r="L1004" s="39" t="n">
        <v>-0.094</v>
      </c>
      <c r="M1004" s="34" t="n">
        <v>8</v>
      </c>
      <c r="N1004" s="34" t="n">
        <v>2</v>
      </c>
      <c r="O1004" s="34" t="n">
        <v>6</v>
      </c>
      <c r="P1004" s="40" t="n">
        <v>106.039</v>
      </c>
      <c r="Q1004" s="41" t="s">
        <v>494</v>
      </c>
      <c r="R1004" s="8" t="n">
        <v>107.388</v>
      </c>
      <c r="S1004" s="7" t="s">
        <v>495</v>
      </c>
      <c r="T1004" s="8" t="n">
        <v>103.524</v>
      </c>
      <c r="U1004" s="7" t="s">
        <v>496</v>
      </c>
      <c r="V1004" s="8" t="n">
        <v>102.578</v>
      </c>
      <c r="W1004" s="7" t="s">
        <v>299</v>
      </c>
      <c r="X1004" s="8" t="n">
        <v>107.452</v>
      </c>
      <c r="Y1004" s="7" t="s">
        <v>497</v>
      </c>
      <c r="Z1004" s="8" t="n">
        <v>104.874</v>
      </c>
      <c r="AA1004" s="7" t="s">
        <v>498</v>
      </c>
      <c r="AB1004" s="8" t="n">
        <v>106.039</v>
      </c>
      <c r="AC1004" s="7" t="s">
        <v>300</v>
      </c>
      <c r="AD1004" s="8" t="n">
        <v>102.824</v>
      </c>
      <c r="AE1004" s="7" t="s">
        <v>301</v>
      </c>
      <c r="AF1004" s="8" t="n">
        <v>104.796</v>
      </c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18367</v>
      </c>
      <c r="D1005" s="33" t="s">
        <v>1716</v>
      </c>
      <c r="E1005" s="34" t="s">
        <v>265</v>
      </c>
      <c r="F1005" s="34"/>
      <c r="G1005" s="35" t="s">
        <v>275</v>
      </c>
      <c r="H1005" s="34" t="s">
        <v>68</v>
      </c>
      <c r="I1005" s="36" t="n">
        <v>104.112</v>
      </c>
      <c r="J1005" s="37" t="n">
        <v>6.511</v>
      </c>
      <c r="K1005" s="38" t="n">
        <v>-30</v>
      </c>
      <c r="L1005" s="39" t="n">
        <v>-0.143</v>
      </c>
      <c r="M1005" s="34" t="n">
        <v>15</v>
      </c>
      <c r="N1005" s="34" t="n">
        <v>3</v>
      </c>
      <c r="O1005" s="34" t="n">
        <v>12</v>
      </c>
      <c r="P1005" s="40" t="n">
        <v>106.68</v>
      </c>
      <c r="Q1005" s="41" t="s">
        <v>580</v>
      </c>
      <c r="R1005" s="8" t="n">
        <v>106.68</v>
      </c>
      <c r="S1005" s="7" t="s">
        <v>216</v>
      </c>
      <c r="T1005" s="8" t="n">
        <v>105.874</v>
      </c>
      <c r="U1005" s="7" t="s">
        <v>285</v>
      </c>
      <c r="V1005" s="8" t="n">
        <v>108.668</v>
      </c>
      <c r="W1005" s="7" t="s">
        <v>690</v>
      </c>
      <c r="X1005" s="8" t="n">
        <v>104.019</v>
      </c>
      <c r="Y1005" s="7" t="s">
        <v>297</v>
      </c>
      <c r="Z1005" s="8" t="n">
        <v>105.824</v>
      </c>
      <c r="AA1005" s="7" t="s">
        <v>261</v>
      </c>
      <c r="AB1005" s="8" t="n">
        <v>105.139</v>
      </c>
      <c r="AC1005" s="7" t="s">
        <v>116</v>
      </c>
      <c r="AD1005" s="8" t="n">
        <v>103.723</v>
      </c>
      <c r="AE1005" s="7" t="s">
        <v>286</v>
      </c>
      <c r="AF1005" s="8" t="n">
        <v>102</v>
      </c>
      <c r="AG1005" s="7" t="s">
        <v>344</v>
      </c>
      <c r="AH1005" s="8" t="n">
        <v>107.769</v>
      </c>
      <c r="AI1005" s="7" t="s">
        <v>287</v>
      </c>
      <c r="AJ1005" s="8" t="n">
        <v>104.174</v>
      </c>
      <c r="AK1005" s="7" t="s">
        <v>263</v>
      </c>
      <c r="AL1005" s="8" t="n">
        <v>106.914</v>
      </c>
      <c r="AM1005" s="7" t="s">
        <v>288</v>
      </c>
      <c r="AN1005" s="8" t="n">
        <v>102.22</v>
      </c>
      <c r="AO1005" s="7" t="s">
        <v>132</v>
      </c>
      <c r="AP1005" s="8" t="n">
        <v>102.413</v>
      </c>
      <c r="AQ1005" s="7" t="s">
        <v>278</v>
      </c>
      <c r="AR1005" s="8" t="n">
        <v>102.568</v>
      </c>
      <c r="AS1005" s="7" t="s">
        <v>289</v>
      </c>
      <c r="AT1005" s="8" t="n">
        <v>104.709</v>
      </c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1</v>
      </c>
      <c r="C1006" s="32" t="n">
        <v>37204</v>
      </c>
      <c r="D1006" s="33" t="s">
        <v>1717</v>
      </c>
      <c r="E1006" s="34" t="s">
        <v>152</v>
      </c>
      <c r="F1006" s="34"/>
      <c r="G1006" s="35" t="s">
        <v>954</v>
      </c>
      <c r="H1006" s="34" t="s">
        <v>38</v>
      </c>
      <c r="I1006" s="36" t="n">
        <v>104.119</v>
      </c>
      <c r="J1006" s="37" t="n">
        <v>6.518</v>
      </c>
      <c r="K1006" s="38" t="n">
        <v>19</v>
      </c>
      <c r="L1006" s="39" t="n">
        <v>0</v>
      </c>
      <c r="M1006" s="34" t="n">
        <v>9</v>
      </c>
      <c r="N1006" s="34" t="n">
        <v>2</v>
      </c>
      <c r="O1006" s="34" t="n">
        <v>7</v>
      </c>
      <c r="P1006" s="40" t="n">
        <v>106.931</v>
      </c>
      <c r="Q1006" s="41" t="s">
        <v>606</v>
      </c>
      <c r="R1006" s="8" t="n">
        <v>110.017</v>
      </c>
      <c r="S1006" s="7" t="s">
        <v>858</v>
      </c>
      <c r="T1006" s="8" t="n">
        <v>106.394</v>
      </c>
      <c r="U1006" s="7" t="s">
        <v>1718</v>
      </c>
      <c r="V1006" s="8" t="n">
        <v>106.141</v>
      </c>
      <c r="W1006" s="7" t="s">
        <v>1719</v>
      </c>
      <c r="X1006" s="8" t="n">
        <v>107.852</v>
      </c>
      <c r="Y1006" s="7" t="s">
        <v>1720</v>
      </c>
      <c r="Z1006" s="8" t="n">
        <v>106.931</v>
      </c>
      <c r="AA1006" s="7" t="s">
        <v>1721</v>
      </c>
      <c r="AB1006" s="8" t="n">
        <v>103.589</v>
      </c>
      <c r="AC1006" s="7" t="s">
        <v>860</v>
      </c>
      <c r="AD1006" s="8" t="n">
        <v>102.376</v>
      </c>
      <c r="AE1006" s="7" t="s">
        <v>1722</v>
      </c>
      <c r="AF1006" s="8" t="n">
        <v>102.675</v>
      </c>
      <c r="AG1006" s="7" t="s">
        <v>944</v>
      </c>
      <c r="AH1006" s="8" t="n">
        <v>100.728</v>
      </c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38370</v>
      </c>
      <c r="D1007" s="33" t="s">
        <v>1723</v>
      </c>
      <c r="E1007" s="34" t="s">
        <v>97</v>
      </c>
      <c r="F1007" s="34"/>
      <c r="G1007" s="35" t="s">
        <v>284</v>
      </c>
      <c r="H1007" s="34" t="s">
        <v>68</v>
      </c>
      <c r="I1007" s="36" t="n">
        <v>104.124</v>
      </c>
      <c r="J1007" s="37" t="n">
        <v>6.523</v>
      </c>
      <c r="K1007" s="38" t="n">
        <v>17</v>
      </c>
      <c r="L1007" s="39" t="n">
        <v>0</v>
      </c>
      <c r="M1007" s="34" t="n">
        <v>8</v>
      </c>
      <c r="N1007" s="34" t="n">
        <v>2</v>
      </c>
      <c r="O1007" s="34" t="n">
        <v>6</v>
      </c>
      <c r="P1007" s="40" t="n">
        <v>105.25</v>
      </c>
      <c r="Q1007" s="41" t="s">
        <v>580</v>
      </c>
      <c r="R1007" s="8" t="n">
        <v>104.43</v>
      </c>
      <c r="S1007" s="7" t="s">
        <v>285</v>
      </c>
      <c r="T1007" s="8" t="n">
        <v>102.418</v>
      </c>
      <c r="U1007" s="7" t="s">
        <v>276</v>
      </c>
      <c r="V1007" s="8" t="n">
        <v>105.634</v>
      </c>
      <c r="W1007" s="7" t="s">
        <v>286</v>
      </c>
      <c r="X1007" s="8" t="n">
        <v>105.25</v>
      </c>
      <c r="Y1007" s="7" t="s">
        <v>287</v>
      </c>
      <c r="Z1007" s="8" t="n">
        <v>102.924</v>
      </c>
      <c r="AA1007" s="7" t="s">
        <v>288</v>
      </c>
      <c r="AB1007" s="8" t="n">
        <v>110.97</v>
      </c>
      <c r="AC1007" s="7" t="s">
        <v>132</v>
      </c>
      <c r="AD1007" s="8" t="n">
        <v>105.013</v>
      </c>
      <c r="AE1007" s="7" t="s">
        <v>289</v>
      </c>
      <c r="AF1007" s="8" t="n">
        <v>104.709</v>
      </c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2</v>
      </c>
      <c r="C1008" s="32" t="n">
        <v>37395</v>
      </c>
      <c r="D1008" s="33" t="s">
        <v>1724</v>
      </c>
      <c r="E1008" s="34" t="s">
        <v>97</v>
      </c>
      <c r="F1008" s="34"/>
      <c r="G1008" s="35" t="s">
        <v>1171</v>
      </c>
      <c r="H1008" s="34" t="s">
        <v>137</v>
      </c>
      <c r="I1008" s="36" t="n">
        <v>104.124</v>
      </c>
      <c r="J1008" s="37" t="n">
        <v>6.523</v>
      </c>
      <c r="K1008" s="38" t="n">
        <v>17</v>
      </c>
      <c r="L1008" s="39" t="n">
        <v>0</v>
      </c>
      <c r="M1008" s="34" t="n">
        <v>5</v>
      </c>
      <c r="N1008" s="34" t="n">
        <v>1</v>
      </c>
      <c r="O1008" s="34" t="n">
        <v>4</v>
      </c>
      <c r="P1008" s="40" t="n">
        <v>105.245</v>
      </c>
      <c r="Q1008" s="41" t="s">
        <v>688</v>
      </c>
      <c r="R1008" s="8" t="n">
        <v>105.245</v>
      </c>
      <c r="S1008" s="7" t="s">
        <v>711</v>
      </c>
      <c r="T1008" s="8" t="n">
        <v>105.693</v>
      </c>
      <c r="U1008" s="7" t="s">
        <v>712</v>
      </c>
      <c r="V1008" s="8" t="n">
        <v>105.183</v>
      </c>
      <c r="W1008" s="7" t="s">
        <v>691</v>
      </c>
      <c r="X1008" s="8" t="n">
        <v>101.108</v>
      </c>
      <c r="Y1008" s="7" t="s">
        <v>692</v>
      </c>
      <c r="Z1008" s="8" t="n">
        <v>104.961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3863</v>
      </c>
      <c r="D1009" s="33" t="s">
        <v>1725</v>
      </c>
      <c r="E1009" s="34" t="s">
        <v>265</v>
      </c>
      <c r="F1009" s="34"/>
      <c r="G1009" s="35" t="s">
        <v>586</v>
      </c>
      <c r="H1009" s="34" t="s">
        <v>68</v>
      </c>
      <c r="I1009" s="36" t="n">
        <v>104.131</v>
      </c>
      <c r="J1009" s="37" t="n">
        <v>6.53</v>
      </c>
      <c r="K1009" s="38" t="n">
        <v>52</v>
      </c>
      <c r="L1009" s="39" t="n">
        <v>0.171</v>
      </c>
      <c r="M1009" s="34" t="n">
        <v>14</v>
      </c>
      <c r="N1009" s="34" t="n">
        <v>3</v>
      </c>
      <c r="O1009" s="34" t="n">
        <v>11</v>
      </c>
      <c r="P1009" s="40" t="n">
        <v>105.838</v>
      </c>
      <c r="Q1009" s="41" t="s">
        <v>1077</v>
      </c>
      <c r="R1009" s="8" t="n">
        <v>104.457</v>
      </c>
      <c r="S1009" s="7" t="s">
        <v>1078</v>
      </c>
      <c r="T1009" s="8" t="n">
        <v>107.086</v>
      </c>
      <c r="U1009" s="7" t="s">
        <v>276</v>
      </c>
      <c r="V1009" s="8" t="n">
        <v>107.884</v>
      </c>
      <c r="W1009" s="7" t="s">
        <v>128</v>
      </c>
      <c r="X1009" s="8" t="n">
        <v>103.878</v>
      </c>
      <c r="Y1009" s="7" t="s">
        <v>261</v>
      </c>
      <c r="Z1009" s="8" t="n">
        <v>104.739</v>
      </c>
      <c r="AA1009" s="7" t="s">
        <v>262</v>
      </c>
      <c r="AB1009" s="8" t="n">
        <v>104.689</v>
      </c>
      <c r="AC1009" s="7" t="s">
        <v>116</v>
      </c>
      <c r="AD1009" s="8" t="n">
        <v>104.473</v>
      </c>
      <c r="AE1009" s="7" t="s">
        <v>1079</v>
      </c>
      <c r="AF1009" s="8" t="n">
        <v>102.198</v>
      </c>
      <c r="AG1009" s="7" t="s">
        <v>1080</v>
      </c>
      <c r="AH1009" s="8" t="n">
        <v>103.805</v>
      </c>
      <c r="AI1009" s="7" t="s">
        <v>277</v>
      </c>
      <c r="AJ1009" s="8" t="n">
        <v>105.838</v>
      </c>
      <c r="AK1009" s="7" t="s">
        <v>1081</v>
      </c>
      <c r="AL1009" s="8" t="n">
        <v>102.876</v>
      </c>
      <c r="AM1009" s="7" t="s">
        <v>132</v>
      </c>
      <c r="AN1009" s="8" t="n">
        <v>105.813</v>
      </c>
      <c r="AO1009" s="7" t="s">
        <v>1082</v>
      </c>
      <c r="AP1009" s="8" t="n">
        <v>102.675</v>
      </c>
      <c r="AQ1009" s="7" t="s">
        <v>279</v>
      </c>
      <c r="AR1009" s="8" t="n">
        <v>107.072</v>
      </c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4</v>
      </c>
      <c r="C1010" s="32" t="n">
        <v>50336</v>
      </c>
      <c r="D1010" s="33" t="s">
        <v>1726</v>
      </c>
      <c r="E1010" s="34" t="s">
        <v>35</v>
      </c>
      <c r="F1010" s="34"/>
      <c r="G1010" s="35" t="s">
        <v>1727</v>
      </c>
      <c r="H1010" s="34" t="s">
        <v>294</v>
      </c>
      <c r="I1010" s="36" t="n">
        <v>104.131</v>
      </c>
      <c r="J1010" s="37" t="n">
        <v>6.53</v>
      </c>
      <c r="K1010" s="38" t="n">
        <v>87</v>
      </c>
      <c r="L1010" s="39" t="n">
        <v>0.308</v>
      </c>
      <c r="M1010" s="34" t="n">
        <v>10</v>
      </c>
      <c r="N1010" s="34" t="n">
        <v>2</v>
      </c>
      <c r="O1010" s="34" t="n">
        <v>8</v>
      </c>
      <c r="P1010" s="40" t="n">
        <v>106.275</v>
      </c>
      <c r="Q1010" s="41" t="s">
        <v>1510</v>
      </c>
      <c r="R1010" s="8" t="n">
        <v>106.275</v>
      </c>
      <c r="S1010" s="7" t="s">
        <v>453</v>
      </c>
      <c r="T1010" s="8" t="n">
        <v>105.996</v>
      </c>
      <c r="U1010" s="7" t="s">
        <v>1511</v>
      </c>
      <c r="V1010" s="8" t="n">
        <v>106.816</v>
      </c>
      <c r="W1010" s="7" t="s">
        <v>454</v>
      </c>
      <c r="X1010" s="8" t="n">
        <v>109.079</v>
      </c>
      <c r="Y1010" s="7" t="s">
        <v>435</v>
      </c>
      <c r="Z1010" s="8" t="n">
        <v>102.963</v>
      </c>
      <c r="AA1010" s="7" t="s">
        <v>1512</v>
      </c>
      <c r="AB1010" s="8" t="n">
        <v>104.019</v>
      </c>
      <c r="AC1010" s="7" t="s">
        <v>455</v>
      </c>
      <c r="AD1010" s="8" t="n">
        <v>103.248</v>
      </c>
      <c r="AE1010" s="7" t="s">
        <v>456</v>
      </c>
      <c r="AF1010" s="8" t="n">
        <v>103.958</v>
      </c>
      <c r="AG1010" s="7" t="s">
        <v>1513</v>
      </c>
      <c r="AH1010" s="8" t="n">
        <v>102.795</v>
      </c>
      <c r="AI1010" s="7" t="s">
        <v>301</v>
      </c>
      <c r="AJ1010" s="8" t="n">
        <v>103.796</v>
      </c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35449</v>
      </c>
      <c r="D1011" s="33" t="s">
        <v>1728</v>
      </c>
      <c r="E1011" s="34" t="s">
        <v>97</v>
      </c>
      <c r="F1011" s="34"/>
      <c r="G1011" s="35" t="s">
        <v>1234</v>
      </c>
      <c r="H1011" s="34" t="s">
        <v>38</v>
      </c>
      <c r="I1011" s="36" t="n">
        <v>104.133</v>
      </c>
      <c r="J1011" s="37" t="n">
        <v>6.532</v>
      </c>
      <c r="K1011" s="38" t="n">
        <v>18</v>
      </c>
      <c r="L1011" s="39" t="n">
        <v>0</v>
      </c>
      <c r="M1011" s="34" t="n">
        <v>6</v>
      </c>
      <c r="N1011" s="34" t="n">
        <v>1</v>
      </c>
      <c r="O1011" s="34" t="n">
        <v>5</v>
      </c>
      <c r="P1011" s="40" t="n">
        <v>105.777</v>
      </c>
      <c r="Q1011" s="41" t="s">
        <v>1020</v>
      </c>
      <c r="R1011" s="8" t="n">
        <v>105.777</v>
      </c>
      <c r="S1011" s="7" t="s">
        <v>433</v>
      </c>
      <c r="T1011" s="8" t="n">
        <v>101.017</v>
      </c>
      <c r="U1011" s="7" t="s">
        <v>1021</v>
      </c>
      <c r="V1011" s="8" t="n">
        <v>105.542</v>
      </c>
      <c r="W1011" s="7" t="s">
        <v>1022</v>
      </c>
      <c r="X1011" s="8" t="n">
        <v>103.923</v>
      </c>
      <c r="Y1011" s="7" t="s">
        <v>1023</v>
      </c>
      <c r="Z1011" s="8" t="n">
        <v>106.468</v>
      </c>
      <c r="AA1011" s="7" t="s">
        <v>1024</v>
      </c>
      <c r="AB1011" s="8" t="n">
        <v>104.407</v>
      </c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47402</v>
      </c>
      <c r="D1012" s="33" t="s">
        <v>1729</v>
      </c>
      <c r="E1012" s="34" t="s">
        <v>65</v>
      </c>
      <c r="F1012" s="34"/>
      <c r="G1012" s="35" t="s">
        <v>1730</v>
      </c>
      <c r="H1012" s="34" t="s">
        <v>55</v>
      </c>
      <c r="I1012" s="36" t="n">
        <v>104.135</v>
      </c>
      <c r="J1012" s="37" t="n">
        <v>6.53400000000001</v>
      </c>
      <c r="K1012" s="38" t="n">
        <v>18</v>
      </c>
      <c r="L1012" s="39" t="n">
        <v>0</v>
      </c>
      <c r="M1012" s="34" t="n">
        <v>8</v>
      </c>
      <c r="N1012" s="34" t="n">
        <v>2</v>
      </c>
      <c r="O1012" s="34" t="n">
        <v>6</v>
      </c>
      <c r="P1012" s="40" t="n">
        <v>105.703</v>
      </c>
      <c r="Q1012" s="41" t="s">
        <v>1190</v>
      </c>
      <c r="R1012" s="8" t="n">
        <v>102.337</v>
      </c>
      <c r="S1012" s="7" t="s">
        <v>59</v>
      </c>
      <c r="T1012" s="8" t="n">
        <v>104.631</v>
      </c>
      <c r="U1012" s="7" t="s">
        <v>42</v>
      </c>
      <c r="V1012" s="8" t="n">
        <v>104.915</v>
      </c>
      <c r="W1012" s="7" t="s">
        <v>226</v>
      </c>
      <c r="X1012" s="8" t="n">
        <v>103.36</v>
      </c>
      <c r="Y1012" s="7" t="s">
        <v>240</v>
      </c>
      <c r="Z1012" s="8" t="n">
        <v>103.864</v>
      </c>
      <c r="AA1012" s="7" t="s">
        <v>531</v>
      </c>
      <c r="AB1012" s="8" t="n">
        <v>107.033</v>
      </c>
      <c r="AC1012" s="7" t="s">
        <v>311</v>
      </c>
      <c r="AD1012" s="8" t="n">
        <v>105.772</v>
      </c>
      <c r="AE1012" s="7" t="s">
        <v>241</v>
      </c>
      <c r="AF1012" s="8" t="n">
        <v>105.703</v>
      </c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41828</v>
      </c>
      <c r="D1013" s="33" t="s">
        <v>1731</v>
      </c>
      <c r="E1013" s="34" t="s">
        <v>65</v>
      </c>
      <c r="F1013" s="34"/>
      <c r="G1013" s="35" t="s">
        <v>352</v>
      </c>
      <c r="H1013" s="34" t="s">
        <v>68</v>
      </c>
      <c r="I1013" s="36" t="n">
        <v>104.141</v>
      </c>
      <c r="J1013" s="37" t="n">
        <v>6.54000000000001</v>
      </c>
      <c r="K1013" s="38" t="n">
        <v>18</v>
      </c>
      <c r="L1013" s="39" t="n">
        <v>0</v>
      </c>
      <c r="M1013" s="34" t="n">
        <v>4</v>
      </c>
      <c r="N1013" s="34" t="n">
        <v>1</v>
      </c>
      <c r="O1013" s="34" t="n">
        <v>3</v>
      </c>
      <c r="P1013" s="40" t="n">
        <v>104.438</v>
      </c>
      <c r="Q1013" s="41" t="s">
        <v>116</v>
      </c>
      <c r="R1013" s="8" t="n">
        <v>103.973</v>
      </c>
      <c r="S1013" s="7" t="s">
        <v>592</v>
      </c>
      <c r="T1013" s="8" t="n">
        <v>104.438</v>
      </c>
      <c r="U1013" s="7" t="s">
        <v>593</v>
      </c>
      <c r="V1013" s="8" t="n">
        <v>109.565</v>
      </c>
      <c r="W1013" s="7" t="s">
        <v>132</v>
      </c>
      <c r="X1013" s="8" t="n">
        <v>104.013</v>
      </c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9</v>
      </c>
      <c r="C1014" s="32" t="n">
        <v>50327</v>
      </c>
      <c r="D1014" s="33" t="s">
        <v>1732</v>
      </c>
      <c r="E1014" s="34" t="s">
        <v>35</v>
      </c>
      <c r="F1014" s="34"/>
      <c r="G1014" s="35" t="s">
        <v>1727</v>
      </c>
      <c r="H1014" s="34" t="s">
        <v>294</v>
      </c>
      <c r="I1014" s="36" t="n">
        <v>104.148</v>
      </c>
      <c r="J1014" s="37" t="n">
        <v>6.547</v>
      </c>
      <c r="K1014" s="38" t="n">
        <v>18</v>
      </c>
      <c r="L1014" s="39" t="n">
        <v>0</v>
      </c>
      <c r="M1014" s="34" t="n">
        <v>10</v>
      </c>
      <c r="N1014" s="34" t="n">
        <v>2</v>
      </c>
      <c r="O1014" s="34" t="n">
        <v>8</v>
      </c>
      <c r="P1014" s="40" t="n">
        <v>106.019</v>
      </c>
      <c r="Q1014" s="41" t="s">
        <v>1510</v>
      </c>
      <c r="R1014" s="8" t="n">
        <v>104.525</v>
      </c>
      <c r="S1014" s="7" t="s">
        <v>453</v>
      </c>
      <c r="T1014" s="8" t="n">
        <v>103.496</v>
      </c>
      <c r="U1014" s="7" t="s">
        <v>1511</v>
      </c>
      <c r="V1014" s="8" t="n">
        <v>105.066</v>
      </c>
      <c r="W1014" s="7" t="s">
        <v>454</v>
      </c>
      <c r="X1014" s="8" t="n">
        <v>103.412</v>
      </c>
      <c r="Y1014" s="7" t="s">
        <v>435</v>
      </c>
      <c r="Z1014" s="8" t="n">
        <v>102.963</v>
      </c>
      <c r="AA1014" s="7" t="s">
        <v>1512</v>
      </c>
      <c r="AB1014" s="8" t="n">
        <v>106.019</v>
      </c>
      <c r="AC1014" s="7" t="s">
        <v>455</v>
      </c>
      <c r="AD1014" s="8" t="n">
        <v>106.498</v>
      </c>
      <c r="AE1014" s="7" t="s">
        <v>456</v>
      </c>
      <c r="AF1014" s="8" t="n">
        <v>103.708</v>
      </c>
      <c r="AG1014" s="7" t="s">
        <v>1513</v>
      </c>
      <c r="AH1014" s="8" t="n">
        <v>106.545</v>
      </c>
      <c r="AI1014" s="7" t="s">
        <v>301</v>
      </c>
      <c r="AJ1014" s="8" t="n">
        <v>103.996</v>
      </c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1000</v>
      </c>
      <c r="C1015" s="32" t="n">
        <v>65870</v>
      </c>
      <c r="D1015" s="33" t="s">
        <v>1733</v>
      </c>
      <c r="E1015" s="34" t="s">
        <v>836</v>
      </c>
      <c r="F1015" s="34"/>
      <c r="G1015" s="35" t="s">
        <v>806</v>
      </c>
      <c r="H1015" s="34" t="s">
        <v>294</v>
      </c>
      <c r="I1015" s="36" t="n">
        <v>104.161</v>
      </c>
      <c r="J1015" s="37" t="n">
        <v>6.56</v>
      </c>
      <c r="K1015" s="38" t="n">
        <v>-120</v>
      </c>
      <c r="L1015" s="39" t="n">
        <v>-0.383</v>
      </c>
      <c r="M1015" s="34" t="n">
        <v>6</v>
      </c>
      <c r="N1015" s="34" t="n">
        <v>1</v>
      </c>
      <c r="O1015" s="34" t="n">
        <v>5</v>
      </c>
      <c r="P1015" s="40" t="n">
        <v>106.996</v>
      </c>
      <c r="Q1015" s="41" t="s">
        <v>453</v>
      </c>
      <c r="R1015" s="8" t="n">
        <v>107.496</v>
      </c>
      <c r="S1015" s="7" t="s">
        <v>454</v>
      </c>
      <c r="T1015" s="8" t="n">
        <v>106.412</v>
      </c>
      <c r="U1015" s="7" t="s">
        <v>435</v>
      </c>
      <c r="V1015" s="8" t="n">
        <v>100.463</v>
      </c>
      <c r="W1015" s="7" t="s">
        <v>155</v>
      </c>
      <c r="X1015" s="8" t="n">
        <v>104.474</v>
      </c>
      <c r="Y1015" s="7" t="s">
        <v>456</v>
      </c>
      <c r="Z1015" s="8" t="n">
        <v>102.458</v>
      </c>
      <c r="AA1015" s="7" t="s">
        <v>301</v>
      </c>
      <c r="AB1015" s="8" t="n">
        <v>106.996</v>
      </c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25887</v>
      </c>
      <c r="D1016" s="33" t="s">
        <v>1734</v>
      </c>
      <c r="E1016" s="34" t="s">
        <v>97</v>
      </c>
      <c r="F1016" s="34"/>
      <c r="G1016" s="35" t="s">
        <v>293</v>
      </c>
      <c r="H1016" s="34" t="s">
        <v>294</v>
      </c>
      <c r="I1016" s="36" t="n">
        <v>104.167</v>
      </c>
      <c r="J1016" s="37" t="n">
        <v>6.566</v>
      </c>
      <c r="K1016" s="38" t="n">
        <v>19</v>
      </c>
      <c r="L1016" s="39" t="n">
        <v>0.008</v>
      </c>
      <c r="M1016" s="34" t="n">
        <v>11</v>
      </c>
      <c r="N1016" s="34" t="n">
        <v>2</v>
      </c>
      <c r="O1016" s="34" t="n">
        <v>9</v>
      </c>
      <c r="P1016" s="40" t="n">
        <v>105.42</v>
      </c>
      <c r="Q1016" s="41" t="s">
        <v>296</v>
      </c>
      <c r="R1016" s="8" t="n">
        <v>102.647</v>
      </c>
      <c r="S1016" s="7" t="s">
        <v>495</v>
      </c>
      <c r="T1016" s="8" t="n">
        <v>104.274</v>
      </c>
      <c r="U1016" s="7" t="s">
        <v>42</v>
      </c>
      <c r="V1016" s="8" t="n">
        <v>102.115</v>
      </c>
      <c r="W1016" s="7" t="s">
        <v>496</v>
      </c>
      <c r="X1016" s="8" t="n">
        <v>105.328</v>
      </c>
      <c r="Y1016" s="7" t="s">
        <v>298</v>
      </c>
      <c r="Z1016" s="8" t="n">
        <v>105.42</v>
      </c>
      <c r="AA1016" s="7" t="s">
        <v>299</v>
      </c>
      <c r="AB1016" s="8" t="n">
        <v>105.952</v>
      </c>
      <c r="AC1016" s="7" t="s">
        <v>497</v>
      </c>
      <c r="AD1016" s="8" t="n">
        <v>104.624</v>
      </c>
      <c r="AE1016" s="7" t="s">
        <v>498</v>
      </c>
      <c r="AF1016" s="8" t="n">
        <v>106.039</v>
      </c>
      <c r="AG1016" s="7" t="s">
        <v>300</v>
      </c>
      <c r="AH1016" s="8" t="n">
        <v>104.574</v>
      </c>
      <c r="AI1016" s="7" t="s">
        <v>301</v>
      </c>
      <c r="AJ1016" s="8" t="n">
        <v>104.596</v>
      </c>
      <c r="AK1016" s="7" t="s">
        <v>302</v>
      </c>
      <c r="AL1016" s="8" t="n">
        <v>103.924</v>
      </c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64551</v>
      </c>
      <c r="D1017" s="33" t="s">
        <v>1735</v>
      </c>
      <c r="E1017" s="34" t="s">
        <v>152</v>
      </c>
      <c r="F1017" s="34"/>
      <c r="G1017" s="35" t="s">
        <v>223</v>
      </c>
      <c r="H1017" s="34" t="s">
        <v>55</v>
      </c>
      <c r="I1017" s="36" t="n">
        <v>104.169</v>
      </c>
      <c r="J1017" s="37" t="n">
        <v>6.568</v>
      </c>
      <c r="K1017" s="38" t="n">
        <v>-110</v>
      </c>
      <c r="L1017" s="39" t="n">
        <v>-0.364</v>
      </c>
      <c r="M1017" s="34" t="n">
        <v>9</v>
      </c>
      <c r="N1017" s="34" t="n">
        <v>2</v>
      </c>
      <c r="O1017" s="34" t="n">
        <v>7</v>
      </c>
      <c r="P1017" s="40" t="n">
        <v>105.791</v>
      </c>
      <c r="Q1017" s="41" t="s">
        <v>225</v>
      </c>
      <c r="R1017" s="8" t="n">
        <v>104.01</v>
      </c>
      <c r="S1017" s="7" t="s">
        <v>790</v>
      </c>
      <c r="T1017" s="8" t="n">
        <v>107.728</v>
      </c>
      <c r="U1017" s="7" t="s">
        <v>226</v>
      </c>
      <c r="V1017" s="8" t="n">
        <v>104.027</v>
      </c>
      <c r="W1017" s="7" t="s">
        <v>791</v>
      </c>
      <c r="X1017" s="8" t="n">
        <v>106.661</v>
      </c>
      <c r="Y1017" s="7" t="s">
        <v>155</v>
      </c>
      <c r="Z1017" s="8" t="n">
        <v>104.774</v>
      </c>
      <c r="AA1017" s="7" t="s">
        <v>406</v>
      </c>
      <c r="AB1017" s="8" t="n">
        <v>104.323</v>
      </c>
      <c r="AC1017" s="7" t="s">
        <v>228</v>
      </c>
      <c r="AD1017" s="8" t="n">
        <v>103.4</v>
      </c>
      <c r="AE1017" s="7" t="s">
        <v>470</v>
      </c>
      <c r="AF1017" s="8" t="n">
        <v>105.791</v>
      </c>
      <c r="AG1017" s="7" t="s">
        <v>229</v>
      </c>
      <c r="AH1017" s="8" t="n">
        <v>102.859</v>
      </c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46055</v>
      </c>
      <c r="D1018" s="33" t="s">
        <v>1736</v>
      </c>
      <c r="E1018" s="34" t="s">
        <v>97</v>
      </c>
      <c r="F1018" s="34"/>
      <c r="G1018" s="35" t="s">
        <v>158</v>
      </c>
      <c r="H1018" s="34" t="s">
        <v>159</v>
      </c>
      <c r="I1018" s="36" t="n">
        <v>104.17</v>
      </c>
      <c r="J1018" s="37" t="n">
        <v>6.569</v>
      </c>
      <c r="K1018" s="38" t="n">
        <v>18</v>
      </c>
      <c r="L1018" s="39" t="n">
        <v>0</v>
      </c>
      <c r="M1018" s="34" t="n">
        <v>4</v>
      </c>
      <c r="N1018" s="34" t="n">
        <v>1</v>
      </c>
      <c r="O1018" s="34" t="n">
        <v>3</v>
      </c>
      <c r="P1018" s="40" t="n">
        <v>104.795</v>
      </c>
      <c r="Q1018" s="41" t="s">
        <v>282</v>
      </c>
      <c r="R1018" s="8" t="n">
        <v>103.867</v>
      </c>
      <c r="S1018" s="7" t="s">
        <v>244</v>
      </c>
      <c r="T1018" s="8" t="n">
        <v>104.795</v>
      </c>
      <c r="U1018" s="7" t="s">
        <v>207</v>
      </c>
      <c r="V1018" s="8" t="n">
        <v>106.322</v>
      </c>
      <c r="W1018" s="7" t="s">
        <v>246</v>
      </c>
      <c r="X1018" s="8" t="n">
        <v>103.849</v>
      </c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42951</v>
      </c>
      <c r="D1019" s="33" t="s">
        <v>1737</v>
      </c>
      <c r="E1019" s="34" t="s">
        <v>97</v>
      </c>
      <c r="F1019" s="34"/>
      <c r="G1019" s="35" t="s">
        <v>595</v>
      </c>
      <c r="H1019" s="34" t="s">
        <v>294</v>
      </c>
      <c r="I1019" s="36" t="n">
        <v>104.173</v>
      </c>
      <c r="J1019" s="37" t="n">
        <v>6.572</v>
      </c>
      <c r="K1019" s="38" t="n">
        <v>-86</v>
      </c>
      <c r="L1019" s="39" t="n">
        <v>-0.265</v>
      </c>
      <c r="M1019" s="34" t="n">
        <v>12</v>
      </c>
      <c r="N1019" s="34" t="n">
        <v>3</v>
      </c>
      <c r="O1019" s="34" t="n">
        <v>9</v>
      </c>
      <c r="P1019" s="40" t="n">
        <v>106.079</v>
      </c>
      <c r="Q1019" s="41" t="s">
        <v>295</v>
      </c>
      <c r="R1019" s="8" t="n">
        <v>105.927</v>
      </c>
      <c r="S1019" s="7" t="s">
        <v>453</v>
      </c>
      <c r="T1019" s="8" t="n">
        <v>106.996</v>
      </c>
      <c r="U1019" s="7" t="s">
        <v>296</v>
      </c>
      <c r="V1019" s="8" t="n">
        <v>103.897</v>
      </c>
      <c r="W1019" s="7" t="s">
        <v>454</v>
      </c>
      <c r="X1019" s="8" t="n">
        <v>106.079</v>
      </c>
      <c r="Y1019" s="7" t="s">
        <v>435</v>
      </c>
      <c r="Z1019" s="8" t="n">
        <v>108.213</v>
      </c>
      <c r="AA1019" s="7" t="s">
        <v>298</v>
      </c>
      <c r="AB1019" s="8" t="n">
        <v>102.92</v>
      </c>
      <c r="AC1019" s="7" t="s">
        <v>299</v>
      </c>
      <c r="AD1019" s="8" t="n">
        <v>107.202</v>
      </c>
      <c r="AE1019" s="7" t="s">
        <v>455</v>
      </c>
      <c r="AF1019" s="8" t="n">
        <v>103.998</v>
      </c>
      <c r="AG1019" s="7" t="s">
        <v>456</v>
      </c>
      <c r="AH1019" s="8" t="n">
        <v>102.708</v>
      </c>
      <c r="AI1019" s="7" t="s">
        <v>300</v>
      </c>
      <c r="AJ1019" s="8" t="n">
        <v>103.824</v>
      </c>
      <c r="AK1019" s="7" t="s">
        <v>301</v>
      </c>
      <c r="AL1019" s="8" t="n">
        <v>103.596</v>
      </c>
      <c r="AM1019" s="7" t="s">
        <v>229</v>
      </c>
      <c r="AN1019" s="8" t="n">
        <v>104.609</v>
      </c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5</v>
      </c>
      <c r="C1020" s="32" t="n">
        <v>66187</v>
      </c>
      <c r="D1020" s="33" t="s">
        <v>1738</v>
      </c>
      <c r="E1020" s="34" t="s">
        <v>152</v>
      </c>
      <c r="F1020" s="34"/>
      <c r="G1020" s="35" t="s">
        <v>352</v>
      </c>
      <c r="H1020" s="34" t="s">
        <v>68</v>
      </c>
      <c r="I1020" s="36" t="n">
        <v>104.185</v>
      </c>
      <c r="J1020" s="37" t="n">
        <v>6.584</v>
      </c>
      <c r="K1020" s="38" t="n">
        <v>15</v>
      </c>
      <c r="L1020" s="39" t="n">
        <v>0</v>
      </c>
      <c r="M1020" s="34" t="n">
        <v>6</v>
      </c>
      <c r="N1020" s="34" t="n">
        <v>1</v>
      </c>
      <c r="O1020" s="34" t="n">
        <v>5</v>
      </c>
      <c r="P1020" s="40" t="n">
        <v>106.298</v>
      </c>
      <c r="Q1020" s="41" t="s">
        <v>719</v>
      </c>
      <c r="R1020" s="8" t="n">
        <v>106.298</v>
      </c>
      <c r="S1020" s="7" t="s">
        <v>720</v>
      </c>
      <c r="T1020" s="8" t="n">
        <v>104.008</v>
      </c>
      <c r="U1020" s="7" t="s">
        <v>721</v>
      </c>
      <c r="V1020" s="8" t="n">
        <v>102.912</v>
      </c>
      <c r="W1020" s="7" t="s">
        <v>731</v>
      </c>
      <c r="X1020" s="8" t="n">
        <v>103.605</v>
      </c>
      <c r="Y1020" s="7" t="s">
        <v>732</v>
      </c>
      <c r="Z1020" s="8" t="n">
        <v>106.348</v>
      </c>
      <c r="AA1020" s="7" t="s">
        <v>722</v>
      </c>
      <c r="AB1020" s="8" t="n">
        <v>104.103</v>
      </c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6</v>
      </c>
      <c r="C1021" s="32" t="n">
        <v>10311</v>
      </c>
      <c r="D1021" s="33" t="s">
        <v>1739</v>
      </c>
      <c r="E1021" s="34" t="s">
        <v>265</v>
      </c>
      <c r="F1021" s="34"/>
      <c r="G1021" s="35" t="s">
        <v>1531</v>
      </c>
      <c r="H1021" s="34" t="s">
        <v>38</v>
      </c>
      <c r="I1021" s="36" t="n">
        <v>104.187</v>
      </c>
      <c r="J1021" s="37" t="n">
        <v>6.586</v>
      </c>
      <c r="K1021" s="38" t="n">
        <v>15</v>
      </c>
      <c r="L1021" s="39" t="n">
        <v>0</v>
      </c>
      <c r="M1021" s="34" t="n">
        <v>4</v>
      </c>
      <c r="N1021" s="34" t="n">
        <v>1</v>
      </c>
      <c r="O1021" s="34" t="n">
        <v>3</v>
      </c>
      <c r="P1021" s="40" t="n">
        <v>105.372</v>
      </c>
      <c r="Q1021" s="41" t="s">
        <v>1534</v>
      </c>
      <c r="R1021" s="8" t="n">
        <v>105.392</v>
      </c>
      <c r="S1021" s="7" t="s">
        <v>1535</v>
      </c>
      <c r="T1021" s="8" t="n">
        <v>105.192</v>
      </c>
      <c r="U1021" s="7" t="s">
        <v>1536</v>
      </c>
      <c r="V1021" s="8" t="n">
        <v>105.372</v>
      </c>
      <c r="W1021" s="7" t="s">
        <v>1537</v>
      </c>
      <c r="X1021" s="8" t="n">
        <v>101.996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33820</v>
      </c>
      <c r="D1022" s="33" t="s">
        <v>1740</v>
      </c>
      <c r="E1022" s="34" t="s">
        <v>97</v>
      </c>
      <c r="F1022" s="34"/>
      <c r="G1022" s="35" t="s">
        <v>426</v>
      </c>
      <c r="H1022" s="34" t="s">
        <v>68</v>
      </c>
      <c r="I1022" s="36" t="n">
        <v>104.189</v>
      </c>
      <c r="J1022" s="37" t="n">
        <v>6.58799999999999</v>
      </c>
      <c r="K1022" s="38" t="n">
        <v>14</v>
      </c>
      <c r="L1022" s="39" t="n">
        <v>0</v>
      </c>
      <c r="M1022" s="34" t="n">
        <v>8</v>
      </c>
      <c r="N1022" s="34" t="n">
        <v>2</v>
      </c>
      <c r="O1022" s="34" t="n">
        <v>6</v>
      </c>
      <c r="P1022" s="40" t="n">
        <v>105.412</v>
      </c>
      <c r="Q1022" s="41" t="s">
        <v>719</v>
      </c>
      <c r="R1022" s="8" t="n">
        <v>103.298</v>
      </c>
      <c r="S1022" s="7" t="s">
        <v>720</v>
      </c>
      <c r="T1022" s="8" t="n">
        <v>105.758</v>
      </c>
      <c r="U1022" s="7" t="s">
        <v>217</v>
      </c>
      <c r="V1022" s="8" t="n">
        <v>107.059</v>
      </c>
      <c r="W1022" s="7" t="s">
        <v>219</v>
      </c>
      <c r="X1022" s="8" t="n">
        <v>103.549</v>
      </c>
      <c r="Y1022" s="7" t="s">
        <v>721</v>
      </c>
      <c r="Z1022" s="8" t="n">
        <v>105.412</v>
      </c>
      <c r="AA1022" s="7" t="s">
        <v>277</v>
      </c>
      <c r="AB1022" s="8" t="n">
        <v>104.171</v>
      </c>
      <c r="AC1022" s="7" t="s">
        <v>732</v>
      </c>
      <c r="AD1022" s="8" t="n">
        <v>104.348</v>
      </c>
      <c r="AE1022" s="7" t="s">
        <v>722</v>
      </c>
      <c r="AF1022" s="8" t="n">
        <v>104.353</v>
      </c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8</v>
      </c>
      <c r="C1023" s="32" t="n">
        <v>21948</v>
      </c>
      <c r="D1023" s="33" t="s">
        <v>1741</v>
      </c>
      <c r="E1023" s="34" t="s">
        <v>97</v>
      </c>
      <c r="F1023" s="34"/>
      <c r="G1023" s="35" t="s">
        <v>426</v>
      </c>
      <c r="H1023" s="34" t="s">
        <v>68</v>
      </c>
      <c r="I1023" s="36" t="n">
        <v>104.19</v>
      </c>
      <c r="J1023" s="37" t="n">
        <v>6.589</v>
      </c>
      <c r="K1023" s="38" t="n">
        <v>-78</v>
      </c>
      <c r="L1023" s="39" t="n">
        <v>-0.234</v>
      </c>
      <c r="M1023" s="34" t="n">
        <v>15</v>
      </c>
      <c r="N1023" s="34" t="n">
        <v>3</v>
      </c>
      <c r="O1023" s="34" t="n">
        <v>12</v>
      </c>
      <c r="P1023" s="40" t="n">
        <v>105.846</v>
      </c>
      <c r="Q1023" s="41" t="s">
        <v>126</v>
      </c>
      <c r="R1023" s="8" t="n">
        <v>106.164</v>
      </c>
      <c r="S1023" s="7" t="s">
        <v>216</v>
      </c>
      <c r="T1023" s="8" t="n">
        <v>105.041</v>
      </c>
      <c r="U1023" s="7" t="s">
        <v>127</v>
      </c>
      <c r="V1023" s="8" t="n">
        <v>104.346</v>
      </c>
      <c r="W1023" s="7" t="s">
        <v>217</v>
      </c>
      <c r="X1023" s="8" t="n">
        <v>102.559</v>
      </c>
      <c r="Y1023" s="7" t="s">
        <v>128</v>
      </c>
      <c r="Z1023" s="8" t="n">
        <v>105.378</v>
      </c>
      <c r="AA1023" s="7" t="s">
        <v>261</v>
      </c>
      <c r="AB1023" s="8" t="n">
        <v>104.539</v>
      </c>
      <c r="AC1023" s="7" t="s">
        <v>262</v>
      </c>
      <c r="AD1023" s="8" t="n">
        <v>104.439</v>
      </c>
      <c r="AE1023" s="7" t="s">
        <v>219</v>
      </c>
      <c r="AF1023" s="8" t="n">
        <v>107.216</v>
      </c>
      <c r="AG1023" s="7" t="s">
        <v>129</v>
      </c>
      <c r="AH1023" s="8" t="n">
        <v>103.797</v>
      </c>
      <c r="AI1023" s="7" t="s">
        <v>130</v>
      </c>
      <c r="AJ1023" s="8" t="n">
        <v>105.846</v>
      </c>
      <c r="AK1023" s="7" t="s">
        <v>277</v>
      </c>
      <c r="AL1023" s="8" t="n">
        <v>104.171</v>
      </c>
      <c r="AM1023" s="7" t="s">
        <v>131</v>
      </c>
      <c r="AN1023" s="8" t="n">
        <v>107.647</v>
      </c>
      <c r="AO1023" s="7" t="s">
        <v>133</v>
      </c>
      <c r="AP1023" s="8" t="n">
        <v>104.119</v>
      </c>
      <c r="AQ1023" s="7" t="s">
        <v>279</v>
      </c>
      <c r="AR1023" s="8" t="n">
        <v>104.472</v>
      </c>
      <c r="AS1023" s="7" t="s">
        <v>134</v>
      </c>
      <c r="AT1023" s="8" t="n">
        <v>101.576</v>
      </c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9</v>
      </c>
      <c r="C1024" s="32" t="n">
        <v>31150</v>
      </c>
      <c r="D1024" s="33" t="s">
        <v>1742</v>
      </c>
      <c r="E1024" s="34" t="s">
        <v>35</v>
      </c>
      <c r="F1024" s="34"/>
      <c r="G1024" s="35" t="s">
        <v>929</v>
      </c>
      <c r="H1024" s="34" t="s">
        <v>38</v>
      </c>
      <c r="I1024" s="36" t="n">
        <v>104.192</v>
      </c>
      <c r="J1024" s="37" t="n">
        <v>6.59099999999999</v>
      </c>
      <c r="K1024" s="38" t="n">
        <v>148</v>
      </c>
      <c r="L1024" s="39" t="n">
        <v>0.518</v>
      </c>
      <c r="M1024" s="34" t="n">
        <v>6</v>
      </c>
      <c r="N1024" s="34" t="n">
        <v>1</v>
      </c>
      <c r="O1024" s="34" t="n">
        <v>5</v>
      </c>
      <c r="P1024" s="40" t="n">
        <v>106.265</v>
      </c>
      <c r="Q1024" s="41" t="s">
        <v>629</v>
      </c>
      <c r="R1024" s="8" t="n">
        <v>103.593</v>
      </c>
      <c r="S1024" s="7" t="s">
        <v>517</v>
      </c>
      <c r="T1024" s="8" t="n">
        <v>107.705</v>
      </c>
      <c r="U1024" s="7" t="s">
        <v>520</v>
      </c>
      <c r="V1024" s="8" t="n">
        <v>105.329</v>
      </c>
      <c r="W1024" s="7" t="s">
        <v>521</v>
      </c>
      <c r="X1024" s="8" t="n">
        <v>104.594</v>
      </c>
      <c r="Y1024" s="7" t="s">
        <v>522</v>
      </c>
      <c r="Z1024" s="8" t="n">
        <v>101.181</v>
      </c>
      <c r="AA1024" s="7" t="s">
        <v>524</v>
      </c>
      <c r="AB1024" s="8" t="n">
        <v>106.265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10</v>
      </c>
      <c r="C1025" s="32" t="n">
        <v>32802</v>
      </c>
      <c r="D1025" s="33" t="s">
        <v>1743</v>
      </c>
      <c r="E1025" s="34" t="s">
        <v>65</v>
      </c>
      <c r="F1025" s="34"/>
      <c r="G1025" s="35" t="s">
        <v>1011</v>
      </c>
      <c r="H1025" s="34" t="s">
        <v>38</v>
      </c>
      <c r="I1025" s="36" t="n">
        <v>104.193</v>
      </c>
      <c r="J1025" s="37" t="n">
        <v>6.592</v>
      </c>
      <c r="K1025" s="38" t="n">
        <v>-65</v>
      </c>
      <c r="L1025" s="39" t="n">
        <v>-0.201</v>
      </c>
      <c r="M1025" s="34" t="n">
        <v>14</v>
      </c>
      <c r="N1025" s="34" t="n">
        <v>3</v>
      </c>
      <c r="O1025" s="34" t="n">
        <v>11</v>
      </c>
      <c r="P1025" s="40" t="n">
        <v>105.678</v>
      </c>
      <c r="Q1025" s="41" t="s">
        <v>920</v>
      </c>
      <c r="R1025" s="8" t="n">
        <v>105.934</v>
      </c>
      <c r="S1025" s="7" t="s">
        <v>486</v>
      </c>
      <c r="T1025" s="8" t="n">
        <v>102.925</v>
      </c>
      <c r="U1025" s="7" t="s">
        <v>1012</v>
      </c>
      <c r="V1025" s="8" t="n">
        <v>106.434</v>
      </c>
      <c r="W1025" s="7" t="s">
        <v>1013</v>
      </c>
      <c r="X1025" s="8" t="n">
        <v>104.599</v>
      </c>
      <c r="Y1025" s="7" t="s">
        <v>728</v>
      </c>
      <c r="Z1025" s="8" t="n">
        <v>106.84</v>
      </c>
      <c r="AA1025" s="7" t="s">
        <v>921</v>
      </c>
      <c r="AB1025" s="8" t="n">
        <v>105.678</v>
      </c>
      <c r="AC1025" s="7" t="s">
        <v>922</v>
      </c>
      <c r="AD1025" s="8" t="n">
        <v>103.716</v>
      </c>
      <c r="AE1025" s="7" t="s">
        <v>181</v>
      </c>
      <c r="AF1025" s="8" t="n">
        <v>104.357</v>
      </c>
      <c r="AG1025" s="7" t="s">
        <v>1014</v>
      </c>
      <c r="AH1025" s="8" t="n">
        <v>105.409</v>
      </c>
      <c r="AI1025" s="7" t="s">
        <v>574</v>
      </c>
      <c r="AJ1025" s="8" t="n">
        <v>105.047</v>
      </c>
      <c r="AK1025" s="7" t="s">
        <v>923</v>
      </c>
      <c r="AL1025" s="8" t="n">
        <v>105.611</v>
      </c>
      <c r="AM1025" s="7" t="s">
        <v>944</v>
      </c>
      <c r="AN1025" s="8" t="n">
        <v>101.728</v>
      </c>
      <c r="AO1025" s="7" t="s">
        <v>910</v>
      </c>
      <c r="AP1025" s="8" t="n">
        <v>104.233</v>
      </c>
      <c r="AQ1025" s="7" t="s">
        <v>412</v>
      </c>
      <c r="AR1025" s="8" t="n">
        <v>102.82</v>
      </c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631</v>
      </c>
      <c r="D1026" s="33" t="s">
        <v>1744</v>
      </c>
      <c r="E1026" s="34" t="s">
        <v>265</v>
      </c>
      <c r="F1026" s="34"/>
      <c r="G1026" s="35" t="s">
        <v>1363</v>
      </c>
      <c r="H1026" s="34" t="s">
        <v>38</v>
      </c>
      <c r="I1026" s="36" t="n">
        <v>104.195</v>
      </c>
      <c r="J1026" s="37" t="n">
        <v>6.59399999999999</v>
      </c>
      <c r="K1026" s="38" t="n">
        <v>17</v>
      </c>
      <c r="L1026" s="39" t="n">
        <v>0</v>
      </c>
      <c r="M1026" s="34" t="n">
        <v>8</v>
      </c>
      <c r="N1026" s="34" t="n">
        <v>2</v>
      </c>
      <c r="O1026" s="34" t="n">
        <v>6</v>
      </c>
      <c r="P1026" s="40" t="n">
        <v>105.296</v>
      </c>
      <c r="Q1026" s="41" t="s">
        <v>1297</v>
      </c>
      <c r="R1026" s="8" t="n">
        <v>105.881</v>
      </c>
      <c r="S1026" s="7" t="s">
        <v>1438</v>
      </c>
      <c r="T1026" s="8" t="n">
        <v>104.818</v>
      </c>
      <c r="U1026" s="7" t="s">
        <v>487</v>
      </c>
      <c r="V1026" s="8" t="n">
        <v>103.659</v>
      </c>
      <c r="W1026" s="7" t="s">
        <v>1298</v>
      </c>
      <c r="X1026" s="8" t="n">
        <v>104.199</v>
      </c>
      <c r="Y1026" s="7" t="s">
        <v>1439</v>
      </c>
      <c r="Z1026" s="8" t="n">
        <v>102.629</v>
      </c>
      <c r="AA1026" s="7" t="s">
        <v>1440</v>
      </c>
      <c r="AB1026" s="8" t="n">
        <v>105.296</v>
      </c>
      <c r="AC1026" s="7" t="s">
        <v>1441</v>
      </c>
      <c r="AD1026" s="8" t="n">
        <v>106.574</v>
      </c>
      <c r="AE1026" s="7" t="s">
        <v>907</v>
      </c>
      <c r="AF1026" s="8" t="n">
        <v>104.57</v>
      </c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2</v>
      </c>
      <c r="C1027" s="32" t="n">
        <v>38091</v>
      </c>
      <c r="D1027" s="33" t="s">
        <v>1745</v>
      </c>
      <c r="E1027" s="34" t="s">
        <v>120</v>
      </c>
      <c r="F1027" s="34"/>
      <c r="G1027" s="35" t="s">
        <v>391</v>
      </c>
      <c r="H1027" s="34" t="s">
        <v>55</v>
      </c>
      <c r="I1027" s="36" t="n">
        <v>104.198</v>
      </c>
      <c r="J1027" s="37" t="n">
        <v>6.59699999999999</v>
      </c>
      <c r="K1027" s="38" t="n">
        <v>-50</v>
      </c>
      <c r="L1027" s="39" t="n">
        <v>-0.166</v>
      </c>
      <c r="M1027" s="34" t="n">
        <v>14</v>
      </c>
      <c r="N1027" s="34" t="n">
        <v>3</v>
      </c>
      <c r="O1027" s="34" t="n">
        <v>11</v>
      </c>
      <c r="P1027" s="40" t="n">
        <v>105.674</v>
      </c>
      <c r="Q1027" s="41" t="s">
        <v>195</v>
      </c>
      <c r="R1027" s="8" t="n">
        <v>104.515</v>
      </c>
      <c r="S1027" s="7" t="s">
        <v>392</v>
      </c>
      <c r="T1027" s="8" t="n">
        <v>106.229</v>
      </c>
      <c r="U1027" s="7" t="s">
        <v>225</v>
      </c>
      <c r="V1027" s="8" t="n">
        <v>103.677</v>
      </c>
      <c r="W1027" s="7" t="s">
        <v>297</v>
      </c>
      <c r="X1027" s="8" t="n">
        <v>104.157</v>
      </c>
      <c r="Y1027" s="7" t="s">
        <v>42</v>
      </c>
      <c r="Z1027" s="8" t="n">
        <v>104.515</v>
      </c>
      <c r="AA1027" s="7" t="s">
        <v>226</v>
      </c>
      <c r="AB1027" s="8" t="n">
        <v>103.36</v>
      </c>
      <c r="AC1027" s="7" t="s">
        <v>227</v>
      </c>
      <c r="AD1027" s="8" t="n">
        <v>105.047</v>
      </c>
      <c r="AE1027" s="7" t="s">
        <v>394</v>
      </c>
      <c r="AF1027" s="8" t="n">
        <v>107.48</v>
      </c>
      <c r="AG1027" s="7" t="s">
        <v>406</v>
      </c>
      <c r="AH1027" s="8" t="n">
        <v>106.323</v>
      </c>
      <c r="AI1027" s="7" t="s">
        <v>395</v>
      </c>
      <c r="AJ1027" s="8" t="n">
        <v>104.325</v>
      </c>
      <c r="AK1027" s="7" t="s">
        <v>228</v>
      </c>
      <c r="AL1027" s="8" t="n">
        <v>105.067</v>
      </c>
      <c r="AM1027" s="7" t="s">
        <v>396</v>
      </c>
      <c r="AN1027" s="8" t="n">
        <v>101.206</v>
      </c>
      <c r="AO1027" s="7" t="s">
        <v>302</v>
      </c>
      <c r="AP1027" s="8" t="n">
        <v>105.674</v>
      </c>
      <c r="AQ1027" s="7" t="s">
        <v>340</v>
      </c>
      <c r="AR1027" s="8" t="n">
        <v>104.638</v>
      </c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65873</v>
      </c>
      <c r="D1028" s="33" t="s">
        <v>1746</v>
      </c>
      <c r="E1028" s="34" t="s">
        <v>152</v>
      </c>
      <c r="F1028" s="34"/>
      <c r="G1028" s="35" t="s">
        <v>588</v>
      </c>
      <c r="H1028" s="34" t="s">
        <v>589</v>
      </c>
      <c r="I1028" s="36" t="n">
        <v>104.199</v>
      </c>
      <c r="J1028" s="37" t="n">
        <v>6.598</v>
      </c>
      <c r="K1028" s="38" t="n">
        <v>18</v>
      </c>
      <c r="L1028" s="39" t="n">
        <v>0</v>
      </c>
      <c r="M1028" s="34" t="n">
        <v>8</v>
      </c>
      <c r="N1028" s="34" t="n">
        <v>2</v>
      </c>
      <c r="O1028" s="34" t="n">
        <v>6</v>
      </c>
      <c r="P1028" s="40" t="n">
        <v>105.362</v>
      </c>
      <c r="Q1028" s="41" t="s">
        <v>688</v>
      </c>
      <c r="R1028" s="8" t="n">
        <v>104.245</v>
      </c>
      <c r="S1028" s="7" t="s">
        <v>417</v>
      </c>
      <c r="T1028" s="8" t="n">
        <v>104.108</v>
      </c>
      <c r="U1028" s="7" t="s">
        <v>711</v>
      </c>
      <c r="V1028" s="8" t="n">
        <v>107.943</v>
      </c>
      <c r="W1028" s="7" t="s">
        <v>1264</v>
      </c>
      <c r="X1028" s="8" t="n">
        <v>105.362</v>
      </c>
      <c r="Y1028" s="7" t="s">
        <v>262</v>
      </c>
      <c r="Z1028" s="8" t="n">
        <v>104.689</v>
      </c>
      <c r="AA1028" s="7" t="s">
        <v>712</v>
      </c>
      <c r="AB1028" s="8" t="n">
        <v>102.933</v>
      </c>
      <c r="AC1028" s="7" t="s">
        <v>691</v>
      </c>
      <c r="AD1028" s="8" t="n">
        <v>103.858</v>
      </c>
      <c r="AE1028" s="7" t="s">
        <v>692</v>
      </c>
      <c r="AF1028" s="8" t="n">
        <v>106.211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3</v>
      </c>
      <c r="C1029" s="32" t="n">
        <v>17614</v>
      </c>
      <c r="D1029" s="33" t="s">
        <v>1747</v>
      </c>
      <c r="E1029" s="34" t="s">
        <v>265</v>
      </c>
      <c r="F1029" s="34"/>
      <c r="G1029" s="35" t="s">
        <v>935</v>
      </c>
      <c r="H1029" s="34" t="s">
        <v>38</v>
      </c>
      <c r="I1029" s="36" t="n">
        <v>104.199</v>
      </c>
      <c r="J1029" s="37" t="n">
        <v>6.598</v>
      </c>
      <c r="K1029" s="38" t="n">
        <v>18</v>
      </c>
      <c r="L1029" s="39" t="n">
        <v>0</v>
      </c>
      <c r="M1029" s="34" t="n">
        <v>7</v>
      </c>
      <c r="N1029" s="34" t="n">
        <v>1</v>
      </c>
      <c r="O1029" s="34" t="n">
        <v>6</v>
      </c>
      <c r="P1029" s="40" t="n">
        <v>105.544</v>
      </c>
      <c r="Q1029" s="41" t="s">
        <v>1533</v>
      </c>
      <c r="R1029" s="8" t="n">
        <v>104.17</v>
      </c>
      <c r="S1029" s="7" t="s">
        <v>517</v>
      </c>
      <c r="T1029" s="8" t="n">
        <v>102.705</v>
      </c>
      <c r="U1029" s="7" t="s">
        <v>433</v>
      </c>
      <c r="V1029" s="8" t="n">
        <v>105.267</v>
      </c>
      <c r="W1029" s="7" t="s">
        <v>1534</v>
      </c>
      <c r="X1029" s="8" t="n">
        <v>112.392</v>
      </c>
      <c r="Y1029" s="7" t="s">
        <v>520</v>
      </c>
      <c r="Z1029" s="8" t="n">
        <v>102.329</v>
      </c>
      <c r="AA1029" s="7" t="s">
        <v>522</v>
      </c>
      <c r="AB1029" s="8" t="n">
        <v>105.181</v>
      </c>
      <c r="AC1029" s="7" t="s">
        <v>575</v>
      </c>
      <c r="AD1029" s="8" t="n">
        <v>105.544</v>
      </c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5</v>
      </c>
      <c r="C1030" s="32" t="n">
        <v>35778</v>
      </c>
      <c r="D1030" s="33" t="s">
        <v>1748</v>
      </c>
      <c r="E1030" s="34" t="s">
        <v>805</v>
      </c>
      <c r="F1030" s="34"/>
      <c r="G1030" s="35" t="s">
        <v>577</v>
      </c>
      <c r="H1030" s="34" t="s">
        <v>50</v>
      </c>
      <c r="I1030" s="36" t="n">
        <v>104.2</v>
      </c>
      <c r="J1030" s="37" t="n">
        <v>6.599</v>
      </c>
      <c r="K1030" s="38" t="n">
        <v>49</v>
      </c>
      <c r="L1030" s="39" t="n">
        <v>0.126</v>
      </c>
      <c r="M1030" s="34" t="n">
        <v>12</v>
      </c>
      <c r="N1030" s="34" t="n">
        <v>3</v>
      </c>
      <c r="O1030" s="34" t="n">
        <v>9</v>
      </c>
      <c r="P1030" s="40" t="n">
        <v>105.086</v>
      </c>
      <c r="Q1030" s="41" t="s">
        <v>599</v>
      </c>
      <c r="R1030" s="8" t="n">
        <v>105.086</v>
      </c>
      <c r="S1030" s="7" t="s">
        <v>334</v>
      </c>
      <c r="T1030" s="8" t="n">
        <v>103.942</v>
      </c>
      <c r="U1030" s="7" t="s">
        <v>1039</v>
      </c>
      <c r="V1030" s="8" t="n">
        <v>103.338</v>
      </c>
      <c r="W1030" s="7" t="s">
        <v>316</v>
      </c>
      <c r="X1030" s="8" t="n">
        <v>103.074</v>
      </c>
      <c r="Y1030" s="7" t="s">
        <v>335</v>
      </c>
      <c r="Z1030" s="8" t="n">
        <v>104.764</v>
      </c>
      <c r="AA1030" s="7" t="s">
        <v>903</v>
      </c>
      <c r="AB1030" s="8" t="n">
        <v>107.067</v>
      </c>
      <c r="AC1030" s="7" t="s">
        <v>904</v>
      </c>
      <c r="AD1030" s="8" t="n">
        <v>104.71</v>
      </c>
      <c r="AE1030" s="7" t="s">
        <v>526</v>
      </c>
      <c r="AF1030" s="8" t="n">
        <v>103.716</v>
      </c>
      <c r="AG1030" s="7" t="s">
        <v>795</v>
      </c>
      <c r="AH1030" s="8" t="n">
        <v>105.223</v>
      </c>
      <c r="AI1030" s="7" t="s">
        <v>1040</v>
      </c>
      <c r="AJ1030" s="8" t="n">
        <v>105.017</v>
      </c>
      <c r="AK1030" s="7" t="s">
        <v>200</v>
      </c>
      <c r="AL1030" s="8" t="n">
        <v>108.556</v>
      </c>
      <c r="AM1030" s="7" t="s">
        <v>201</v>
      </c>
      <c r="AN1030" s="8" t="n">
        <v>104.153</v>
      </c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65894</v>
      </c>
      <c r="D1031" s="33" t="s">
        <v>1749</v>
      </c>
      <c r="E1031" s="34" t="s">
        <v>97</v>
      </c>
      <c r="F1031" s="34"/>
      <c r="G1031" s="35" t="s">
        <v>1750</v>
      </c>
      <c r="H1031" s="34" t="s">
        <v>250</v>
      </c>
      <c r="I1031" s="36" t="n">
        <v>104.205</v>
      </c>
      <c r="J1031" s="37" t="n">
        <v>6.604</v>
      </c>
      <c r="K1031" s="38" t="n">
        <v>18</v>
      </c>
      <c r="L1031" s="39" t="n">
        <v>0</v>
      </c>
      <c r="M1031" s="34" t="n">
        <v>8</v>
      </c>
      <c r="N1031" s="34" t="n">
        <v>2</v>
      </c>
      <c r="O1031" s="34" t="n">
        <v>6</v>
      </c>
      <c r="P1031" s="40" t="n">
        <v>105.637</v>
      </c>
      <c r="Q1031" s="41" t="s">
        <v>251</v>
      </c>
      <c r="R1031" s="8" t="n">
        <v>110.311</v>
      </c>
      <c r="S1031" s="7" t="s">
        <v>253</v>
      </c>
      <c r="T1031" s="8" t="n">
        <v>101.621</v>
      </c>
      <c r="U1031" s="7" t="s">
        <v>473</v>
      </c>
      <c r="V1031" s="8" t="n">
        <v>104.828</v>
      </c>
      <c r="W1031" s="7" t="s">
        <v>254</v>
      </c>
      <c r="X1031" s="8" t="n">
        <v>104.809</v>
      </c>
      <c r="Y1031" s="7" t="s">
        <v>255</v>
      </c>
      <c r="Z1031" s="8" t="n">
        <v>105.637</v>
      </c>
      <c r="AA1031" s="7" t="s">
        <v>474</v>
      </c>
      <c r="AB1031" s="8" t="n">
        <v>103.223</v>
      </c>
      <c r="AC1031" s="7" t="s">
        <v>258</v>
      </c>
      <c r="AD1031" s="8" t="n">
        <v>105.112</v>
      </c>
      <c r="AE1031" s="7" t="s">
        <v>364</v>
      </c>
      <c r="AF1031" s="8" t="n">
        <v>106.719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7</v>
      </c>
      <c r="C1032" s="32" t="n">
        <v>35168</v>
      </c>
      <c r="D1032" s="33" t="s">
        <v>1751</v>
      </c>
      <c r="E1032" s="34" t="s">
        <v>35</v>
      </c>
      <c r="F1032" s="34"/>
      <c r="G1032" s="35" t="s">
        <v>1108</v>
      </c>
      <c r="H1032" s="34" t="s">
        <v>38</v>
      </c>
      <c r="I1032" s="36" t="n">
        <v>104.211</v>
      </c>
      <c r="J1032" s="37" t="n">
        <v>6.61</v>
      </c>
      <c r="K1032" s="38" t="n">
        <v>-23</v>
      </c>
      <c r="L1032" s="39" t="n">
        <v>-0.089</v>
      </c>
      <c r="M1032" s="34" t="n">
        <v>7</v>
      </c>
      <c r="N1032" s="34" t="n">
        <v>1</v>
      </c>
      <c r="O1032" s="34" t="n">
        <v>6</v>
      </c>
      <c r="P1032" s="40" t="n">
        <v>105.452</v>
      </c>
      <c r="Q1032" s="41" t="s">
        <v>896</v>
      </c>
      <c r="R1032" s="8" t="n">
        <v>104.553</v>
      </c>
      <c r="S1032" s="7" t="s">
        <v>897</v>
      </c>
      <c r="T1032" s="8" t="n">
        <v>106.562</v>
      </c>
      <c r="U1032" s="7" t="s">
        <v>864</v>
      </c>
      <c r="V1032" s="8" t="n">
        <v>104.273</v>
      </c>
      <c r="W1032" s="7" t="s">
        <v>898</v>
      </c>
      <c r="X1032" s="8" t="n">
        <v>103.57</v>
      </c>
      <c r="Y1032" s="7" t="s">
        <v>899</v>
      </c>
      <c r="Z1032" s="8" t="n">
        <v>103.654</v>
      </c>
      <c r="AA1032" s="7" t="s">
        <v>865</v>
      </c>
      <c r="AB1032" s="8" t="n">
        <v>105.452</v>
      </c>
      <c r="AC1032" s="7" t="s">
        <v>524</v>
      </c>
      <c r="AD1032" s="8" t="n">
        <v>103.765</v>
      </c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40264</v>
      </c>
      <c r="D1033" s="33" t="s">
        <v>1752</v>
      </c>
      <c r="E1033" s="34" t="s">
        <v>97</v>
      </c>
      <c r="F1033" s="34"/>
      <c r="G1033" s="35" t="s">
        <v>741</v>
      </c>
      <c r="H1033" s="34" t="s">
        <v>82</v>
      </c>
      <c r="I1033" s="36" t="n">
        <v>104.212</v>
      </c>
      <c r="J1033" s="37" t="n">
        <v>6.611</v>
      </c>
      <c r="K1033" s="38" t="n">
        <v>19</v>
      </c>
      <c r="L1033" s="39" t="n">
        <v>0</v>
      </c>
      <c r="M1033" s="34" t="n">
        <v>6</v>
      </c>
      <c r="N1033" s="34" t="n">
        <v>1</v>
      </c>
      <c r="O1033" s="34" t="n">
        <v>5</v>
      </c>
      <c r="P1033" s="40" t="n">
        <v>106.175</v>
      </c>
      <c r="Q1033" s="41" t="s">
        <v>122</v>
      </c>
      <c r="R1033" s="8" t="n">
        <v>105.043</v>
      </c>
      <c r="S1033" s="7" t="s">
        <v>99</v>
      </c>
      <c r="T1033" s="8" t="n">
        <v>196.488</v>
      </c>
      <c r="U1033" s="7" t="s">
        <v>85</v>
      </c>
      <c r="V1033" s="8" t="n">
        <v>105.189</v>
      </c>
      <c r="W1033" s="7" t="s">
        <v>100</v>
      </c>
      <c r="X1033" s="8" t="n">
        <v>102.555</v>
      </c>
      <c r="Y1033" s="7" t="s">
        <v>744</v>
      </c>
      <c r="Z1033" s="8" t="n">
        <v>102.099</v>
      </c>
      <c r="AA1033" s="7" t="s">
        <v>748</v>
      </c>
      <c r="AB1033" s="8" t="n">
        <v>106.175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38478</v>
      </c>
      <c r="D1034" s="33" t="s">
        <v>1753</v>
      </c>
      <c r="E1034" s="34" t="s">
        <v>152</v>
      </c>
      <c r="F1034" s="34"/>
      <c r="G1034" s="35" t="s">
        <v>1400</v>
      </c>
      <c r="H1034" s="34" t="s">
        <v>38</v>
      </c>
      <c r="I1034" s="36" t="n">
        <v>104.214</v>
      </c>
      <c r="J1034" s="37" t="n">
        <v>6.613</v>
      </c>
      <c r="K1034" s="38" t="n">
        <v>19</v>
      </c>
      <c r="L1034" s="39" t="n">
        <v>0</v>
      </c>
      <c r="M1034" s="34" t="n">
        <v>9</v>
      </c>
      <c r="N1034" s="34" t="n">
        <v>2</v>
      </c>
      <c r="O1034" s="34" t="n">
        <v>7</v>
      </c>
      <c r="P1034" s="40" t="n">
        <v>105.673</v>
      </c>
      <c r="Q1034" s="41" t="s">
        <v>858</v>
      </c>
      <c r="R1034" s="8" t="n">
        <v>106.144</v>
      </c>
      <c r="S1034" s="7" t="s">
        <v>997</v>
      </c>
      <c r="T1034" s="8" t="n">
        <v>103.557</v>
      </c>
      <c r="U1034" s="7" t="s">
        <v>998</v>
      </c>
      <c r="V1034" s="8" t="n">
        <v>105.673</v>
      </c>
      <c r="W1034" s="7" t="s">
        <v>859</v>
      </c>
      <c r="X1034" s="8" t="n">
        <v>108.449</v>
      </c>
      <c r="Y1034" s="7" t="s">
        <v>84</v>
      </c>
      <c r="Z1034" s="8" t="n">
        <v>105.231</v>
      </c>
      <c r="AA1034" s="7" t="s">
        <v>999</v>
      </c>
      <c r="AB1034" s="8" t="n">
        <v>101.759</v>
      </c>
      <c r="AC1034" s="7" t="s">
        <v>1000</v>
      </c>
      <c r="AD1034" s="8" t="n">
        <v>104.5</v>
      </c>
      <c r="AE1034" s="7" t="s">
        <v>860</v>
      </c>
      <c r="AF1034" s="8" t="n">
        <v>105.376</v>
      </c>
      <c r="AG1034" s="7" t="s">
        <v>1002</v>
      </c>
      <c r="AH1034" s="8" t="n">
        <v>103.399</v>
      </c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5910</v>
      </c>
      <c r="D1035" s="33" t="s">
        <v>1754</v>
      </c>
      <c r="E1035" s="34" t="s">
        <v>265</v>
      </c>
      <c r="F1035" s="34"/>
      <c r="G1035" s="35" t="s">
        <v>715</v>
      </c>
      <c r="H1035" s="34" t="s">
        <v>55</v>
      </c>
      <c r="I1035" s="36" t="n">
        <v>104.217</v>
      </c>
      <c r="J1035" s="37" t="n">
        <v>6.616</v>
      </c>
      <c r="K1035" s="38" t="n">
        <v>75</v>
      </c>
      <c r="L1035" s="39" t="n">
        <v>0.251</v>
      </c>
      <c r="M1035" s="34" t="n">
        <v>7</v>
      </c>
      <c r="N1035" s="34" t="n">
        <v>1</v>
      </c>
      <c r="O1035" s="34" t="n">
        <v>6</v>
      </c>
      <c r="P1035" s="40" t="n">
        <v>105.476</v>
      </c>
      <c r="Q1035" s="41" t="s">
        <v>56</v>
      </c>
      <c r="R1035" s="8" t="n">
        <v>101.227</v>
      </c>
      <c r="S1035" s="7" t="s">
        <v>618</v>
      </c>
      <c r="T1035" s="8" t="n">
        <v>105.476</v>
      </c>
      <c r="U1035" s="7" t="s">
        <v>428</v>
      </c>
      <c r="V1035" s="8" t="n">
        <v>103.436</v>
      </c>
      <c r="W1035" s="7" t="s">
        <v>619</v>
      </c>
      <c r="X1035" s="8" t="n">
        <v>104.877</v>
      </c>
      <c r="Y1035" s="7" t="s">
        <v>549</v>
      </c>
      <c r="Z1035" s="8" t="n">
        <v>105.01</v>
      </c>
      <c r="AA1035" s="7" t="s">
        <v>550</v>
      </c>
      <c r="AB1035" s="8" t="n">
        <v>105.278</v>
      </c>
      <c r="AC1035" s="7" t="s">
        <v>63</v>
      </c>
      <c r="AD1035" s="8" t="n">
        <v>107.308</v>
      </c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1</v>
      </c>
      <c r="C1036" s="32" t="n">
        <v>32897</v>
      </c>
      <c r="D1036" s="33" t="s">
        <v>1755</v>
      </c>
      <c r="E1036" s="34" t="s">
        <v>265</v>
      </c>
      <c r="F1036" s="34"/>
      <c r="G1036" s="35" t="s">
        <v>579</v>
      </c>
      <c r="H1036" s="34" t="s">
        <v>68</v>
      </c>
      <c r="I1036" s="36" t="n">
        <v>104.22</v>
      </c>
      <c r="J1036" s="37" t="n">
        <v>6.619</v>
      </c>
      <c r="K1036" s="38" t="n">
        <v>18</v>
      </c>
      <c r="L1036" s="39" t="n">
        <v>0</v>
      </c>
      <c r="M1036" s="34" t="n">
        <v>9</v>
      </c>
      <c r="N1036" s="34" t="n">
        <v>2</v>
      </c>
      <c r="O1036" s="34" t="n">
        <v>7</v>
      </c>
      <c r="P1036" s="40" t="n">
        <v>105.307</v>
      </c>
      <c r="Q1036" s="41" t="s">
        <v>1348</v>
      </c>
      <c r="R1036" s="8" t="n">
        <v>105.185</v>
      </c>
      <c r="S1036" s="7" t="s">
        <v>1135</v>
      </c>
      <c r="T1036" s="8" t="n">
        <v>105.537</v>
      </c>
      <c r="U1036" s="7" t="s">
        <v>376</v>
      </c>
      <c r="V1036" s="8" t="n">
        <v>103.861</v>
      </c>
      <c r="W1036" s="7" t="s">
        <v>218</v>
      </c>
      <c r="X1036" s="8" t="n">
        <v>104.173</v>
      </c>
      <c r="Y1036" s="7" t="s">
        <v>377</v>
      </c>
      <c r="Z1036" s="8" t="n">
        <v>105.307</v>
      </c>
      <c r="AA1036" s="7" t="s">
        <v>1136</v>
      </c>
      <c r="AB1036" s="8" t="n">
        <v>107.753</v>
      </c>
      <c r="AC1036" s="7" t="s">
        <v>1137</v>
      </c>
      <c r="AD1036" s="8" t="n">
        <v>104.009</v>
      </c>
      <c r="AE1036" s="7" t="s">
        <v>1138</v>
      </c>
      <c r="AF1036" s="8" t="n">
        <v>103.271</v>
      </c>
      <c r="AG1036" s="7" t="s">
        <v>1139</v>
      </c>
      <c r="AH1036" s="8" t="n">
        <v>103.737</v>
      </c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1</v>
      </c>
      <c r="C1037" s="32" t="n">
        <v>65328</v>
      </c>
      <c r="D1037" s="33" t="s">
        <v>1756</v>
      </c>
      <c r="E1037" s="34" t="s">
        <v>265</v>
      </c>
      <c r="F1037" s="34"/>
      <c r="G1037" s="35" t="s">
        <v>445</v>
      </c>
      <c r="H1037" s="34" t="s">
        <v>55</v>
      </c>
      <c r="I1037" s="36" t="n">
        <v>104.22</v>
      </c>
      <c r="J1037" s="37" t="n">
        <v>6.619</v>
      </c>
      <c r="K1037" s="38" t="n">
        <v>18</v>
      </c>
      <c r="L1037" s="39" t="n">
        <v>0</v>
      </c>
      <c r="M1037" s="34" t="n">
        <v>5</v>
      </c>
      <c r="N1037" s="34" t="n">
        <v>1</v>
      </c>
      <c r="O1037" s="34" t="n">
        <v>4</v>
      </c>
      <c r="P1037" s="40" t="n">
        <v>107.643</v>
      </c>
      <c r="Q1037" s="41" t="s">
        <v>1190</v>
      </c>
      <c r="R1037" s="8" t="n">
        <v>98.67</v>
      </c>
      <c r="S1037" s="7" t="s">
        <v>1191</v>
      </c>
      <c r="T1037" s="8" t="n">
        <v>107.643</v>
      </c>
      <c r="U1037" s="7" t="s">
        <v>240</v>
      </c>
      <c r="V1037" s="8" t="n">
        <v>103.531</v>
      </c>
      <c r="W1037" s="7" t="s">
        <v>1193</v>
      </c>
      <c r="X1037" s="8" t="n">
        <v>112.219</v>
      </c>
      <c r="Y1037" s="7" t="s">
        <v>241</v>
      </c>
      <c r="Z1037" s="8" t="n">
        <v>107.037</v>
      </c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3</v>
      </c>
      <c r="C1038" s="32" t="n">
        <v>28746</v>
      </c>
      <c r="D1038" s="33" t="s">
        <v>1757</v>
      </c>
      <c r="E1038" s="34" t="s">
        <v>265</v>
      </c>
      <c r="F1038" s="34"/>
      <c r="G1038" s="35" t="s">
        <v>343</v>
      </c>
      <c r="H1038" s="34" t="s">
        <v>78</v>
      </c>
      <c r="I1038" s="36" t="n">
        <v>104.227</v>
      </c>
      <c r="J1038" s="37" t="n">
        <v>6.62600000000001</v>
      </c>
      <c r="K1038" s="38" t="n">
        <v>134</v>
      </c>
      <c r="L1038" s="39" t="n">
        <v>0.45</v>
      </c>
      <c r="M1038" s="34" t="n">
        <v>1</v>
      </c>
      <c r="N1038" s="34" t="n">
        <v>0</v>
      </c>
      <c r="O1038" s="34" t="n">
        <v>1</v>
      </c>
      <c r="P1038" s="40" t="n">
        <v>100.894</v>
      </c>
      <c r="Q1038" s="41" t="s">
        <v>344</v>
      </c>
      <c r="R1038" s="8" t="n">
        <v>100.894</v>
      </c>
      <c r="S1038" s="7"/>
      <c r="T1038" s="8"/>
      <c r="U1038" s="7"/>
      <c r="V1038" s="8"/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28365</v>
      </c>
      <c r="D1039" s="33" t="s">
        <v>1758</v>
      </c>
      <c r="E1039" s="34" t="s">
        <v>97</v>
      </c>
      <c r="F1039" s="34"/>
      <c r="G1039" s="35" t="s">
        <v>1759</v>
      </c>
      <c r="H1039" s="34" t="s">
        <v>38</v>
      </c>
      <c r="I1039" s="36" t="n">
        <v>104.229</v>
      </c>
      <c r="J1039" s="37" t="n">
        <v>6.628</v>
      </c>
      <c r="K1039" s="38" t="n">
        <v>16</v>
      </c>
      <c r="L1039" s="39" t="n">
        <v>0</v>
      </c>
      <c r="M1039" s="34" t="n">
        <v>7</v>
      </c>
      <c r="N1039" s="34" t="n">
        <v>1</v>
      </c>
      <c r="O1039" s="34" t="n">
        <v>6</v>
      </c>
      <c r="P1039" s="40" t="n">
        <v>105.952</v>
      </c>
      <c r="Q1039" s="41" t="s">
        <v>1760</v>
      </c>
      <c r="R1039" s="8" t="n">
        <v>103.217</v>
      </c>
      <c r="S1039" s="7" t="s">
        <v>1761</v>
      </c>
      <c r="T1039" s="8" t="n">
        <v>108.956</v>
      </c>
      <c r="U1039" s="7" t="s">
        <v>518</v>
      </c>
      <c r="V1039" s="8" t="n">
        <v>104.726</v>
      </c>
      <c r="W1039" s="7" t="s">
        <v>1762</v>
      </c>
      <c r="X1039" s="8" t="n">
        <v>105.952</v>
      </c>
      <c r="Y1039" s="7" t="s">
        <v>1763</v>
      </c>
      <c r="Z1039" s="8" t="n">
        <v>104.109</v>
      </c>
      <c r="AA1039" s="7" t="s">
        <v>1764</v>
      </c>
      <c r="AB1039" s="8" t="n">
        <v>102.582</v>
      </c>
      <c r="AC1039" s="7" t="s">
        <v>1765</v>
      </c>
      <c r="AD1039" s="8" t="n">
        <v>104.786</v>
      </c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5</v>
      </c>
      <c r="C1040" s="32" t="n">
        <v>65852</v>
      </c>
      <c r="D1040" s="33" t="s">
        <v>1766</v>
      </c>
      <c r="E1040" s="34" t="s">
        <v>97</v>
      </c>
      <c r="F1040" s="34"/>
      <c r="G1040" s="35" t="s">
        <v>605</v>
      </c>
      <c r="H1040" s="34" t="s">
        <v>38</v>
      </c>
      <c r="I1040" s="36" t="n">
        <v>104.234</v>
      </c>
      <c r="J1040" s="37" t="n">
        <v>6.633</v>
      </c>
      <c r="K1040" s="38" t="n">
        <v>-98</v>
      </c>
      <c r="L1040" s="39" t="n">
        <v>-0.315</v>
      </c>
      <c r="M1040" s="34" t="n">
        <v>9</v>
      </c>
      <c r="N1040" s="34" t="n">
        <v>2</v>
      </c>
      <c r="O1040" s="34" t="n">
        <v>7</v>
      </c>
      <c r="P1040" s="40" t="n">
        <v>105.126</v>
      </c>
      <c r="Q1040" s="41" t="s">
        <v>606</v>
      </c>
      <c r="R1040" s="8" t="n">
        <v>103.017</v>
      </c>
      <c r="S1040" s="7" t="s">
        <v>607</v>
      </c>
      <c r="T1040" s="8" t="n">
        <v>104.834</v>
      </c>
      <c r="U1040" s="7" t="s">
        <v>518</v>
      </c>
      <c r="V1040" s="8" t="n">
        <v>105.726</v>
      </c>
      <c r="W1040" s="7" t="s">
        <v>487</v>
      </c>
      <c r="X1040" s="8" t="n">
        <v>104.326</v>
      </c>
      <c r="Y1040" s="7" t="s">
        <v>608</v>
      </c>
      <c r="Z1040" s="8" t="n">
        <v>105.159</v>
      </c>
      <c r="AA1040" s="7" t="s">
        <v>609</v>
      </c>
      <c r="AB1040" s="8" t="n">
        <v>105.126</v>
      </c>
      <c r="AC1040" s="7" t="s">
        <v>610</v>
      </c>
      <c r="AD1040" s="8" t="n">
        <v>104.909</v>
      </c>
      <c r="AE1040" s="7" t="s">
        <v>810</v>
      </c>
      <c r="AF1040" s="8" t="n">
        <v>104.864</v>
      </c>
      <c r="AG1040" s="7" t="s">
        <v>242</v>
      </c>
      <c r="AH1040" s="8" t="n">
        <v>102.565</v>
      </c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5</v>
      </c>
      <c r="C1041" s="32" t="n">
        <v>35847</v>
      </c>
      <c r="D1041" s="33" t="s">
        <v>1767</v>
      </c>
      <c r="E1041" s="34" t="s">
        <v>65</v>
      </c>
      <c r="F1041" s="34"/>
      <c r="G1041" s="35" t="s">
        <v>1768</v>
      </c>
      <c r="H1041" s="34" t="s">
        <v>55</v>
      </c>
      <c r="I1041" s="36" t="n">
        <v>104.234</v>
      </c>
      <c r="J1041" s="37" t="n">
        <v>6.633</v>
      </c>
      <c r="K1041" s="38" t="n">
        <v>-62</v>
      </c>
      <c r="L1041" s="39" t="n">
        <v>-0.191</v>
      </c>
      <c r="M1041" s="34" t="n">
        <v>5</v>
      </c>
      <c r="N1041" s="34" t="n">
        <v>1</v>
      </c>
      <c r="O1041" s="34" t="n">
        <v>4</v>
      </c>
      <c r="P1041" s="40" t="n">
        <v>104.864</v>
      </c>
      <c r="Q1041" s="41" t="s">
        <v>1190</v>
      </c>
      <c r="R1041" s="8" t="n">
        <v>103.337</v>
      </c>
      <c r="S1041" s="7" t="s">
        <v>42</v>
      </c>
      <c r="T1041" s="8" t="n">
        <v>104.515</v>
      </c>
      <c r="U1041" s="7" t="s">
        <v>1192</v>
      </c>
      <c r="V1041" s="8" t="n">
        <v>108.564</v>
      </c>
      <c r="W1041" s="7" t="s">
        <v>240</v>
      </c>
      <c r="X1041" s="8" t="n">
        <v>104.864</v>
      </c>
      <c r="Y1041" s="7" t="s">
        <v>1193</v>
      </c>
      <c r="Z1041" s="8" t="n">
        <v>104.219</v>
      </c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49980</v>
      </c>
      <c r="D1042" s="33" t="s">
        <v>1769</v>
      </c>
      <c r="E1042" s="34" t="s">
        <v>65</v>
      </c>
      <c r="F1042" s="34"/>
      <c r="G1042" s="35" t="s">
        <v>1376</v>
      </c>
      <c r="H1042" s="34" t="s">
        <v>38</v>
      </c>
      <c r="I1042" s="36" t="n">
        <v>104.236</v>
      </c>
      <c r="J1042" s="37" t="n">
        <v>6.635</v>
      </c>
      <c r="K1042" s="38" t="n">
        <v>22</v>
      </c>
      <c r="L1042" s="39" t="n">
        <v>0.015</v>
      </c>
      <c r="M1042" s="34" t="n">
        <v>12</v>
      </c>
      <c r="N1042" s="34" t="n">
        <v>3</v>
      </c>
      <c r="O1042" s="34" t="n">
        <v>9</v>
      </c>
      <c r="P1042" s="40" t="n">
        <v>105.434</v>
      </c>
      <c r="Q1042" s="41" t="s">
        <v>920</v>
      </c>
      <c r="R1042" s="8" t="n">
        <v>105.434</v>
      </c>
      <c r="S1042" s="7" t="s">
        <v>1012</v>
      </c>
      <c r="T1042" s="8" t="n">
        <v>105.434</v>
      </c>
      <c r="U1042" s="7" t="s">
        <v>1013</v>
      </c>
      <c r="V1042" s="8" t="n">
        <v>105.349</v>
      </c>
      <c r="W1042" s="7" t="s">
        <v>433</v>
      </c>
      <c r="X1042" s="8" t="n">
        <v>107.767</v>
      </c>
      <c r="Y1042" s="7" t="s">
        <v>921</v>
      </c>
      <c r="Z1042" s="8" t="n">
        <v>107.678</v>
      </c>
      <c r="AA1042" s="7" t="s">
        <v>922</v>
      </c>
      <c r="AB1042" s="8" t="n">
        <v>104.466</v>
      </c>
      <c r="AC1042" s="7" t="s">
        <v>181</v>
      </c>
      <c r="AD1042" s="8" t="n">
        <v>105.857</v>
      </c>
      <c r="AE1042" s="7" t="s">
        <v>1014</v>
      </c>
      <c r="AF1042" s="8" t="n">
        <v>102.409</v>
      </c>
      <c r="AG1042" s="7" t="s">
        <v>923</v>
      </c>
      <c r="AH1042" s="8" t="n">
        <v>104.861</v>
      </c>
      <c r="AI1042" s="7" t="s">
        <v>437</v>
      </c>
      <c r="AJ1042" s="8" t="n">
        <v>102.576</v>
      </c>
      <c r="AK1042" s="7" t="s">
        <v>810</v>
      </c>
      <c r="AL1042" s="8" t="n">
        <v>105.364</v>
      </c>
      <c r="AM1042" s="7" t="s">
        <v>242</v>
      </c>
      <c r="AN1042" s="8" t="n">
        <v>102.232</v>
      </c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7</v>
      </c>
      <c r="C1043" s="32" t="n">
        <v>1077</v>
      </c>
      <c r="D1043" s="33" t="s">
        <v>1770</v>
      </c>
      <c r="E1043" s="34" t="s">
        <v>35</v>
      </c>
      <c r="F1043" s="34"/>
      <c r="G1043" s="35" t="s">
        <v>173</v>
      </c>
      <c r="H1043" s="34" t="s">
        <v>68</v>
      </c>
      <c r="I1043" s="36" t="n">
        <v>104.236</v>
      </c>
      <c r="J1043" s="37" t="n">
        <v>6.635</v>
      </c>
      <c r="K1043" s="38" t="n">
        <v>17</v>
      </c>
      <c r="L1043" s="39" t="n">
        <v>0</v>
      </c>
      <c r="M1043" s="34" t="n">
        <v>1</v>
      </c>
      <c r="N1043" s="34" t="n">
        <v>0</v>
      </c>
      <c r="O1043" s="34" t="n">
        <v>1</v>
      </c>
      <c r="P1043" s="40" t="n">
        <v>100.903</v>
      </c>
      <c r="Q1043" s="41" t="s">
        <v>162</v>
      </c>
      <c r="R1043" s="8" t="n">
        <v>100.903</v>
      </c>
      <c r="S1043" s="7"/>
      <c r="T1043" s="8"/>
      <c r="U1043" s="7"/>
      <c r="V1043" s="8"/>
      <c r="W1043" s="7"/>
      <c r="X1043" s="8"/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9</v>
      </c>
      <c r="C1044" s="32" t="n">
        <v>43760</v>
      </c>
      <c r="D1044" s="33" t="s">
        <v>1771</v>
      </c>
      <c r="E1044" s="34" t="s">
        <v>120</v>
      </c>
      <c r="F1044" s="34"/>
      <c r="G1044" s="35" t="s">
        <v>947</v>
      </c>
      <c r="H1044" s="34" t="s">
        <v>55</v>
      </c>
      <c r="I1044" s="36" t="n">
        <v>104.241</v>
      </c>
      <c r="J1044" s="37" t="n">
        <v>6.64</v>
      </c>
      <c r="K1044" s="38" t="n">
        <v>17</v>
      </c>
      <c r="L1044" s="39" t="n">
        <v>0</v>
      </c>
      <c r="M1044" s="34" t="n">
        <v>8</v>
      </c>
      <c r="N1044" s="34" t="n">
        <v>2</v>
      </c>
      <c r="O1044" s="34" t="n">
        <v>6</v>
      </c>
      <c r="P1044" s="40" t="n">
        <v>105.377</v>
      </c>
      <c r="Q1044" s="41" t="s">
        <v>618</v>
      </c>
      <c r="R1044" s="8" t="n">
        <v>104.476</v>
      </c>
      <c r="S1044" s="7" t="s">
        <v>225</v>
      </c>
      <c r="T1044" s="8" t="n">
        <v>110.177</v>
      </c>
      <c r="U1044" s="7" t="s">
        <v>619</v>
      </c>
      <c r="V1044" s="8" t="n">
        <v>105.377</v>
      </c>
      <c r="W1044" s="7" t="s">
        <v>240</v>
      </c>
      <c r="X1044" s="8" t="n">
        <v>104.864</v>
      </c>
      <c r="Y1044" s="7" t="s">
        <v>228</v>
      </c>
      <c r="Z1044" s="8" t="n">
        <v>103.4</v>
      </c>
      <c r="AA1044" s="7" t="s">
        <v>550</v>
      </c>
      <c r="AB1044" s="8" t="n">
        <v>107.778</v>
      </c>
      <c r="AC1044" s="7" t="s">
        <v>429</v>
      </c>
      <c r="AD1044" s="8" t="n">
        <v>103.176</v>
      </c>
      <c r="AE1044" s="7" t="s">
        <v>532</v>
      </c>
      <c r="AF1044" s="8" t="n">
        <v>104.153</v>
      </c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29</v>
      </c>
      <c r="C1045" s="32" t="n">
        <v>46612</v>
      </c>
      <c r="D1045" s="33" t="s">
        <v>1772</v>
      </c>
      <c r="E1045" s="34" t="s">
        <v>265</v>
      </c>
      <c r="F1045" s="34"/>
      <c r="G1045" s="35" t="s">
        <v>37</v>
      </c>
      <c r="H1045" s="34" t="s">
        <v>38</v>
      </c>
      <c r="I1045" s="36" t="n">
        <v>104.241</v>
      </c>
      <c r="J1045" s="37" t="n">
        <v>6.64</v>
      </c>
      <c r="K1045" s="38" t="n">
        <v>17</v>
      </c>
      <c r="L1045" s="39" t="n">
        <v>0</v>
      </c>
      <c r="M1045" s="34" t="n">
        <v>6</v>
      </c>
      <c r="N1045" s="34" t="n">
        <v>1</v>
      </c>
      <c r="O1045" s="34" t="n">
        <v>5</v>
      </c>
      <c r="P1045" s="40" t="n">
        <v>105.816</v>
      </c>
      <c r="Q1045" s="41" t="s">
        <v>997</v>
      </c>
      <c r="R1045" s="8" t="n">
        <v>102.307</v>
      </c>
      <c r="S1045" s="7" t="s">
        <v>998</v>
      </c>
      <c r="T1045" s="8" t="n">
        <v>104.923</v>
      </c>
      <c r="U1045" s="7" t="s">
        <v>999</v>
      </c>
      <c r="V1045" s="8" t="n">
        <v>104.509</v>
      </c>
      <c r="W1045" s="7" t="s">
        <v>1000</v>
      </c>
      <c r="X1045" s="8" t="n">
        <v>107.25</v>
      </c>
      <c r="Y1045" s="7" t="s">
        <v>1001</v>
      </c>
      <c r="Z1045" s="8" t="n">
        <v>105.816</v>
      </c>
      <c r="AA1045" s="7" t="s">
        <v>1002</v>
      </c>
      <c r="AB1045" s="8" t="n">
        <v>103.649</v>
      </c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1</v>
      </c>
      <c r="C1046" s="32" t="n">
        <v>38197</v>
      </c>
      <c r="D1046" s="33" t="s">
        <v>1773</v>
      </c>
      <c r="E1046" s="34" t="s">
        <v>35</v>
      </c>
      <c r="F1046" s="34"/>
      <c r="G1046" s="35" t="s">
        <v>293</v>
      </c>
      <c r="H1046" s="34" t="s">
        <v>294</v>
      </c>
      <c r="I1046" s="36" t="n">
        <v>104.242</v>
      </c>
      <c r="J1046" s="37" t="n">
        <v>6.64100000000001</v>
      </c>
      <c r="K1046" s="38" t="n">
        <v>16</v>
      </c>
      <c r="L1046" s="39" t="n">
        <v>0</v>
      </c>
      <c r="M1046" s="34" t="n">
        <v>5</v>
      </c>
      <c r="N1046" s="34" t="n">
        <v>1</v>
      </c>
      <c r="O1046" s="34" t="n">
        <v>4</v>
      </c>
      <c r="P1046" s="40" t="n">
        <v>106.42</v>
      </c>
      <c r="Q1046" s="41" t="s">
        <v>295</v>
      </c>
      <c r="R1046" s="8" t="n">
        <v>103.427</v>
      </c>
      <c r="S1046" s="7" t="s">
        <v>298</v>
      </c>
      <c r="T1046" s="8" t="n">
        <v>106.42</v>
      </c>
      <c r="U1046" s="7" t="s">
        <v>299</v>
      </c>
      <c r="V1046" s="8" t="n">
        <v>109.452</v>
      </c>
      <c r="W1046" s="7" t="s">
        <v>300</v>
      </c>
      <c r="X1046" s="8" t="n">
        <v>104.324</v>
      </c>
      <c r="Y1046" s="7" t="s">
        <v>301</v>
      </c>
      <c r="Z1046" s="8" t="n">
        <v>102.796</v>
      </c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45174</v>
      </c>
      <c r="D1047" s="33" t="s">
        <v>1774</v>
      </c>
      <c r="E1047" s="34" t="s">
        <v>97</v>
      </c>
      <c r="F1047" s="34"/>
      <c r="G1047" s="35" t="s">
        <v>391</v>
      </c>
      <c r="H1047" s="34" t="s">
        <v>55</v>
      </c>
      <c r="I1047" s="36" t="n">
        <v>104.243</v>
      </c>
      <c r="J1047" s="37" t="n">
        <v>6.642</v>
      </c>
      <c r="K1047" s="38" t="n">
        <v>16</v>
      </c>
      <c r="L1047" s="39" t="n">
        <v>0</v>
      </c>
      <c r="M1047" s="34" t="n">
        <v>2</v>
      </c>
      <c r="N1047" s="34" t="n">
        <v>0</v>
      </c>
      <c r="O1047" s="34" t="n">
        <v>2</v>
      </c>
      <c r="P1047" s="40" t="n">
        <v>103.407</v>
      </c>
      <c r="Q1047" s="41" t="s">
        <v>42</v>
      </c>
      <c r="R1047" s="8" t="n">
        <v>100.915</v>
      </c>
      <c r="S1047" s="7" t="s">
        <v>393</v>
      </c>
      <c r="T1047" s="8" t="n">
        <v>103.407</v>
      </c>
      <c r="U1047" s="7"/>
      <c r="V1047" s="8"/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66052</v>
      </c>
      <c r="D1048" s="33" t="s">
        <v>1775</v>
      </c>
      <c r="E1048" s="34" t="s">
        <v>97</v>
      </c>
      <c r="F1048" s="34"/>
      <c r="G1048" s="35" t="s">
        <v>266</v>
      </c>
      <c r="H1048" s="34" t="s">
        <v>137</v>
      </c>
      <c r="I1048" s="36" t="n">
        <v>104.245</v>
      </c>
      <c r="J1048" s="37" t="n">
        <v>6.64400000000001</v>
      </c>
      <c r="K1048" s="38" t="n">
        <v>-80</v>
      </c>
      <c r="L1048" s="39" t="n">
        <v>-0.289</v>
      </c>
      <c r="M1048" s="34" t="n">
        <v>11</v>
      </c>
      <c r="N1048" s="34" t="n">
        <v>2</v>
      </c>
      <c r="O1048" s="34" t="n">
        <v>9</v>
      </c>
      <c r="P1048" s="40" t="n">
        <v>106.278</v>
      </c>
      <c r="Q1048" s="41" t="s">
        <v>660</v>
      </c>
      <c r="R1048" s="8" t="n">
        <v>107.697</v>
      </c>
      <c r="S1048" s="7" t="s">
        <v>689</v>
      </c>
      <c r="T1048" s="8" t="n">
        <v>106.278</v>
      </c>
      <c r="U1048" s="7" t="s">
        <v>384</v>
      </c>
      <c r="V1048" s="8" t="n">
        <v>105.255</v>
      </c>
      <c r="W1048" s="7" t="s">
        <v>661</v>
      </c>
      <c r="X1048" s="8" t="n">
        <v>103.372</v>
      </c>
      <c r="Y1048" s="7" t="s">
        <v>1626</v>
      </c>
      <c r="Z1048" s="8" t="n">
        <v>105.595</v>
      </c>
      <c r="AA1048" s="7" t="s">
        <v>837</v>
      </c>
      <c r="AB1048" s="8" t="n">
        <v>102.448</v>
      </c>
      <c r="AC1048" s="7" t="s">
        <v>662</v>
      </c>
      <c r="AD1048" s="8" t="n">
        <v>104.571</v>
      </c>
      <c r="AE1048" s="7" t="s">
        <v>763</v>
      </c>
      <c r="AF1048" s="8" t="n">
        <v>105.176</v>
      </c>
      <c r="AG1048" s="7" t="s">
        <v>1776</v>
      </c>
      <c r="AH1048" s="8" t="n">
        <v>103.578</v>
      </c>
      <c r="AI1048" s="7" t="s">
        <v>839</v>
      </c>
      <c r="AJ1048" s="8" t="n">
        <v>108.652</v>
      </c>
      <c r="AK1048" s="7" t="s">
        <v>268</v>
      </c>
      <c r="AL1048" s="8" t="n">
        <v>101.932</v>
      </c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3</v>
      </c>
      <c r="C1049" s="32" t="n">
        <v>42265</v>
      </c>
      <c r="D1049" s="33" t="s">
        <v>1777</v>
      </c>
      <c r="E1049" s="34" t="s">
        <v>35</v>
      </c>
      <c r="F1049" s="34"/>
      <c r="G1049" s="35" t="s">
        <v>275</v>
      </c>
      <c r="H1049" s="34" t="s">
        <v>68</v>
      </c>
      <c r="I1049" s="36" t="n">
        <v>104.245</v>
      </c>
      <c r="J1049" s="37" t="n">
        <v>6.64400000000001</v>
      </c>
      <c r="K1049" s="38" t="n">
        <v>16</v>
      </c>
      <c r="L1049" s="39" t="n">
        <v>0</v>
      </c>
      <c r="M1049" s="34" t="n">
        <v>2</v>
      </c>
      <c r="N1049" s="34" t="n">
        <v>0</v>
      </c>
      <c r="O1049" s="34" t="n">
        <v>2</v>
      </c>
      <c r="P1049" s="40" t="n">
        <v>102.91</v>
      </c>
      <c r="Q1049" s="41" t="s">
        <v>160</v>
      </c>
      <c r="R1049" s="8" t="n">
        <v>102.91</v>
      </c>
      <c r="S1049" s="7" t="s">
        <v>161</v>
      </c>
      <c r="T1049" s="8" t="n">
        <v>101.915</v>
      </c>
      <c r="U1049" s="7"/>
      <c r="V1049" s="8"/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38066</v>
      </c>
      <c r="D1050" s="33" t="s">
        <v>1778</v>
      </c>
      <c r="E1050" s="34" t="s">
        <v>265</v>
      </c>
      <c r="F1050" s="34"/>
      <c r="G1050" s="35" t="s">
        <v>832</v>
      </c>
      <c r="H1050" s="34" t="s">
        <v>137</v>
      </c>
      <c r="I1050" s="36" t="n">
        <v>104.246</v>
      </c>
      <c r="J1050" s="37" t="n">
        <v>6.645</v>
      </c>
      <c r="K1050" s="38" t="n">
        <v>-100</v>
      </c>
      <c r="L1050" s="39" t="n">
        <v>-0.346</v>
      </c>
      <c r="M1050" s="34" t="n">
        <v>6</v>
      </c>
      <c r="N1050" s="34" t="n">
        <v>1</v>
      </c>
      <c r="O1050" s="34" t="n">
        <v>5</v>
      </c>
      <c r="P1050" s="40" t="n">
        <v>106.876</v>
      </c>
      <c r="Q1050" s="41" t="s">
        <v>139</v>
      </c>
      <c r="R1050" s="8" t="n">
        <v>106.876</v>
      </c>
      <c r="S1050" s="7" t="s">
        <v>141</v>
      </c>
      <c r="T1050" s="8" t="n">
        <v>104.897</v>
      </c>
      <c r="U1050" s="7" t="s">
        <v>142</v>
      </c>
      <c r="V1050" s="8" t="n">
        <v>102.927</v>
      </c>
      <c r="W1050" s="7" t="s">
        <v>1626</v>
      </c>
      <c r="X1050" s="8" t="n">
        <v>103.262</v>
      </c>
      <c r="Y1050" s="7" t="s">
        <v>145</v>
      </c>
      <c r="Z1050" s="8" t="n">
        <v>108.079</v>
      </c>
      <c r="AA1050" s="7" t="s">
        <v>147</v>
      </c>
      <c r="AB1050" s="8" t="n">
        <v>103.267</v>
      </c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5</v>
      </c>
      <c r="C1051" s="32" t="n">
        <v>50354</v>
      </c>
      <c r="D1051" s="33" t="s">
        <v>1779</v>
      </c>
      <c r="E1051" s="34" t="s">
        <v>97</v>
      </c>
      <c r="F1051" s="34"/>
      <c r="G1051" s="35" t="s">
        <v>884</v>
      </c>
      <c r="H1051" s="34" t="s">
        <v>294</v>
      </c>
      <c r="I1051" s="36" t="n">
        <v>104.246</v>
      </c>
      <c r="J1051" s="37" t="n">
        <v>6.645</v>
      </c>
      <c r="K1051" s="38" t="n">
        <v>17</v>
      </c>
      <c r="L1051" s="39" t="n">
        <v>0</v>
      </c>
      <c r="M1051" s="34" t="n">
        <v>6</v>
      </c>
      <c r="N1051" s="34" t="n">
        <v>1</v>
      </c>
      <c r="O1051" s="34" t="n">
        <v>5</v>
      </c>
      <c r="P1051" s="40" t="n">
        <v>105.774</v>
      </c>
      <c r="Q1051" s="41" t="s">
        <v>203</v>
      </c>
      <c r="R1051" s="8" t="n">
        <v>103.876</v>
      </c>
      <c r="S1051" s="7" t="s">
        <v>187</v>
      </c>
      <c r="T1051" s="8" t="n">
        <v>104.923</v>
      </c>
      <c r="U1051" s="7" t="s">
        <v>204</v>
      </c>
      <c r="V1051" s="8" t="n">
        <v>103.235</v>
      </c>
      <c r="W1051" s="7" t="s">
        <v>415</v>
      </c>
      <c r="X1051" s="8" t="n">
        <v>105.774</v>
      </c>
      <c r="Y1051" s="7" t="s">
        <v>190</v>
      </c>
      <c r="Z1051" s="8" t="n">
        <v>111.82</v>
      </c>
      <c r="AA1051" s="7" t="s">
        <v>205</v>
      </c>
      <c r="AB1051" s="8" t="n">
        <v>103.424</v>
      </c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7</v>
      </c>
      <c r="C1052" s="32" t="n">
        <v>37653</v>
      </c>
      <c r="D1052" s="33" t="s">
        <v>1780</v>
      </c>
      <c r="E1052" s="34" t="s">
        <v>120</v>
      </c>
      <c r="F1052" s="34"/>
      <c r="G1052" s="35" t="s">
        <v>391</v>
      </c>
      <c r="H1052" s="34" t="s">
        <v>55</v>
      </c>
      <c r="I1052" s="36" t="n">
        <v>104.249</v>
      </c>
      <c r="J1052" s="37" t="n">
        <v>6.648</v>
      </c>
      <c r="K1052" s="38" t="n">
        <v>51</v>
      </c>
      <c r="L1052" s="39" t="n">
        <v>0.077</v>
      </c>
      <c r="M1052" s="34" t="n">
        <v>17</v>
      </c>
      <c r="N1052" s="34" t="n">
        <v>4</v>
      </c>
      <c r="O1052" s="34" t="n">
        <v>13</v>
      </c>
      <c r="P1052" s="40" t="n">
        <v>107.177</v>
      </c>
      <c r="Q1052" s="41" t="s">
        <v>195</v>
      </c>
      <c r="R1052" s="8" t="n">
        <v>109.515</v>
      </c>
      <c r="S1052" s="7" t="s">
        <v>392</v>
      </c>
      <c r="T1052" s="8" t="n">
        <v>102.562</v>
      </c>
      <c r="U1052" s="7" t="s">
        <v>225</v>
      </c>
      <c r="V1052" s="8" t="n">
        <v>107.177</v>
      </c>
      <c r="W1052" s="7" t="s">
        <v>59</v>
      </c>
      <c r="X1052" s="8" t="n">
        <v>108.631</v>
      </c>
      <c r="Y1052" s="7" t="s">
        <v>79</v>
      </c>
      <c r="Z1052" s="8" t="n">
        <v>103.644</v>
      </c>
      <c r="AA1052" s="7" t="s">
        <v>42</v>
      </c>
      <c r="AB1052" s="8" t="n">
        <v>104.715</v>
      </c>
      <c r="AC1052" s="7" t="s">
        <v>226</v>
      </c>
      <c r="AD1052" s="8" t="n">
        <v>101.027</v>
      </c>
      <c r="AE1052" s="7" t="s">
        <v>227</v>
      </c>
      <c r="AF1052" s="8" t="n">
        <v>104.672</v>
      </c>
      <c r="AG1052" s="7" t="s">
        <v>394</v>
      </c>
      <c r="AH1052" s="8" t="n">
        <v>104.48</v>
      </c>
      <c r="AI1052" s="7" t="s">
        <v>395</v>
      </c>
      <c r="AJ1052" s="8" t="n">
        <v>104.325</v>
      </c>
      <c r="AK1052" s="7" t="s">
        <v>228</v>
      </c>
      <c r="AL1052" s="8" t="n">
        <v>104.984</v>
      </c>
      <c r="AM1052" s="7" t="s">
        <v>396</v>
      </c>
      <c r="AN1052" s="8" t="n">
        <v>102.539</v>
      </c>
      <c r="AO1052" s="7" t="s">
        <v>302</v>
      </c>
      <c r="AP1052" s="8" t="n">
        <v>107.924</v>
      </c>
      <c r="AQ1052" s="7" t="s">
        <v>324</v>
      </c>
      <c r="AR1052" s="8" t="n">
        <v>105.082</v>
      </c>
      <c r="AS1052" s="7" t="s">
        <v>470</v>
      </c>
      <c r="AT1052" s="8" t="n">
        <v>106.191</v>
      </c>
      <c r="AU1052" s="7" t="s">
        <v>232</v>
      </c>
      <c r="AV1052" s="8" t="n">
        <v>103.84</v>
      </c>
      <c r="AW1052" s="7" t="s">
        <v>229</v>
      </c>
      <c r="AX1052" s="8" t="n">
        <v>108.609</v>
      </c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8</v>
      </c>
      <c r="C1053" s="32" t="n">
        <v>10721</v>
      </c>
      <c r="D1053" s="33" t="s">
        <v>1781</v>
      </c>
      <c r="E1053" s="34" t="s">
        <v>805</v>
      </c>
      <c r="F1053" s="34"/>
      <c r="G1053" s="35" t="s">
        <v>1637</v>
      </c>
      <c r="H1053" s="34" t="s">
        <v>294</v>
      </c>
      <c r="I1053" s="36" t="n">
        <v>104.25</v>
      </c>
      <c r="J1053" s="37" t="n">
        <v>6.649</v>
      </c>
      <c r="K1053" s="38" t="n">
        <v>203</v>
      </c>
      <c r="L1053" s="39" t="n">
        <v>0.661</v>
      </c>
      <c r="M1053" s="34" t="n">
        <v>10</v>
      </c>
      <c r="N1053" s="34" t="n">
        <v>2</v>
      </c>
      <c r="O1053" s="34" t="n">
        <v>8</v>
      </c>
      <c r="P1053" s="40" t="n">
        <v>108.874</v>
      </c>
      <c r="Q1053" s="41" t="s">
        <v>295</v>
      </c>
      <c r="R1053" s="8" t="n">
        <v>103.927</v>
      </c>
      <c r="S1053" s="7" t="s">
        <v>494</v>
      </c>
      <c r="T1053" s="8" t="n">
        <v>109.138</v>
      </c>
      <c r="U1053" s="7" t="s">
        <v>296</v>
      </c>
      <c r="V1053" s="8" t="n">
        <v>105.147</v>
      </c>
      <c r="W1053" s="7" t="s">
        <v>495</v>
      </c>
      <c r="X1053" s="8" t="n">
        <v>101.274</v>
      </c>
      <c r="Y1053" s="7" t="s">
        <v>496</v>
      </c>
      <c r="Z1053" s="8" t="n">
        <v>102.078</v>
      </c>
      <c r="AA1053" s="7" t="s">
        <v>298</v>
      </c>
      <c r="AB1053" s="8" t="n">
        <v>103.42</v>
      </c>
      <c r="AC1053" s="7" t="s">
        <v>299</v>
      </c>
      <c r="AD1053" s="8" t="n">
        <v>104.452</v>
      </c>
      <c r="AE1053" s="7" t="s">
        <v>497</v>
      </c>
      <c r="AF1053" s="8" t="n">
        <v>108.874</v>
      </c>
      <c r="AG1053" s="7" t="s">
        <v>300</v>
      </c>
      <c r="AH1053" s="8" t="n">
        <v>104.824</v>
      </c>
      <c r="AI1053" s="7" t="s">
        <v>457</v>
      </c>
      <c r="AJ1053" s="8" t="n">
        <v>109.049</v>
      </c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31503</v>
      </c>
      <c r="D1054" s="33" t="s">
        <v>1782</v>
      </c>
      <c r="E1054" s="34" t="s">
        <v>97</v>
      </c>
      <c r="F1054" s="34"/>
      <c r="G1054" s="35" t="s">
        <v>1197</v>
      </c>
      <c r="H1054" s="34" t="s">
        <v>38</v>
      </c>
      <c r="I1054" s="36" t="n">
        <v>104.252</v>
      </c>
      <c r="J1054" s="37" t="n">
        <v>6.651</v>
      </c>
      <c r="K1054" s="38" t="n">
        <v>90</v>
      </c>
      <c r="L1054" s="39" t="n">
        <v>0.268</v>
      </c>
      <c r="M1054" s="34" t="n">
        <v>10</v>
      </c>
      <c r="N1054" s="34" t="n">
        <v>2</v>
      </c>
      <c r="O1054" s="34" t="n">
        <v>8</v>
      </c>
      <c r="P1054" s="40" t="n">
        <v>106.121</v>
      </c>
      <c r="Q1054" s="41" t="s">
        <v>1198</v>
      </c>
      <c r="R1054" s="8" t="n">
        <v>107.609</v>
      </c>
      <c r="S1054" s="7" t="s">
        <v>1199</v>
      </c>
      <c r="T1054" s="8" t="n">
        <v>103.842</v>
      </c>
      <c r="U1054" s="7" t="s">
        <v>518</v>
      </c>
      <c r="V1054" s="8" t="n">
        <v>102.976</v>
      </c>
      <c r="W1054" s="7" t="s">
        <v>685</v>
      </c>
      <c r="X1054" s="8" t="n">
        <v>104.686</v>
      </c>
      <c r="Y1054" s="7" t="s">
        <v>1200</v>
      </c>
      <c r="Z1054" s="8" t="n">
        <v>107.412</v>
      </c>
      <c r="AA1054" s="7" t="s">
        <v>1201</v>
      </c>
      <c r="AB1054" s="8" t="n">
        <v>103.703</v>
      </c>
      <c r="AC1054" s="7" t="s">
        <v>1202</v>
      </c>
      <c r="AD1054" s="8" t="n">
        <v>105.884</v>
      </c>
      <c r="AE1054" s="7" t="s">
        <v>1203</v>
      </c>
      <c r="AF1054" s="8" t="n">
        <v>103.174</v>
      </c>
      <c r="AG1054" s="7" t="s">
        <v>523</v>
      </c>
      <c r="AH1054" s="8" t="n">
        <v>103.626</v>
      </c>
      <c r="AI1054" s="7" t="s">
        <v>1204</v>
      </c>
      <c r="AJ1054" s="8" t="n">
        <v>106.121</v>
      </c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38267</v>
      </c>
      <c r="D1055" s="33" t="s">
        <v>1783</v>
      </c>
      <c r="E1055" s="34" t="s">
        <v>265</v>
      </c>
      <c r="F1055" s="34"/>
      <c r="G1055" s="35" t="s">
        <v>1784</v>
      </c>
      <c r="H1055" s="34" t="s">
        <v>159</v>
      </c>
      <c r="I1055" s="36" t="n">
        <v>104.254</v>
      </c>
      <c r="J1055" s="37" t="n">
        <v>6.65300000000001</v>
      </c>
      <c r="K1055" s="38" t="n">
        <v>-86</v>
      </c>
      <c r="L1055" s="39" t="n">
        <v>-0.303</v>
      </c>
      <c r="M1055" s="34" t="n">
        <v>4</v>
      </c>
      <c r="N1055" s="34" t="n">
        <v>1</v>
      </c>
      <c r="O1055" s="34" t="n">
        <v>3</v>
      </c>
      <c r="P1055" s="40" t="n">
        <v>106.045</v>
      </c>
      <c r="Q1055" s="41" t="s">
        <v>282</v>
      </c>
      <c r="R1055" s="8" t="n">
        <v>103.617</v>
      </c>
      <c r="S1055" s="7" t="s">
        <v>244</v>
      </c>
      <c r="T1055" s="8" t="n">
        <v>106.045</v>
      </c>
      <c r="U1055" s="7" t="s">
        <v>207</v>
      </c>
      <c r="V1055" s="8" t="n">
        <v>106.989</v>
      </c>
      <c r="W1055" s="7" t="s">
        <v>246</v>
      </c>
      <c r="X1055" s="8" t="n">
        <v>103.099</v>
      </c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1</v>
      </c>
      <c r="C1056" s="32" t="n">
        <v>22127</v>
      </c>
      <c r="D1056" s="33" t="s">
        <v>1785</v>
      </c>
      <c r="E1056" s="34" t="s">
        <v>97</v>
      </c>
      <c r="F1056" s="34"/>
      <c r="G1056" s="35" t="s">
        <v>1051</v>
      </c>
      <c r="H1056" s="34" t="s">
        <v>50</v>
      </c>
      <c r="I1056" s="36" t="n">
        <v>104.255</v>
      </c>
      <c r="J1056" s="37" t="n">
        <v>6.654</v>
      </c>
      <c r="K1056" s="38" t="n">
        <v>21</v>
      </c>
      <c r="L1056" s="39" t="n">
        <v>0</v>
      </c>
      <c r="M1056" s="34" t="n">
        <v>5</v>
      </c>
      <c r="N1056" s="34" t="n">
        <v>1</v>
      </c>
      <c r="O1056" s="34" t="n">
        <v>4</v>
      </c>
      <c r="P1056" s="40" t="n">
        <v>105.71</v>
      </c>
      <c r="Q1056" s="41" t="s">
        <v>334</v>
      </c>
      <c r="R1056" s="8" t="n">
        <v>103.942</v>
      </c>
      <c r="S1056" s="7" t="s">
        <v>1039</v>
      </c>
      <c r="T1056" s="8" t="n">
        <v>105.838</v>
      </c>
      <c r="U1056" s="7" t="s">
        <v>335</v>
      </c>
      <c r="V1056" s="8" t="n">
        <v>103.014</v>
      </c>
      <c r="W1056" s="7" t="s">
        <v>336</v>
      </c>
      <c r="X1056" s="8" t="n">
        <v>104.353</v>
      </c>
      <c r="Y1056" s="7" t="s">
        <v>904</v>
      </c>
      <c r="Z1056" s="8" t="n">
        <v>105.71</v>
      </c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2</v>
      </c>
      <c r="C1057" s="32" t="n">
        <v>27788</v>
      </c>
      <c r="D1057" s="33" t="s">
        <v>1786</v>
      </c>
      <c r="E1057" s="34" t="s">
        <v>35</v>
      </c>
      <c r="F1057" s="34"/>
      <c r="G1057" s="35" t="s">
        <v>1038</v>
      </c>
      <c r="H1057" s="34" t="s">
        <v>50</v>
      </c>
      <c r="I1057" s="36" t="n">
        <v>104.256</v>
      </c>
      <c r="J1057" s="37" t="n">
        <v>6.655</v>
      </c>
      <c r="K1057" s="38" t="n">
        <v>20</v>
      </c>
      <c r="L1057" s="39" t="n">
        <v>0</v>
      </c>
      <c r="M1057" s="34" t="n">
        <v>8</v>
      </c>
      <c r="N1057" s="34" t="n">
        <v>2</v>
      </c>
      <c r="O1057" s="34" t="n">
        <v>6</v>
      </c>
      <c r="P1057" s="40" t="n">
        <v>105.59</v>
      </c>
      <c r="Q1057" s="41" t="s">
        <v>599</v>
      </c>
      <c r="R1057" s="8" t="n">
        <v>106.586</v>
      </c>
      <c r="S1057" s="7" t="s">
        <v>1039</v>
      </c>
      <c r="T1057" s="8" t="n">
        <v>103.588</v>
      </c>
      <c r="U1057" s="7" t="s">
        <v>86</v>
      </c>
      <c r="V1057" s="8" t="n">
        <v>105.59</v>
      </c>
      <c r="W1057" s="7" t="s">
        <v>88</v>
      </c>
      <c r="X1057" s="8" t="n">
        <v>104.658</v>
      </c>
      <c r="Y1057" s="7" t="s">
        <v>903</v>
      </c>
      <c r="Z1057" s="8" t="n">
        <v>110.317</v>
      </c>
      <c r="AA1057" s="7" t="s">
        <v>904</v>
      </c>
      <c r="AB1057" s="8" t="n">
        <v>103.46</v>
      </c>
      <c r="AC1057" s="7" t="s">
        <v>795</v>
      </c>
      <c r="AD1057" s="8" t="n">
        <v>105.473</v>
      </c>
      <c r="AE1057" s="7" t="s">
        <v>1040</v>
      </c>
      <c r="AF1057" s="8" t="n">
        <v>102.767</v>
      </c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24603</v>
      </c>
      <c r="D1058" s="33" t="s">
        <v>1787</v>
      </c>
      <c r="E1058" s="34" t="s">
        <v>97</v>
      </c>
      <c r="F1058" s="34"/>
      <c r="G1058" s="35" t="s">
        <v>1516</v>
      </c>
      <c r="H1058" s="34" t="s">
        <v>38</v>
      </c>
      <c r="I1058" s="36" t="n">
        <v>104.266</v>
      </c>
      <c r="J1058" s="37" t="n">
        <v>6.66500000000001</v>
      </c>
      <c r="K1058" s="38" t="n">
        <v>-37</v>
      </c>
      <c r="L1058" s="39" t="n">
        <v>-0.136</v>
      </c>
      <c r="M1058" s="34" t="n">
        <v>9</v>
      </c>
      <c r="N1058" s="34" t="n">
        <v>2</v>
      </c>
      <c r="O1058" s="34" t="n">
        <v>7</v>
      </c>
      <c r="P1058" s="40" t="n">
        <v>105.792</v>
      </c>
      <c r="Q1058" s="41" t="s">
        <v>667</v>
      </c>
      <c r="R1058" s="8" t="n">
        <v>103.169</v>
      </c>
      <c r="S1058" s="7" t="s">
        <v>1020</v>
      </c>
      <c r="T1058" s="8" t="n">
        <v>105.027</v>
      </c>
      <c r="U1058" s="7" t="s">
        <v>272</v>
      </c>
      <c r="V1058" s="8" t="n">
        <v>103.438</v>
      </c>
      <c r="W1058" s="7" t="s">
        <v>433</v>
      </c>
      <c r="X1058" s="8" t="n">
        <v>105.767</v>
      </c>
      <c r="Y1058" s="7" t="s">
        <v>1021</v>
      </c>
      <c r="Z1058" s="8" t="n">
        <v>105.792</v>
      </c>
      <c r="AA1058" s="7" t="s">
        <v>1022</v>
      </c>
      <c r="AB1058" s="8" t="n">
        <v>107.173</v>
      </c>
      <c r="AC1058" s="7" t="s">
        <v>1023</v>
      </c>
      <c r="AD1058" s="8" t="n">
        <v>103.218</v>
      </c>
      <c r="AE1058" s="7" t="s">
        <v>1024</v>
      </c>
      <c r="AF1058" s="8" t="n">
        <v>106.907</v>
      </c>
      <c r="AG1058" s="7" t="s">
        <v>270</v>
      </c>
      <c r="AH1058" s="8" t="n">
        <v>103.452</v>
      </c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36949</v>
      </c>
      <c r="D1059" s="33" t="s">
        <v>1788</v>
      </c>
      <c r="E1059" s="34" t="s">
        <v>265</v>
      </c>
      <c r="F1059" s="34"/>
      <c r="G1059" s="35" t="s">
        <v>231</v>
      </c>
      <c r="H1059" s="34" t="s">
        <v>55</v>
      </c>
      <c r="I1059" s="36" t="n">
        <v>104.267</v>
      </c>
      <c r="J1059" s="37" t="n">
        <v>6.666</v>
      </c>
      <c r="K1059" s="38" t="n">
        <v>158</v>
      </c>
      <c r="L1059" s="39" t="n">
        <v>0.509</v>
      </c>
      <c r="M1059" s="34" t="n">
        <v>8</v>
      </c>
      <c r="N1059" s="34" t="n">
        <v>2</v>
      </c>
      <c r="O1059" s="34" t="n">
        <v>6</v>
      </c>
      <c r="P1059" s="40" t="n">
        <v>105.829</v>
      </c>
      <c r="Q1059" s="41" t="s">
        <v>225</v>
      </c>
      <c r="R1059" s="8" t="n">
        <v>103.344</v>
      </c>
      <c r="S1059" s="7" t="s">
        <v>308</v>
      </c>
      <c r="T1059" s="8" t="n">
        <v>103.624</v>
      </c>
      <c r="U1059" s="7" t="s">
        <v>309</v>
      </c>
      <c r="V1059" s="8" t="n">
        <v>102.733</v>
      </c>
      <c r="W1059" s="7" t="s">
        <v>228</v>
      </c>
      <c r="X1059" s="8" t="n">
        <v>105.567</v>
      </c>
      <c r="Y1059" s="7" t="s">
        <v>241</v>
      </c>
      <c r="Z1059" s="8" t="n">
        <v>107.037</v>
      </c>
      <c r="AA1059" s="7" t="s">
        <v>242</v>
      </c>
      <c r="AB1059" s="8" t="n">
        <v>106.399</v>
      </c>
      <c r="AC1059" s="7" t="s">
        <v>232</v>
      </c>
      <c r="AD1059" s="8" t="n">
        <v>104.506</v>
      </c>
      <c r="AE1059" s="7" t="s">
        <v>371</v>
      </c>
      <c r="AF1059" s="8" t="n">
        <v>105.829</v>
      </c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5</v>
      </c>
      <c r="C1060" s="32" t="n">
        <v>40114</v>
      </c>
      <c r="D1060" s="33" t="s">
        <v>1789</v>
      </c>
      <c r="E1060" s="34" t="s">
        <v>35</v>
      </c>
      <c r="F1060" s="34"/>
      <c r="G1060" s="35" t="s">
        <v>1007</v>
      </c>
      <c r="H1060" s="34" t="s">
        <v>294</v>
      </c>
      <c r="I1060" s="36" t="n">
        <v>104.273</v>
      </c>
      <c r="J1060" s="37" t="n">
        <v>6.672</v>
      </c>
      <c r="K1060" s="38" t="n">
        <v>20</v>
      </c>
      <c r="L1060" s="39" t="n">
        <v>0</v>
      </c>
      <c r="M1060" s="34" t="n">
        <v>5</v>
      </c>
      <c r="N1060" s="34" t="n">
        <v>1</v>
      </c>
      <c r="O1060" s="34" t="n">
        <v>4</v>
      </c>
      <c r="P1060" s="40" t="n">
        <v>105.202</v>
      </c>
      <c r="Q1060" s="41" t="s">
        <v>296</v>
      </c>
      <c r="R1060" s="8" t="n">
        <v>105.397</v>
      </c>
      <c r="S1060" s="7" t="s">
        <v>298</v>
      </c>
      <c r="T1060" s="8" t="n">
        <v>104.92</v>
      </c>
      <c r="U1060" s="7" t="s">
        <v>299</v>
      </c>
      <c r="V1060" s="8" t="n">
        <v>105.202</v>
      </c>
      <c r="W1060" s="7" t="s">
        <v>300</v>
      </c>
      <c r="X1060" s="8" t="n">
        <v>104.574</v>
      </c>
      <c r="Y1060" s="7" t="s">
        <v>301</v>
      </c>
      <c r="Z1060" s="8" t="n">
        <v>102.396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49335</v>
      </c>
      <c r="D1061" s="33" t="s">
        <v>1790</v>
      </c>
      <c r="E1061" s="34" t="s">
        <v>97</v>
      </c>
      <c r="F1061" s="34"/>
      <c r="G1061" s="35" t="s">
        <v>655</v>
      </c>
      <c r="H1061" s="34" t="s">
        <v>68</v>
      </c>
      <c r="I1061" s="36" t="n">
        <v>104.289</v>
      </c>
      <c r="J1061" s="37" t="n">
        <v>6.688</v>
      </c>
      <c r="K1061" s="38" t="n">
        <v>16</v>
      </c>
      <c r="L1061" s="39" t="n">
        <v>0</v>
      </c>
      <c r="M1061" s="34" t="n">
        <v>9</v>
      </c>
      <c r="N1061" s="34" t="n">
        <v>2</v>
      </c>
      <c r="O1061" s="34" t="n">
        <v>7</v>
      </c>
      <c r="P1061" s="40" t="n">
        <v>106.347</v>
      </c>
      <c r="Q1061" s="41" t="s">
        <v>126</v>
      </c>
      <c r="R1061" s="8" t="n">
        <v>105.414</v>
      </c>
      <c r="S1061" s="7" t="s">
        <v>127</v>
      </c>
      <c r="T1061" s="8" t="n">
        <v>105.346</v>
      </c>
      <c r="U1061" s="7" t="s">
        <v>276</v>
      </c>
      <c r="V1061" s="8" t="n">
        <v>102.384</v>
      </c>
      <c r="W1061" s="7" t="s">
        <v>377</v>
      </c>
      <c r="X1061" s="8" t="n">
        <v>102.14</v>
      </c>
      <c r="Y1061" s="7" t="s">
        <v>129</v>
      </c>
      <c r="Z1061" s="8" t="n">
        <v>105.297</v>
      </c>
      <c r="AA1061" s="7" t="s">
        <v>378</v>
      </c>
      <c r="AB1061" s="8" t="n">
        <v>106.347</v>
      </c>
      <c r="AC1061" s="7" t="s">
        <v>130</v>
      </c>
      <c r="AD1061" s="8" t="n">
        <v>103.096</v>
      </c>
      <c r="AE1061" s="7" t="s">
        <v>131</v>
      </c>
      <c r="AF1061" s="8" t="n">
        <v>107.147</v>
      </c>
      <c r="AG1061" s="7" t="s">
        <v>133</v>
      </c>
      <c r="AH1061" s="8" t="n">
        <v>107.619</v>
      </c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6</v>
      </c>
      <c r="C1062" s="32" t="n">
        <v>42763</v>
      </c>
      <c r="D1062" s="33" t="s">
        <v>1791</v>
      </c>
      <c r="E1062" s="34" t="s">
        <v>35</v>
      </c>
      <c r="F1062" s="34"/>
      <c r="G1062" s="35" t="s">
        <v>1153</v>
      </c>
      <c r="H1062" s="34" t="s">
        <v>82</v>
      </c>
      <c r="I1062" s="36" t="n">
        <v>104.289</v>
      </c>
      <c r="J1062" s="37" t="n">
        <v>6.688</v>
      </c>
      <c r="K1062" s="38" t="n">
        <v>16</v>
      </c>
      <c r="L1062" s="39" t="n">
        <v>0</v>
      </c>
      <c r="M1062" s="34" t="n">
        <v>7</v>
      </c>
      <c r="N1062" s="34" t="n">
        <v>1</v>
      </c>
      <c r="O1062" s="34" t="n">
        <v>6</v>
      </c>
      <c r="P1062" s="40" t="n">
        <v>106.675</v>
      </c>
      <c r="Q1062" s="41" t="s">
        <v>742</v>
      </c>
      <c r="R1062" s="8" t="n">
        <v>107.591</v>
      </c>
      <c r="S1062" s="7" t="s">
        <v>743</v>
      </c>
      <c r="T1062" s="8" t="n">
        <v>103.091</v>
      </c>
      <c r="U1062" s="7" t="s">
        <v>744</v>
      </c>
      <c r="V1062" s="8" t="n">
        <v>105.099</v>
      </c>
      <c r="W1062" s="7" t="s">
        <v>746</v>
      </c>
      <c r="X1062" s="8" t="n">
        <v>104.03</v>
      </c>
      <c r="Y1062" s="7" t="s">
        <v>747</v>
      </c>
      <c r="Z1062" s="8" t="n">
        <v>104.983</v>
      </c>
      <c r="AA1062" s="7" t="s">
        <v>748</v>
      </c>
      <c r="AB1062" s="8" t="n">
        <v>106.675</v>
      </c>
      <c r="AC1062" s="7" t="s">
        <v>602</v>
      </c>
      <c r="AD1062" s="8" t="n">
        <v>101.858</v>
      </c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6</v>
      </c>
      <c r="C1063" s="32" t="n">
        <v>38332</v>
      </c>
      <c r="D1063" s="33" t="s">
        <v>1792</v>
      </c>
      <c r="E1063" s="34" t="s">
        <v>265</v>
      </c>
      <c r="F1063" s="34"/>
      <c r="G1063" s="35" t="s">
        <v>789</v>
      </c>
      <c r="H1063" s="34" t="s">
        <v>55</v>
      </c>
      <c r="I1063" s="36" t="n">
        <v>104.289</v>
      </c>
      <c r="J1063" s="37" t="n">
        <v>6.688</v>
      </c>
      <c r="K1063" s="38" t="n">
        <v>16</v>
      </c>
      <c r="L1063" s="39" t="n">
        <v>0</v>
      </c>
      <c r="M1063" s="34" t="n">
        <v>6</v>
      </c>
      <c r="N1063" s="34" t="n">
        <v>1</v>
      </c>
      <c r="O1063" s="34" t="n">
        <v>5</v>
      </c>
      <c r="P1063" s="40" t="n">
        <v>107.918</v>
      </c>
      <c r="Q1063" s="41" t="s">
        <v>790</v>
      </c>
      <c r="R1063" s="8" t="n">
        <v>103.228</v>
      </c>
      <c r="S1063" s="7" t="s">
        <v>404</v>
      </c>
      <c r="T1063" s="8" t="n">
        <v>103.628</v>
      </c>
      <c r="U1063" s="7" t="s">
        <v>791</v>
      </c>
      <c r="V1063" s="8" t="n">
        <v>101.327</v>
      </c>
      <c r="W1063" s="7" t="s">
        <v>374</v>
      </c>
      <c r="X1063" s="8" t="n">
        <v>105.345</v>
      </c>
      <c r="Y1063" s="7" t="s">
        <v>792</v>
      </c>
      <c r="Z1063" s="8" t="n">
        <v>108.981</v>
      </c>
      <c r="AA1063" s="7" t="s">
        <v>818</v>
      </c>
      <c r="AB1063" s="8" t="n">
        <v>107.918</v>
      </c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9</v>
      </c>
      <c r="C1064" s="32" t="n">
        <v>4438</v>
      </c>
      <c r="D1064" s="33" t="s">
        <v>1793</v>
      </c>
      <c r="E1064" s="34" t="s">
        <v>265</v>
      </c>
      <c r="F1064" s="34"/>
      <c r="G1064" s="35" t="s">
        <v>516</v>
      </c>
      <c r="H1064" s="34" t="s">
        <v>38</v>
      </c>
      <c r="I1064" s="36" t="n">
        <v>104.296</v>
      </c>
      <c r="J1064" s="37" t="n">
        <v>6.69500000000001</v>
      </c>
      <c r="K1064" s="38" t="n">
        <v>13</v>
      </c>
      <c r="L1064" s="39" t="n">
        <v>0</v>
      </c>
      <c r="M1064" s="34" t="n">
        <v>10</v>
      </c>
      <c r="N1064" s="34" t="n">
        <v>2</v>
      </c>
      <c r="O1064" s="34" t="n">
        <v>8</v>
      </c>
      <c r="P1064" s="40" t="n">
        <v>106.274</v>
      </c>
      <c r="Q1064" s="41" t="s">
        <v>517</v>
      </c>
      <c r="R1064" s="8" t="n">
        <v>103.705</v>
      </c>
      <c r="S1064" s="7" t="s">
        <v>518</v>
      </c>
      <c r="T1064" s="8" t="n">
        <v>107.226</v>
      </c>
      <c r="U1064" s="7" t="s">
        <v>128</v>
      </c>
      <c r="V1064" s="8" t="n">
        <v>103.878</v>
      </c>
      <c r="W1064" s="7" t="s">
        <v>519</v>
      </c>
      <c r="X1064" s="8" t="n">
        <v>105.777</v>
      </c>
      <c r="Y1064" s="7" t="s">
        <v>520</v>
      </c>
      <c r="Z1064" s="8" t="n">
        <v>104.829</v>
      </c>
      <c r="AA1064" s="7" t="s">
        <v>181</v>
      </c>
      <c r="AB1064" s="8" t="n">
        <v>107.107</v>
      </c>
      <c r="AC1064" s="7" t="s">
        <v>521</v>
      </c>
      <c r="AD1064" s="8" t="n">
        <v>102.094</v>
      </c>
      <c r="AE1064" s="7" t="s">
        <v>522</v>
      </c>
      <c r="AF1064" s="8" t="n">
        <v>104.931</v>
      </c>
      <c r="AG1064" s="7" t="s">
        <v>102</v>
      </c>
      <c r="AH1064" s="8" t="n">
        <v>106.274</v>
      </c>
      <c r="AI1064" s="7" t="s">
        <v>523</v>
      </c>
      <c r="AJ1064" s="8" t="n">
        <v>102.876</v>
      </c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49</v>
      </c>
      <c r="C1065" s="32" t="n">
        <v>29534</v>
      </c>
      <c r="D1065" s="33" t="s">
        <v>1794</v>
      </c>
      <c r="E1065" s="34" t="s">
        <v>35</v>
      </c>
      <c r="F1065" s="34"/>
      <c r="G1065" s="35" t="s">
        <v>588</v>
      </c>
      <c r="H1065" s="34" t="s">
        <v>589</v>
      </c>
      <c r="I1065" s="36" t="n">
        <v>104.296</v>
      </c>
      <c r="J1065" s="37" t="n">
        <v>6.69500000000001</v>
      </c>
      <c r="K1065" s="38" t="n">
        <v>13</v>
      </c>
      <c r="L1065" s="39" t="n">
        <v>0</v>
      </c>
      <c r="M1065" s="34" t="n">
        <v>4</v>
      </c>
      <c r="N1065" s="34" t="n">
        <v>1</v>
      </c>
      <c r="O1065" s="34" t="n">
        <v>3</v>
      </c>
      <c r="P1065" s="40" t="n">
        <v>105.683</v>
      </c>
      <c r="Q1065" s="41" t="s">
        <v>688</v>
      </c>
      <c r="R1065" s="8" t="n">
        <v>104.995</v>
      </c>
      <c r="S1065" s="7" t="s">
        <v>711</v>
      </c>
      <c r="T1065" s="8" t="n">
        <v>105.943</v>
      </c>
      <c r="U1065" s="7" t="s">
        <v>712</v>
      </c>
      <c r="V1065" s="8" t="n">
        <v>105.683</v>
      </c>
      <c r="W1065" s="7" t="s">
        <v>692</v>
      </c>
      <c r="X1065" s="8" t="n">
        <v>102.211</v>
      </c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1</v>
      </c>
      <c r="C1066" s="32" t="n">
        <v>31272</v>
      </c>
      <c r="D1066" s="33" t="s">
        <v>1795</v>
      </c>
      <c r="E1066" s="34" t="s">
        <v>97</v>
      </c>
      <c r="F1066" s="34"/>
      <c r="G1066" s="35" t="s">
        <v>895</v>
      </c>
      <c r="H1066" s="34" t="s">
        <v>38</v>
      </c>
      <c r="I1066" s="36" t="n">
        <v>104.299</v>
      </c>
      <c r="J1066" s="37" t="n">
        <v>6.69800000000001</v>
      </c>
      <c r="K1066" s="38" t="n">
        <v>12</v>
      </c>
      <c r="L1066" s="39" t="n">
        <v>0</v>
      </c>
      <c r="M1066" s="34" t="n">
        <v>3</v>
      </c>
      <c r="N1066" s="34" t="n">
        <v>0</v>
      </c>
      <c r="O1066" s="34" t="n">
        <v>3</v>
      </c>
      <c r="P1066" s="40" t="n">
        <v>104.82</v>
      </c>
      <c r="Q1066" s="41" t="s">
        <v>896</v>
      </c>
      <c r="R1066" s="8" t="n">
        <v>104.053</v>
      </c>
      <c r="S1066" s="7" t="s">
        <v>864</v>
      </c>
      <c r="T1066" s="8" t="n">
        <v>104.023</v>
      </c>
      <c r="U1066" s="7" t="s">
        <v>898</v>
      </c>
      <c r="V1066" s="8" t="n">
        <v>104.82</v>
      </c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37764</v>
      </c>
      <c r="D1067" s="33" t="s">
        <v>1796</v>
      </c>
      <c r="E1067" s="34" t="s">
        <v>152</v>
      </c>
      <c r="F1067" s="34" t="s">
        <v>476</v>
      </c>
      <c r="G1067" s="35" t="s">
        <v>657</v>
      </c>
      <c r="H1067" s="34" t="s">
        <v>38</v>
      </c>
      <c r="I1067" s="36" t="n">
        <v>104.3</v>
      </c>
      <c r="J1067" s="37" t="n">
        <v>6.699</v>
      </c>
      <c r="K1067" s="38" t="n">
        <v>12</v>
      </c>
      <c r="L1067" s="39" t="n">
        <v>0</v>
      </c>
      <c r="M1067" s="34" t="n">
        <v>10</v>
      </c>
      <c r="N1067" s="34" t="n">
        <v>2</v>
      </c>
      <c r="O1067" s="34" t="n">
        <v>8</v>
      </c>
      <c r="P1067" s="40" t="n">
        <v>106.644</v>
      </c>
      <c r="Q1067" s="41" t="s">
        <v>606</v>
      </c>
      <c r="R1067" s="8" t="n">
        <v>106.684</v>
      </c>
      <c r="S1067" s="7" t="s">
        <v>858</v>
      </c>
      <c r="T1067" s="8" t="n">
        <v>106.644</v>
      </c>
      <c r="U1067" s="7" t="s">
        <v>607</v>
      </c>
      <c r="V1067" s="8" t="n">
        <v>104.334</v>
      </c>
      <c r="W1067" s="7" t="s">
        <v>859</v>
      </c>
      <c r="X1067" s="8" t="n">
        <v>109.116</v>
      </c>
      <c r="Y1067" s="7" t="s">
        <v>608</v>
      </c>
      <c r="Z1067" s="8" t="n">
        <v>104.659</v>
      </c>
      <c r="AA1067" s="7" t="s">
        <v>155</v>
      </c>
      <c r="AB1067" s="8" t="n">
        <v>103.274</v>
      </c>
      <c r="AC1067" s="7" t="s">
        <v>609</v>
      </c>
      <c r="AD1067" s="8" t="n">
        <v>105.876</v>
      </c>
      <c r="AE1067" s="7" t="s">
        <v>860</v>
      </c>
      <c r="AF1067" s="8" t="n">
        <v>102.126</v>
      </c>
      <c r="AG1067" s="7" t="s">
        <v>610</v>
      </c>
      <c r="AH1067" s="8" t="n">
        <v>102.909</v>
      </c>
      <c r="AI1067" s="7" t="s">
        <v>437</v>
      </c>
      <c r="AJ1067" s="8" t="n">
        <v>104.576</v>
      </c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47089</v>
      </c>
      <c r="D1068" s="33" t="s">
        <v>1797</v>
      </c>
      <c r="E1068" s="34" t="s">
        <v>265</v>
      </c>
      <c r="F1068" s="34"/>
      <c r="G1068" s="35" t="s">
        <v>516</v>
      </c>
      <c r="H1068" s="34" t="s">
        <v>38</v>
      </c>
      <c r="I1068" s="36" t="n">
        <v>104.301</v>
      </c>
      <c r="J1068" s="37" t="n">
        <v>6.7</v>
      </c>
      <c r="K1068" s="38" t="n">
        <v>11</v>
      </c>
      <c r="L1068" s="39" t="n">
        <v>0</v>
      </c>
      <c r="M1068" s="34" t="n">
        <v>10</v>
      </c>
      <c r="N1068" s="34" t="n">
        <v>2</v>
      </c>
      <c r="O1068" s="34" t="n">
        <v>8</v>
      </c>
      <c r="P1068" s="40" t="n">
        <v>106.038</v>
      </c>
      <c r="Q1068" s="41" t="s">
        <v>629</v>
      </c>
      <c r="R1068" s="8" t="n">
        <v>103.593</v>
      </c>
      <c r="S1068" s="7" t="s">
        <v>517</v>
      </c>
      <c r="T1068" s="8" t="n">
        <v>106.038</v>
      </c>
      <c r="U1068" s="7" t="s">
        <v>128</v>
      </c>
      <c r="V1068" s="8" t="n">
        <v>105.878</v>
      </c>
      <c r="W1068" s="7" t="s">
        <v>519</v>
      </c>
      <c r="X1068" s="8" t="n">
        <v>102.027</v>
      </c>
      <c r="Y1068" s="7" t="s">
        <v>520</v>
      </c>
      <c r="Z1068" s="8" t="n">
        <v>106.579</v>
      </c>
      <c r="AA1068" s="7" t="s">
        <v>181</v>
      </c>
      <c r="AB1068" s="8" t="n">
        <v>107.107</v>
      </c>
      <c r="AC1068" s="7" t="s">
        <v>521</v>
      </c>
      <c r="AD1068" s="8" t="n">
        <v>104.594</v>
      </c>
      <c r="AE1068" s="7" t="s">
        <v>522</v>
      </c>
      <c r="AF1068" s="8" t="n">
        <v>105.431</v>
      </c>
      <c r="AG1068" s="7" t="s">
        <v>102</v>
      </c>
      <c r="AH1068" s="8" t="n">
        <v>104.974</v>
      </c>
      <c r="AI1068" s="7" t="s">
        <v>523</v>
      </c>
      <c r="AJ1068" s="8" t="n">
        <v>101.876</v>
      </c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29061</v>
      </c>
      <c r="D1069" s="33" t="s">
        <v>1798</v>
      </c>
      <c r="E1069" s="34" t="s">
        <v>35</v>
      </c>
      <c r="F1069" s="34"/>
      <c r="G1069" s="35" t="s">
        <v>1474</v>
      </c>
      <c r="H1069" s="34" t="s">
        <v>38</v>
      </c>
      <c r="I1069" s="36" t="n">
        <v>104.304</v>
      </c>
      <c r="J1069" s="37" t="n">
        <v>6.703</v>
      </c>
      <c r="K1069" s="38" t="n">
        <v>11</v>
      </c>
      <c r="L1069" s="39" t="n">
        <v>0</v>
      </c>
      <c r="M1069" s="34" t="n">
        <v>5</v>
      </c>
      <c r="N1069" s="34" t="n">
        <v>1</v>
      </c>
      <c r="O1069" s="34" t="n">
        <v>4</v>
      </c>
      <c r="P1069" s="40" t="n">
        <v>106.5</v>
      </c>
      <c r="Q1069" s="41" t="s">
        <v>997</v>
      </c>
      <c r="R1069" s="8" t="n">
        <v>102.057</v>
      </c>
      <c r="S1069" s="7" t="s">
        <v>998</v>
      </c>
      <c r="T1069" s="8" t="n">
        <v>107.923</v>
      </c>
      <c r="U1069" s="7" t="s">
        <v>999</v>
      </c>
      <c r="V1069" s="8" t="n">
        <v>104.759</v>
      </c>
      <c r="W1069" s="7" t="s">
        <v>1000</v>
      </c>
      <c r="X1069" s="8" t="n">
        <v>106.5</v>
      </c>
      <c r="Y1069" s="7" t="s">
        <v>1002</v>
      </c>
      <c r="Z1069" s="8" t="n">
        <v>103.899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5</v>
      </c>
      <c r="C1070" s="32" t="n">
        <v>63701</v>
      </c>
      <c r="D1070" s="33" t="s">
        <v>1799</v>
      </c>
      <c r="E1070" s="34" t="s">
        <v>35</v>
      </c>
      <c r="F1070" s="34"/>
      <c r="G1070" s="35" t="s">
        <v>947</v>
      </c>
      <c r="H1070" s="34" t="s">
        <v>55</v>
      </c>
      <c r="I1070" s="36" t="n">
        <v>104.312</v>
      </c>
      <c r="J1070" s="37" t="n">
        <v>6.711</v>
      </c>
      <c r="K1070" s="38" t="n">
        <v>185</v>
      </c>
      <c r="L1070" s="39" t="n">
        <v>0.597</v>
      </c>
      <c r="M1070" s="34" t="n">
        <v>9</v>
      </c>
      <c r="N1070" s="34" t="n">
        <v>2</v>
      </c>
      <c r="O1070" s="34" t="n">
        <v>7</v>
      </c>
      <c r="P1070" s="40" t="n">
        <v>107.894</v>
      </c>
      <c r="Q1070" s="41" t="s">
        <v>56</v>
      </c>
      <c r="R1070" s="8" t="n">
        <v>107.894</v>
      </c>
      <c r="S1070" s="7" t="s">
        <v>618</v>
      </c>
      <c r="T1070" s="8" t="n">
        <v>102.726</v>
      </c>
      <c r="U1070" s="7" t="s">
        <v>227</v>
      </c>
      <c r="V1070" s="8" t="n">
        <v>105.422</v>
      </c>
      <c r="W1070" s="7" t="s">
        <v>549</v>
      </c>
      <c r="X1070" s="8" t="n">
        <v>108.51</v>
      </c>
      <c r="Y1070" s="7" t="s">
        <v>228</v>
      </c>
      <c r="Z1070" s="8" t="n">
        <v>103.942</v>
      </c>
      <c r="AA1070" s="7" t="s">
        <v>550</v>
      </c>
      <c r="AB1070" s="8" t="n">
        <v>105.028</v>
      </c>
      <c r="AC1070" s="7" t="s">
        <v>324</v>
      </c>
      <c r="AD1070" s="8" t="n">
        <v>101.748</v>
      </c>
      <c r="AE1070" s="7" t="s">
        <v>429</v>
      </c>
      <c r="AF1070" s="8" t="n">
        <v>103.426</v>
      </c>
      <c r="AG1070" s="7" t="s">
        <v>63</v>
      </c>
      <c r="AH1070" s="8" t="n">
        <v>109.308</v>
      </c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5</v>
      </c>
      <c r="C1071" s="32" t="n">
        <v>28493</v>
      </c>
      <c r="D1071" s="33" t="s">
        <v>1800</v>
      </c>
      <c r="E1071" s="34" t="s">
        <v>97</v>
      </c>
      <c r="F1071" s="34"/>
      <c r="G1071" s="35" t="s">
        <v>710</v>
      </c>
      <c r="H1071" s="34" t="s">
        <v>137</v>
      </c>
      <c r="I1071" s="36" t="n">
        <v>104.312</v>
      </c>
      <c r="J1071" s="37" t="n">
        <v>6.711</v>
      </c>
      <c r="K1071" s="38" t="n">
        <v>11</v>
      </c>
      <c r="L1071" s="39" t="n">
        <v>0</v>
      </c>
      <c r="M1071" s="34" t="n">
        <v>3</v>
      </c>
      <c r="N1071" s="34" t="n">
        <v>0</v>
      </c>
      <c r="O1071" s="34" t="n">
        <v>3</v>
      </c>
      <c r="P1071" s="40" t="n">
        <v>105.681</v>
      </c>
      <c r="Q1071" s="41" t="s">
        <v>1801</v>
      </c>
      <c r="R1071" s="8" t="n">
        <v>105.681</v>
      </c>
      <c r="S1071" s="7" t="s">
        <v>139</v>
      </c>
      <c r="T1071" s="8" t="n">
        <v>103.376</v>
      </c>
      <c r="U1071" s="7" t="s">
        <v>1625</v>
      </c>
      <c r="V1071" s="8" t="n">
        <v>103.878</v>
      </c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7</v>
      </c>
      <c r="C1072" s="32" t="n">
        <v>38400</v>
      </c>
      <c r="D1072" s="33" t="s">
        <v>1802</v>
      </c>
      <c r="E1072" s="34" t="s">
        <v>836</v>
      </c>
      <c r="F1072" s="34"/>
      <c r="G1072" s="35" t="s">
        <v>231</v>
      </c>
      <c r="H1072" s="34" t="s">
        <v>55</v>
      </c>
      <c r="I1072" s="36" t="n">
        <v>104.316</v>
      </c>
      <c r="J1072" s="37" t="n">
        <v>6.715</v>
      </c>
      <c r="K1072" s="38" t="n">
        <v>12</v>
      </c>
      <c r="L1072" s="39" t="n">
        <v>0</v>
      </c>
      <c r="M1072" s="34" t="n">
        <v>7</v>
      </c>
      <c r="N1072" s="34" t="n">
        <v>1</v>
      </c>
      <c r="O1072" s="34" t="n">
        <v>6</v>
      </c>
      <c r="P1072" s="40" t="n">
        <v>106.111</v>
      </c>
      <c r="Q1072" s="41" t="s">
        <v>42</v>
      </c>
      <c r="R1072" s="8" t="n">
        <v>103.115</v>
      </c>
      <c r="S1072" s="7" t="s">
        <v>60</v>
      </c>
      <c r="T1072" s="8" t="n">
        <v>104.299</v>
      </c>
      <c r="U1072" s="7" t="s">
        <v>155</v>
      </c>
      <c r="V1072" s="8" t="n">
        <v>105.674</v>
      </c>
      <c r="W1072" s="7" t="s">
        <v>61</v>
      </c>
      <c r="X1072" s="8" t="n">
        <v>102.377</v>
      </c>
      <c r="Y1072" s="7" t="s">
        <v>91</v>
      </c>
      <c r="Z1072" s="8" t="n">
        <v>106.111</v>
      </c>
      <c r="AA1072" s="7" t="s">
        <v>228</v>
      </c>
      <c r="AB1072" s="8" t="n">
        <v>104.317</v>
      </c>
      <c r="AC1072" s="7" t="s">
        <v>311</v>
      </c>
      <c r="AD1072" s="8" t="n">
        <v>109.772</v>
      </c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7</v>
      </c>
      <c r="C1073" s="32" t="n">
        <v>5537</v>
      </c>
      <c r="D1073" s="33" t="s">
        <v>1803</v>
      </c>
      <c r="E1073" s="34" t="s">
        <v>805</v>
      </c>
      <c r="F1073" s="34"/>
      <c r="G1073" s="35" t="s">
        <v>414</v>
      </c>
      <c r="H1073" s="34" t="s">
        <v>294</v>
      </c>
      <c r="I1073" s="36" t="n">
        <v>104.316</v>
      </c>
      <c r="J1073" s="37" t="n">
        <v>6.715</v>
      </c>
      <c r="K1073" s="38" t="n">
        <v>19</v>
      </c>
      <c r="L1073" s="39" t="n">
        <v>0.018</v>
      </c>
      <c r="M1073" s="34" t="n">
        <v>5</v>
      </c>
      <c r="N1073" s="34" t="n">
        <v>1</v>
      </c>
      <c r="O1073" s="34" t="n">
        <v>4</v>
      </c>
      <c r="P1073" s="40" t="n">
        <v>106.374</v>
      </c>
      <c r="Q1073" s="41" t="s">
        <v>494</v>
      </c>
      <c r="R1073" s="8" t="n">
        <v>107.638</v>
      </c>
      <c r="S1073" s="7" t="s">
        <v>495</v>
      </c>
      <c r="T1073" s="8" t="n">
        <v>102.024</v>
      </c>
      <c r="U1073" s="7" t="s">
        <v>496</v>
      </c>
      <c r="V1073" s="8" t="n">
        <v>105.078</v>
      </c>
      <c r="W1073" s="7" t="s">
        <v>497</v>
      </c>
      <c r="X1073" s="8" t="n">
        <v>106.374</v>
      </c>
      <c r="Y1073" s="7" t="s">
        <v>498</v>
      </c>
      <c r="Z1073" s="8" t="n">
        <v>103.789</v>
      </c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7</v>
      </c>
      <c r="C1074" s="32" t="n">
        <v>51818</v>
      </c>
      <c r="D1074" s="33" t="s">
        <v>1804</v>
      </c>
      <c r="E1074" s="34" t="s">
        <v>35</v>
      </c>
      <c r="F1074" s="34"/>
      <c r="G1074" s="35" t="s">
        <v>929</v>
      </c>
      <c r="H1074" s="34" t="s">
        <v>38</v>
      </c>
      <c r="I1074" s="36" t="n">
        <v>104.316</v>
      </c>
      <c r="J1074" s="37" t="n">
        <v>6.715</v>
      </c>
      <c r="K1074" s="38" t="n">
        <v>12</v>
      </c>
      <c r="L1074" s="39" t="n">
        <v>0</v>
      </c>
      <c r="M1074" s="34" t="n">
        <v>4</v>
      </c>
      <c r="N1074" s="34" t="n">
        <v>1</v>
      </c>
      <c r="O1074" s="34" t="n">
        <v>3</v>
      </c>
      <c r="P1074" s="40" t="n">
        <v>106.329</v>
      </c>
      <c r="Q1074" s="41" t="s">
        <v>629</v>
      </c>
      <c r="R1074" s="8" t="n">
        <v>105.093</v>
      </c>
      <c r="S1074" s="7" t="s">
        <v>517</v>
      </c>
      <c r="T1074" s="8" t="n">
        <v>107.705</v>
      </c>
      <c r="U1074" s="7" t="s">
        <v>519</v>
      </c>
      <c r="V1074" s="8" t="n">
        <v>101.527</v>
      </c>
      <c r="W1074" s="7" t="s">
        <v>520</v>
      </c>
      <c r="X1074" s="8" t="n">
        <v>106.329</v>
      </c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60</v>
      </c>
      <c r="C1075" s="32" t="n">
        <v>40205</v>
      </c>
      <c r="D1075" s="33" t="s">
        <v>1805</v>
      </c>
      <c r="E1075" s="34" t="s">
        <v>120</v>
      </c>
      <c r="F1075" s="34"/>
      <c r="G1075" s="35" t="s">
        <v>1254</v>
      </c>
      <c r="H1075" s="34" t="s">
        <v>38</v>
      </c>
      <c r="I1075" s="36" t="n">
        <v>104.319</v>
      </c>
      <c r="J1075" s="37" t="n">
        <v>6.718</v>
      </c>
      <c r="K1075" s="38" t="n">
        <v>-103</v>
      </c>
      <c r="L1075" s="39" t="n">
        <v>-0.368</v>
      </c>
      <c r="M1075" s="34" t="n">
        <v>6</v>
      </c>
      <c r="N1075" s="34" t="n">
        <v>1</v>
      </c>
      <c r="O1075" s="34" t="n">
        <v>5</v>
      </c>
      <c r="P1075" s="40" t="n">
        <v>105.042</v>
      </c>
      <c r="Q1075" s="41" t="s">
        <v>667</v>
      </c>
      <c r="R1075" s="8" t="n">
        <v>103.503</v>
      </c>
      <c r="S1075" s="7" t="s">
        <v>1020</v>
      </c>
      <c r="T1075" s="8" t="n">
        <v>106.527</v>
      </c>
      <c r="U1075" s="7" t="s">
        <v>1021</v>
      </c>
      <c r="V1075" s="8" t="n">
        <v>105.042</v>
      </c>
      <c r="W1075" s="7" t="s">
        <v>1022</v>
      </c>
      <c r="X1075" s="8" t="n">
        <v>103.673</v>
      </c>
      <c r="Y1075" s="7" t="s">
        <v>1023</v>
      </c>
      <c r="Z1075" s="8" t="n">
        <v>104.718</v>
      </c>
      <c r="AA1075" s="7" t="s">
        <v>1024</v>
      </c>
      <c r="AB1075" s="8" t="n">
        <v>104.657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35865</v>
      </c>
      <c r="D1076" s="33" t="s">
        <v>1806</v>
      </c>
      <c r="E1076" s="34" t="s">
        <v>35</v>
      </c>
      <c r="F1076" s="34"/>
      <c r="G1076" s="35" t="s">
        <v>1807</v>
      </c>
      <c r="H1076" s="34" t="s">
        <v>38</v>
      </c>
      <c r="I1076" s="36" t="n">
        <v>104.335</v>
      </c>
      <c r="J1076" s="37" t="n">
        <v>6.734</v>
      </c>
      <c r="K1076" s="38" t="n">
        <v>6</v>
      </c>
      <c r="L1076" s="39" t="n">
        <v>0</v>
      </c>
      <c r="M1076" s="34" t="n">
        <v>6</v>
      </c>
      <c r="N1076" s="34" t="n">
        <v>1</v>
      </c>
      <c r="O1076" s="34" t="n">
        <v>5</v>
      </c>
      <c r="P1076" s="40" t="n">
        <v>106.12</v>
      </c>
      <c r="Q1076" s="41" t="s">
        <v>1094</v>
      </c>
      <c r="R1076" s="8" t="n">
        <v>106.12</v>
      </c>
      <c r="S1076" s="7" t="s">
        <v>1095</v>
      </c>
      <c r="T1076" s="8" t="n">
        <v>105.796</v>
      </c>
      <c r="U1076" s="7" t="s">
        <v>1096</v>
      </c>
      <c r="V1076" s="8" t="n">
        <v>106.436</v>
      </c>
      <c r="W1076" s="7" t="s">
        <v>1097</v>
      </c>
      <c r="X1076" s="8" t="n">
        <v>102.462</v>
      </c>
      <c r="Y1076" s="7" t="s">
        <v>1098</v>
      </c>
      <c r="Z1076" s="8" t="n">
        <v>105.197</v>
      </c>
      <c r="AA1076" s="7" t="s">
        <v>1099</v>
      </c>
      <c r="AB1076" s="8" t="n">
        <v>102.098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2</v>
      </c>
      <c r="C1077" s="32" t="n">
        <v>43158</v>
      </c>
      <c r="D1077" s="33" t="s">
        <v>1808</v>
      </c>
      <c r="E1077" s="34" t="s">
        <v>97</v>
      </c>
      <c r="F1077" s="34"/>
      <c r="G1077" s="35" t="s">
        <v>1304</v>
      </c>
      <c r="H1077" s="34" t="s">
        <v>38</v>
      </c>
      <c r="I1077" s="36" t="n">
        <v>104.338</v>
      </c>
      <c r="J1077" s="37" t="n">
        <v>6.737</v>
      </c>
      <c r="K1077" s="38" t="n">
        <v>6</v>
      </c>
      <c r="L1077" s="39" t="n">
        <v>0</v>
      </c>
      <c r="M1077" s="34" t="n">
        <v>7</v>
      </c>
      <c r="N1077" s="34" t="n">
        <v>1</v>
      </c>
      <c r="O1077" s="34" t="n">
        <v>6</v>
      </c>
      <c r="P1077" s="40" t="n">
        <v>105.062</v>
      </c>
      <c r="Q1077" s="41" t="s">
        <v>896</v>
      </c>
      <c r="R1077" s="8" t="n">
        <v>102.553</v>
      </c>
      <c r="S1077" s="7" t="s">
        <v>897</v>
      </c>
      <c r="T1077" s="8" t="n">
        <v>105.062</v>
      </c>
      <c r="U1077" s="7" t="s">
        <v>864</v>
      </c>
      <c r="V1077" s="8" t="n">
        <v>106.273</v>
      </c>
      <c r="W1077" s="7" t="s">
        <v>898</v>
      </c>
      <c r="X1077" s="8" t="n">
        <v>104.32</v>
      </c>
      <c r="Y1077" s="7" t="s">
        <v>899</v>
      </c>
      <c r="Z1077" s="8" t="n">
        <v>104.404</v>
      </c>
      <c r="AA1077" s="7" t="s">
        <v>865</v>
      </c>
      <c r="AB1077" s="8" t="n">
        <v>104.952</v>
      </c>
      <c r="AC1077" s="7" t="s">
        <v>810</v>
      </c>
      <c r="AD1077" s="8" t="n">
        <v>104.739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37582</v>
      </c>
      <c r="D1078" s="33" t="s">
        <v>1809</v>
      </c>
      <c r="E1078" s="34" t="s">
        <v>65</v>
      </c>
      <c r="F1078" s="34"/>
      <c r="G1078" s="35" t="s">
        <v>1750</v>
      </c>
      <c r="H1078" s="34" t="s">
        <v>250</v>
      </c>
      <c r="I1078" s="36" t="n">
        <v>104.341</v>
      </c>
      <c r="J1078" s="37" t="n">
        <v>6.74</v>
      </c>
      <c r="K1078" s="38" t="n">
        <v>-124</v>
      </c>
      <c r="L1078" s="39" t="n">
        <v>-0.443</v>
      </c>
      <c r="M1078" s="34" t="n">
        <v>11</v>
      </c>
      <c r="N1078" s="34" t="n">
        <v>2</v>
      </c>
      <c r="O1078" s="34" t="n">
        <v>9</v>
      </c>
      <c r="P1078" s="40" t="n">
        <v>106.161</v>
      </c>
      <c r="Q1078" s="41" t="s">
        <v>251</v>
      </c>
      <c r="R1078" s="8" t="n">
        <v>106.811</v>
      </c>
      <c r="S1078" s="7" t="s">
        <v>253</v>
      </c>
      <c r="T1078" s="8" t="n">
        <v>106.121</v>
      </c>
      <c r="U1078" s="7" t="s">
        <v>473</v>
      </c>
      <c r="V1078" s="8" t="n">
        <v>106.161</v>
      </c>
      <c r="W1078" s="7" t="s">
        <v>254</v>
      </c>
      <c r="X1078" s="8" t="n">
        <v>103.059</v>
      </c>
      <c r="Y1078" s="7" t="s">
        <v>255</v>
      </c>
      <c r="Z1078" s="8" t="n">
        <v>103.887</v>
      </c>
      <c r="AA1078" s="7" t="s">
        <v>89</v>
      </c>
      <c r="AB1078" s="8" t="n">
        <v>102.973</v>
      </c>
      <c r="AC1078" s="7" t="s">
        <v>474</v>
      </c>
      <c r="AD1078" s="8" t="n">
        <v>107.723</v>
      </c>
      <c r="AE1078" s="7" t="s">
        <v>258</v>
      </c>
      <c r="AF1078" s="8" t="n">
        <v>103.862</v>
      </c>
      <c r="AG1078" s="7" t="s">
        <v>92</v>
      </c>
      <c r="AH1078" s="8" t="n">
        <v>105.206</v>
      </c>
      <c r="AI1078" s="7" t="s">
        <v>364</v>
      </c>
      <c r="AJ1078" s="8" t="n">
        <v>105.719</v>
      </c>
      <c r="AK1078" s="7" t="s">
        <v>441</v>
      </c>
      <c r="AL1078" s="8" t="n">
        <v>102.082</v>
      </c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4</v>
      </c>
      <c r="C1079" s="32" t="n">
        <v>20291</v>
      </c>
      <c r="D1079" s="33" t="s">
        <v>1810</v>
      </c>
      <c r="E1079" s="34" t="s">
        <v>97</v>
      </c>
      <c r="F1079" s="34"/>
      <c r="G1079" s="35" t="s">
        <v>874</v>
      </c>
      <c r="H1079" s="34" t="s">
        <v>68</v>
      </c>
      <c r="I1079" s="36" t="n">
        <v>104.353</v>
      </c>
      <c r="J1079" s="37" t="n">
        <v>6.752</v>
      </c>
      <c r="K1079" s="38" t="n">
        <v>6</v>
      </c>
      <c r="L1079" s="39" t="n">
        <v>0</v>
      </c>
      <c r="M1079" s="34" t="n">
        <v>4</v>
      </c>
      <c r="N1079" s="34" t="n">
        <v>1</v>
      </c>
      <c r="O1079" s="34" t="n">
        <v>3</v>
      </c>
      <c r="P1079" s="40" t="n">
        <v>105.213</v>
      </c>
      <c r="Q1079" s="41" t="s">
        <v>876</v>
      </c>
      <c r="R1079" s="8" t="n">
        <v>107.248</v>
      </c>
      <c r="S1079" s="7" t="s">
        <v>116</v>
      </c>
      <c r="T1079" s="8" t="n">
        <v>102.973</v>
      </c>
      <c r="U1079" s="7" t="s">
        <v>879</v>
      </c>
      <c r="V1079" s="8" t="n">
        <v>104.872</v>
      </c>
      <c r="W1079" s="7" t="s">
        <v>132</v>
      </c>
      <c r="X1079" s="8" t="n">
        <v>105.213</v>
      </c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3841</v>
      </c>
      <c r="D1080" s="33" t="s">
        <v>1811</v>
      </c>
      <c r="E1080" s="34" t="s">
        <v>265</v>
      </c>
      <c r="F1080" s="34"/>
      <c r="G1080" s="35" t="s">
        <v>1068</v>
      </c>
      <c r="H1080" s="34" t="s">
        <v>294</v>
      </c>
      <c r="I1080" s="36" t="n">
        <v>104.357</v>
      </c>
      <c r="J1080" s="37" t="n">
        <v>6.756</v>
      </c>
      <c r="K1080" s="38" t="n">
        <v>97</v>
      </c>
      <c r="L1080" s="39" t="n">
        <v>0.275</v>
      </c>
      <c r="M1080" s="34" t="n">
        <v>8</v>
      </c>
      <c r="N1080" s="34" t="n">
        <v>2</v>
      </c>
      <c r="O1080" s="34" t="n">
        <v>6</v>
      </c>
      <c r="P1080" s="40" t="n">
        <v>107.124</v>
      </c>
      <c r="Q1080" s="41" t="s">
        <v>295</v>
      </c>
      <c r="R1080" s="8" t="n">
        <v>107.427</v>
      </c>
      <c r="S1080" s="7" t="s">
        <v>494</v>
      </c>
      <c r="T1080" s="8" t="n">
        <v>103.638</v>
      </c>
      <c r="U1080" s="7" t="s">
        <v>296</v>
      </c>
      <c r="V1080" s="8" t="n">
        <v>107.147</v>
      </c>
      <c r="W1080" s="7" t="s">
        <v>495</v>
      </c>
      <c r="X1080" s="8" t="n">
        <v>104.774</v>
      </c>
      <c r="Y1080" s="7" t="s">
        <v>297</v>
      </c>
      <c r="Z1080" s="8" t="n">
        <v>103.991</v>
      </c>
      <c r="AA1080" s="7" t="s">
        <v>496</v>
      </c>
      <c r="AB1080" s="8" t="n">
        <v>103.328</v>
      </c>
      <c r="AC1080" s="7" t="s">
        <v>497</v>
      </c>
      <c r="AD1080" s="8" t="n">
        <v>107.124</v>
      </c>
      <c r="AE1080" s="7" t="s">
        <v>498</v>
      </c>
      <c r="AF1080" s="8" t="n">
        <v>103.289</v>
      </c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5</v>
      </c>
      <c r="C1081" s="32" t="n">
        <v>37620</v>
      </c>
      <c r="D1081" s="33" t="s">
        <v>1812</v>
      </c>
      <c r="E1081" s="34" t="s">
        <v>152</v>
      </c>
      <c r="F1081" s="34"/>
      <c r="G1081" s="35" t="s">
        <v>110</v>
      </c>
      <c r="H1081" s="34" t="s">
        <v>111</v>
      </c>
      <c r="I1081" s="36" t="n">
        <v>104.357</v>
      </c>
      <c r="J1081" s="37" t="n">
        <v>6.756</v>
      </c>
      <c r="K1081" s="38" t="n">
        <v>6</v>
      </c>
      <c r="L1081" s="39" t="n">
        <v>0</v>
      </c>
      <c r="M1081" s="34" t="n">
        <v>7</v>
      </c>
      <c r="N1081" s="34" t="n">
        <v>1</v>
      </c>
      <c r="O1081" s="34" t="n">
        <v>6</v>
      </c>
      <c r="P1081" s="40" t="n">
        <v>106.591</v>
      </c>
      <c r="Q1081" s="41" t="s">
        <v>460</v>
      </c>
      <c r="R1081" s="8" t="n">
        <v>105.424</v>
      </c>
      <c r="S1081" s="7" t="s">
        <v>976</v>
      </c>
      <c r="T1081" s="8" t="n">
        <v>109.291</v>
      </c>
      <c r="U1081" s="7" t="s">
        <v>462</v>
      </c>
      <c r="V1081" s="8" t="n">
        <v>103.846</v>
      </c>
      <c r="W1081" s="7" t="s">
        <v>463</v>
      </c>
      <c r="X1081" s="8" t="n">
        <v>102.452</v>
      </c>
      <c r="Y1081" s="7" t="s">
        <v>464</v>
      </c>
      <c r="Z1081" s="8" t="n">
        <v>106.591</v>
      </c>
      <c r="AA1081" s="7" t="s">
        <v>112</v>
      </c>
      <c r="AB1081" s="8" t="n">
        <v>104.301</v>
      </c>
      <c r="AC1081" s="7" t="s">
        <v>465</v>
      </c>
      <c r="AD1081" s="8" t="n">
        <v>103.526</v>
      </c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36091</v>
      </c>
      <c r="D1082" s="33" t="s">
        <v>1813</v>
      </c>
      <c r="E1082" s="34" t="s">
        <v>265</v>
      </c>
      <c r="F1082" s="34"/>
      <c r="G1082" s="35" t="s">
        <v>223</v>
      </c>
      <c r="H1082" s="34" t="s">
        <v>55</v>
      </c>
      <c r="I1082" s="36" t="n">
        <v>104.366</v>
      </c>
      <c r="J1082" s="37" t="n">
        <v>6.765</v>
      </c>
      <c r="K1082" s="38" t="n">
        <v>4</v>
      </c>
      <c r="L1082" s="39" t="n">
        <v>0</v>
      </c>
      <c r="M1082" s="34" t="n">
        <v>11</v>
      </c>
      <c r="N1082" s="34" t="n">
        <v>2</v>
      </c>
      <c r="O1082" s="34" t="n">
        <v>9</v>
      </c>
      <c r="P1082" s="40" t="n">
        <v>105.73</v>
      </c>
      <c r="Q1082" s="41" t="s">
        <v>392</v>
      </c>
      <c r="R1082" s="8" t="n">
        <v>105.562</v>
      </c>
      <c r="S1082" s="7" t="s">
        <v>59</v>
      </c>
      <c r="T1082" s="8" t="n">
        <v>108.964</v>
      </c>
      <c r="U1082" s="7" t="s">
        <v>42</v>
      </c>
      <c r="V1082" s="8" t="n">
        <v>104.515</v>
      </c>
      <c r="W1082" s="7" t="s">
        <v>226</v>
      </c>
      <c r="X1082" s="8" t="n">
        <v>102.36</v>
      </c>
      <c r="Y1082" s="7" t="s">
        <v>394</v>
      </c>
      <c r="Z1082" s="8" t="n">
        <v>105.73</v>
      </c>
      <c r="AA1082" s="7" t="s">
        <v>406</v>
      </c>
      <c r="AB1082" s="8" t="n">
        <v>105.823</v>
      </c>
      <c r="AC1082" s="7" t="s">
        <v>395</v>
      </c>
      <c r="AD1082" s="8" t="n">
        <v>102.825</v>
      </c>
      <c r="AE1082" s="7" t="s">
        <v>228</v>
      </c>
      <c r="AF1082" s="8" t="n">
        <v>105.15</v>
      </c>
      <c r="AG1082" s="7" t="s">
        <v>396</v>
      </c>
      <c r="AH1082" s="8" t="n">
        <v>104.539</v>
      </c>
      <c r="AI1082" s="7" t="s">
        <v>102</v>
      </c>
      <c r="AJ1082" s="8" t="n">
        <v>103.724</v>
      </c>
      <c r="AK1082" s="7" t="s">
        <v>340</v>
      </c>
      <c r="AL1082" s="8" t="n">
        <v>104.888</v>
      </c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8</v>
      </c>
      <c r="C1083" s="32" t="n">
        <v>36567</v>
      </c>
      <c r="D1083" s="33" t="s">
        <v>1814</v>
      </c>
      <c r="E1083" s="34" t="s">
        <v>35</v>
      </c>
      <c r="F1083" s="34"/>
      <c r="G1083" s="35" t="s">
        <v>940</v>
      </c>
      <c r="H1083" s="34" t="s">
        <v>68</v>
      </c>
      <c r="I1083" s="36" t="n">
        <v>104.367</v>
      </c>
      <c r="J1083" s="37" t="n">
        <v>6.76600000000001</v>
      </c>
      <c r="K1083" s="38" t="n">
        <v>4</v>
      </c>
      <c r="L1083" s="39" t="n">
        <v>0</v>
      </c>
      <c r="M1083" s="34" t="n">
        <v>7</v>
      </c>
      <c r="N1083" s="34" t="n">
        <v>1</v>
      </c>
      <c r="O1083" s="34" t="n">
        <v>6</v>
      </c>
      <c r="P1083" s="40" t="n">
        <v>107.174</v>
      </c>
      <c r="Q1083" s="41" t="s">
        <v>580</v>
      </c>
      <c r="R1083" s="8" t="n">
        <v>105.43</v>
      </c>
      <c r="S1083" s="7" t="s">
        <v>285</v>
      </c>
      <c r="T1083" s="8" t="n">
        <v>102.168</v>
      </c>
      <c r="U1083" s="7" t="s">
        <v>116</v>
      </c>
      <c r="V1083" s="8" t="n">
        <v>105.473</v>
      </c>
      <c r="W1083" s="7" t="s">
        <v>286</v>
      </c>
      <c r="X1083" s="8" t="n">
        <v>102</v>
      </c>
      <c r="Y1083" s="7" t="s">
        <v>287</v>
      </c>
      <c r="Z1083" s="8" t="n">
        <v>107.174</v>
      </c>
      <c r="AA1083" s="7" t="s">
        <v>288</v>
      </c>
      <c r="AB1083" s="8" t="n">
        <v>107.22</v>
      </c>
      <c r="AC1083" s="7" t="s">
        <v>289</v>
      </c>
      <c r="AD1083" s="8" t="n">
        <v>103.959</v>
      </c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9</v>
      </c>
      <c r="C1084" s="32" t="n">
        <v>27566</v>
      </c>
      <c r="D1084" s="33" t="s">
        <v>1815</v>
      </c>
      <c r="E1084" s="34" t="s">
        <v>97</v>
      </c>
      <c r="F1084" s="34"/>
      <c r="G1084" s="35" t="s">
        <v>1254</v>
      </c>
      <c r="H1084" s="34" t="s">
        <v>38</v>
      </c>
      <c r="I1084" s="36" t="n">
        <v>104.369</v>
      </c>
      <c r="J1084" s="37" t="n">
        <v>6.768</v>
      </c>
      <c r="K1084" s="38" t="n">
        <v>-31</v>
      </c>
      <c r="L1084" s="39" t="n">
        <v>-0.104</v>
      </c>
      <c r="M1084" s="34" t="n">
        <v>6</v>
      </c>
      <c r="N1084" s="34" t="n">
        <v>1</v>
      </c>
      <c r="O1084" s="34" t="n">
        <v>5</v>
      </c>
      <c r="P1084" s="40" t="n">
        <v>106.468</v>
      </c>
      <c r="Q1084" s="41" t="s">
        <v>667</v>
      </c>
      <c r="R1084" s="8" t="n">
        <v>102.503</v>
      </c>
      <c r="S1084" s="7" t="s">
        <v>1020</v>
      </c>
      <c r="T1084" s="8" t="n">
        <v>106.527</v>
      </c>
      <c r="U1084" s="7" t="s">
        <v>1021</v>
      </c>
      <c r="V1084" s="8" t="n">
        <v>104.042</v>
      </c>
      <c r="W1084" s="7" t="s">
        <v>1022</v>
      </c>
      <c r="X1084" s="8" t="n">
        <v>103.673</v>
      </c>
      <c r="Y1084" s="7" t="s">
        <v>1023</v>
      </c>
      <c r="Z1084" s="8" t="n">
        <v>106.468</v>
      </c>
      <c r="AA1084" s="7" t="s">
        <v>1024</v>
      </c>
      <c r="AB1084" s="8" t="n">
        <v>105.157</v>
      </c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4240</v>
      </c>
      <c r="D1085" s="33" t="s">
        <v>1816</v>
      </c>
      <c r="E1085" s="34" t="s">
        <v>265</v>
      </c>
      <c r="F1085" s="34"/>
      <c r="G1085" s="35" t="s">
        <v>1558</v>
      </c>
      <c r="H1085" s="34" t="s">
        <v>294</v>
      </c>
      <c r="I1085" s="36" t="n">
        <v>104.371</v>
      </c>
      <c r="J1085" s="37" t="n">
        <v>6.77</v>
      </c>
      <c r="K1085" s="38" t="n">
        <v>279</v>
      </c>
      <c r="L1085" s="39" t="n">
        <v>0.919</v>
      </c>
      <c r="M1085" s="34" t="n">
        <v>6</v>
      </c>
      <c r="N1085" s="34" t="n">
        <v>1</v>
      </c>
      <c r="O1085" s="34" t="n">
        <v>5</v>
      </c>
      <c r="P1085" s="40" t="n">
        <v>108.049</v>
      </c>
      <c r="Q1085" s="41" t="s">
        <v>494</v>
      </c>
      <c r="R1085" s="8" t="n">
        <v>104.138</v>
      </c>
      <c r="S1085" s="7" t="s">
        <v>1511</v>
      </c>
      <c r="T1085" s="8" t="n">
        <v>103.316</v>
      </c>
      <c r="U1085" s="7" t="s">
        <v>495</v>
      </c>
      <c r="V1085" s="8" t="n">
        <v>103.274</v>
      </c>
      <c r="W1085" s="7" t="s">
        <v>496</v>
      </c>
      <c r="X1085" s="8" t="n">
        <v>103.078</v>
      </c>
      <c r="Y1085" s="7" t="s">
        <v>1512</v>
      </c>
      <c r="Z1085" s="8" t="n">
        <v>108.769</v>
      </c>
      <c r="AA1085" s="7" t="s">
        <v>457</v>
      </c>
      <c r="AB1085" s="8" t="n">
        <v>108.049</v>
      </c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4233</v>
      </c>
      <c r="D1086" s="33" t="s">
        <v>1817</v>
      </c>
      <c r="E1086" s="34" t="s">
        <v>265</v>
      </c>
      <c r="F1086" s="34"/>
      <c r="G1086" s="35" t="s">
        <v>1076</v>
      </c>
      <c r="H1086" s="34" t="s">
        <v>68</v>
      </c>
      <c r="I1086" s="36" t="n">
        <v>104.374</v>
      </c>
      <c r="J1086" s="37" t="n">
        <v>6.773</v>
      </c>
      <c r="K1086" s="38" t="n">
        <v>-2</v>
      </c>
      <c r="L1086" s="39" t="n">
        <v>-0.014</v>
      </c>
      <c r="M1086" s="34" t="n">
        <v>15</v>
      </c>
      <c r="N1086" s="34" t="n">
        <v>3</v>
      </c>
      <c r="O1086" s="34" t="n">
        <v>12</v>
      </c>
      <c r="P1086" s="40" t="n">
        <v>105.838</v>
      </c>
      <c r="Q1086" s="41" t="s">
        <v>1077</v>
      </c>
      <c r="R1086" s="8" t="n">
        <v>106.207</v>
      </c>
      <c r="S1086" s="7" t="s">
        <v>1078</v>
      </c>
      <c r="T1086" s="8" t="n">
        <v>107.836</v>
      </c>
      <c r="U1086" s="7" t="s">
        <v>276</v>
      </c>
      <c r="V1086" s="8" t="n">
        <v>106.884</v>
      </c>
      <c r="W1086" s="7" t="s">
        <v>128</v>
      </c>
      <c r="X1086" s="8" t="n">
        <v>103.128</v>
      </c>
      <c r="Y1086" s="7" t="s">
        <v>261</v>
      </c>
      <c r="Z1086" s="8" t="n">
        <v>104.939</v>
      </c>
      <c r="AA1086" s="7" t="s">
        <v>262</v>
      </c>
      <c r="AB1086" s="8" t="n">
        <v>102.939</v>
      </c>
      <c r="AC1086" s="7" t="s">
        <v>116</v>
      </c>
      <c r="AD1086" s="8" t="n">
        <v>103.723</v>
      </c>
      <c r="AE1086" s="7" t="s">
        <v>1079</v>
      </c>
      <c r="AF1086" s="8" t="n">
        <v>102.198</v>
      </c>
      <c r="AG1086" s="7" t="s">
        <v>1080</v>
      </c>
      <c r="AH1086" s="8" t="n">
        <v>105.555</v>
      </c>
      <c r="AI1086" s="7" t="s">
        <v>277</v>
      </c>
      <c r="AJ1086" s="8" t="n">
        <v>105.838</v>
      </c>
      <c r="AK1086" s="7" t="s">
        <v>1081</v>
      </c>
      <c r="AL1086" s="8" t="n">
        <v>105.626</v>
      </c>
      <c r="AM1086" s="7" t="s">
        <v>132</v>
      </c>
      <c r="AN1086" s="8" t="n">
        <v>105.013</v>
      </c>
      <c r="AO1086" s="7" t="s">
        <v>1082</v>
      </c>
      <c r="AP1086" s="8" t="n">
        <v>104.925</v>
      </c>
      <c r="AQ1086" s="7" t="s">
        <v>178</v>
      </c>
      <c r="AR1086" s="8" t="n">
        <v>103.281</v>
      </c>
      <c r="AS1086" s="7" t="s">
        <v>134</v>
      </c>
      <c r="AT1086" s="8" t="n">
        <v>105.326</v>
      </c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20690</v>
      </c>
      <c r="D1087" s="33" t="s">
        <v>1818</v>
      </c>
      <c r="E1087" s="34" t="s">
        <v>97</v>
      </c>
      <c r="F1087" s="34"/>
      <c r="G1087" s="35" t="s">
        <v>459</v>
      </c>
      <c r="H1087" s="34" t="s">
        <v>111</v>
      </c>
      <c r="I1087" s="36" t="n">
        <v>104.376</v>
      </c>
      <c r="J1087" s="37" t="n">
        <v>6.77500000000001</v>
      </c>
      <c r="K1087" s="38" t="n">
        <v>5</v>
      </c>
      <c r="L1087" s="39" t="n">
        <v>0</v>
      </c>
      <c r="M1087" s="34" t="n">
        <v>10</v>
      </c>
      <c r="N1087" s="34" t="n">
        <v>2</v>
      </c>
      <c r="O1087" s="34" t="n">
        <v>8</v>
      </c>
      <c r="P1087" s="40" t="n">
        <v>105.573</v>
      </c>
      <c r="Q1087" s="41" t="s">
        <v>460</v>
      </c>
      <c r="R1087" s="8" t="n">
        <v>103.174</v>
      </c>
      <c r="S1087" s="7" t="s">
        <v>461</v>
      </c>
      <c r="T1087" s="8" t="n">
        <v>104.322</v>
      </c>
      <c r="U1087" s="7" t="s">
        <v>349</v>
      </c>
      <c r="V1087" s="8" t="n">
        <v>105.562</v>
      </c>
      <c r="W1087" s="7" t="s">
        <v>690</v>
      </c>
      <c r="X1087" s="8" t="n">
        <v>104.769</v>
      </c>
      <c r="Y1087" s="7" t="s">
        <v>89</v>
      </c>
      <c r="Z1087" s="8" t="n">
        <v>105.573</v>
      </c>
      <c r="AA1087" s="7" t="s">
        <v>90</v>
      </c>
      <c r="AB1087" s="8" t="n">
        <v>105.834</v>
      </c>
      <c r="AC1087" s="7" t="s">
        <v>463</v>
      </c>
      <c r="AD1087" s="8" t="n">
        <v>113.952</v>
      </c>
      <c r="AE1087" s="7" t="s">
        <v>464</v>
      </c>
      <c r="AF1087" s="8" t="n">
        <v>101.591</v>
      </c>
      <c r="AG1087" s="7" t="s">
        <v>112</v>
      </c>
      <c r="AH1087" s="8" t="n">
        <v>104.801</v>
      </c>
      <c r="AI1087" s="7" t="s">
        <v>364</v>
      </c>
      <c r="AJ1087" s="8" t="n">
        <v>105.219</v>
      </c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2</v>
      </c>
      <c r="C1088" s="32" t="n">
        <v>41145</v>
      </c>
      <c r="D1088" s="33" t="s">
        <v>1819</v>
      </c>
      <c r="E1088" s="34" t="s">
        <v>35</v>
      </c>
      <c r="F1088" s="34"/>
      <c r="G1088" s="35" t="s">
        <v>577</v>
      </c>
      <c r="H1088" s="34" t="s">
        <v>50</v>
      </c>
      <c r="I1088" s="36" t="n">
        <v>104.376</v>
      </c>
      <c r="J1088" s="37" t="n">
        <v>6.77500000000001</v>
      </c>
      <c r="K1088" s="38" t="n">
        <v>5</v>
      </c>
      <c r="L1088" s="39" t="n">
        <v>0</v>
      </c>
      <c r="M1088" s="34" t="n">
        <v>4</v>
      </c>
      <c r="N1088" s="34" t="n">
        <v>1</v>
      </c>
      <c r="O1088" s="34" t="n">
        <v>3</v>
      </c>
      <c r="P1088" s="40" t="n">
        <v>105.184</v>
      </c>
      <c r="Q1088" s="41" t="s">
        <v>1039</v>
      </c>
      <c r="R1088" s="8" t="n">
        <v>102.838</v>
      </c>
      <c r="S1088" s="7" t="s">
        <v>745</v>
      </c>
      <c r="T1088" s="8" t="n">
        <v>105.184</v>
      </c>
      <c r="U1088" s="7" t="s">
        <v>257</v>
      </c>
      <c r="V1088" s="8" t="n">
        <v>105.105</v>
      </c>
      <c r="W1088" s="7" t="s">
        <v>259</v>
      </c>
      <c r="X1088" s="8" t="n">
        <v>105.903</v>
      </c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4</v>
      </c>
      <c r="C1089" s="32" t="n">
        <v>47206</v>
      </c>
      <c r="D1089" s="33" t="s">
        <v>1820</v>
      </c>
      <c r="E1089" s="34" t="s">
        <v>97</v>
      </c>
      <c r="F1089" s="34"/>
      <c r="G1089" s="35" t="s">
        <v>481</v>
      </c>
      <c r="H1089" s="34" t="s">
        <v>55</v>
      </c>
      <c r="I1089" s="36" t="n">
        <v>104.377</v>
      </c>
      <c r="J1089" s="37" t="n">
        <v>6.776</v>
      </c>
      <c r="K1089" s="38" t="n">
        <v>-152</v>
      </c>
      <c r="L1089" s="39" t="n">
        <v>-0.545</v>
      </c>
      <c r="M1089" s="34" t="n">
        <v>9</v>
      </c>
      <c r="N1089" s="34" t="n">
        <v>2</v>
      </c>
      <c r="O1089" s="34" t="n">
        <v>7</v>
      </c>
      <c r="P1089" s="40" t="n">
        <v>107.285</v>
      </c>
      <c r="Q1089" s="41" t="s">
        <v>195</v>
      </c>
      <c r="R1089" s="8" t="n">
        <v>105.015</v>
      </c>
      <c r="S1089" s="7" t="s">
        <v>196</v>
      </c>
      <c r="T1089" s="8" t="n">
        <v>102.911</v>
      </c>
      <c r="U1089" s="7" t="s">
        <v>410</v>
      </c>
      <c r="V1089" s="8" t="n">
        <v>106.581</v>
      </c>
      <c r="W1089" s="7" t="s">
        <v>297</v>
      </c>
      <c r="X1089" s="8" t="n">
        <v>103.824</v>
      </c>
      <c r="Y1089" s="7" t="s">
        <v>42</v>
      </c>
      <c r="Z1089" s="8" t="n">
        <v>103.915</v>
      </c>
      <c r="AA1089" s="7" t="s">
        <v>197</v>
      </c>
      <c r="AB1089" s="8" t="n">
        <v>107.577</v>
      </c>
      <c r="AC1089" s="7" t="s">
        <v>240</v>
      </c>
      <c r="AD1089" s="8" t="n">
        <v>108.864</v>
      </c>
      <c r="AE1089" s="7" t="s">
        <v>198</v>
      </c>
      <c r="AF1089" s="8" t="n">
        <v>107.285</v>
      </c>
      <c r="AG1089" s="7" t="s">
        <v>229</v>
      </c>
      <c r="AH1089" s="8" t="n">
        <v>101.109</v>
      </c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38224</v>
      </c>
      <c r="D1090" s="33" t="s">
        <v>1821</v>
      </c>
      <c r="E1090" s="34" t="s">
        <v>35</v>
      </c>
      <c r="F1090" s="34"/>
      <c r="G1090" s="35" t="s">
        <v>789</v>
      </c>
      <c r="H1090" s="34" t="s">
        <v>55</v>
      </c>
      <c r="I1090" s="36" t="n">
        <v>104.381</v>
      </c>
      <c r="J1090" s="37" t="n">
        <v>6.78</v>
      </c>
      <c r="K1090" s="38" t="n">
        <v>5</v>
      </c>
      <c r="L1090" s="39" t="n">
        <v>0</v>
      </c>
      <c r="M1090" s="34" t="n">
        <v>3</v>
      </c>
      <c r="N1090" s="34" t="n">
        <v>0</v>
      </c>
      <c r="O1090" s="34" t="n">
        <v>3</v>
      </c>
      <c r="P1090" s="40" t="n">
        <v>106.231</v>
      </c>
      <c r="Q1090" s="41" t="s">
        <v>791</v>
      </c>
      <c r="R1090" s="8" t="n">
        <v>101.994</v>
      </c>
      <c r="S1090" s="7" t="s">
        <v>792</v>
      </c>
      <c r="T1090" s="8" t="n">
        <v>106.231</v>
      </c>
      <c r="U1090" s="7" t="s">
        <v>818</v>
      </c>
      <c r="V1090" s="8" t="n">
        <v>104.918</v>
      </c>
      <c r="W1090" s="7"/>
      <c r="X1090" s="8"/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36777</v>
      </c>
      <c r="D1091" s="33" t="s">
        <v>1822</v>
      </c>
      <c r="E1091" s="34" t="s">
        <v>35</v>
      </c>
      <c r="F1091" s="34"/>
      <c r="G1091" s="35" t="s">
        <v>1048</v>
      </c>
      <c r="H1091" s="34" t="s">
        <v>38</v>
      </c>
      <c r="I1091" s="36" t="n">
        <v>104.386</v>
      </c>
      <c r="J1091" s="37" t="n">
        <v>6.785</v>
      </c>
      <c r="K1091" s="38" t="n">
        <v>4</v>
      </c>
      <c r="L1091" s="39" t="n">
        <v>0</v>
      </c>
      <c r="M1091" s="34" t="n">
        <v>7</v>
      </c>
      <c r="N1091" s="34" t="n">
        <v>1</v>
      </c>
      <c r="O1091" s="34" t="n">
        <v>6</v>
      </c>
      <c r="P1091" s="40" t="n">
        <v>105.32</v>
      </c>
      <c r="Q1091" s="41" t="s">
        <v>896</v>
      </c>
      <c r="R1091" s="8" t="n">
        <v>103.553</v>
      </c>
      <c r="S1091" s="7" t="s">
        <v>897</v>
      </c>
      <c r="T1091" s="8" t="n">
        <v>104.812</v>
      </c>
      <c r="U1091" s="7" t="s">
        <v>859</v>
      </c>
      <c r="V1091" s="8" t="n">
        <v>105.449</v>
      </c>
      <c r="W1091" s="7" t="s">
        <v>864</v>
      </c>
      <c r="X1091" s="8" t="n">
        <v>105.023</v>
      </c>
      <c r="Y1091" s="7" t="s">
        <v>898</v>
      </c>
      <c r="Z1091" s="8" t="n">
        <v>105.32</v>
      </c>
      <c r="AA1091" s="7" t="s">
        <v>899</v>
      </c>
      <c r="AB1091" s="8" t="n">
        <v>104.904</v>
      </c>
      <c r="AC1091" s="7" t="s">
        <v>865</v>
      </c>
      <c r="AD1091" s="8" t="n">
        <v>102.702</v>
      </c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6</v>
      </c>
      <c r="C1092" s="32" t="n">
        <v>23895</v>
      </c>
      <c r="D1092" s="33" t="s">
        <v>1823</v>
      </c>
      <c r="E1092" s="34" t="s">
        <v>97</v>
      </c>
      <c r="F1092" s="34"/>
      <c r="G1092" s="35" t="s">
        <v>173</v>
      </c>
      <c r="H1092" s="34" t="s">
        <v>68</v>
      </c>
      <c r="I1092" s="36" t="n">
        <v>104.386</v>
      </c>
      <c r="J1092" s="37" t="n">
        <v>6.785</v>
      </c>
      <c r="K1092" s="38" t="n">
        <v>29</v>
      </c>
      <c r="L1092" s="39" t="n">
        <v>0.064</v>
      </c>
      <c r="M1092" s="34" t="n">
        <v>5</v>
      </c>
      <c r="N1092" s="34" t="n">
        <v>1</v>
      </c>
      <c r="O1092" s="34" t="n">
        <v>4</v>
      </c>
      <c r="P1092" s="40" t="n">
        <v>105.207</v>
      </c>
      <c r="Q1092" s="41" t="s">
        <v>1077</v>
      </c>
      <c r="R1092" s="8" t="n">
        <v>105.207</v>
      </c>
      <c r="S1092" s="7" t="s">
        <v>219</v>
      </c>
      <c r="T1092" s="8" t="n">
        <v>102.883</v>
      </c>
      <c r="U1092" s="7" t="s">
        <v>1081</v>
      </c>
      <c r="V1092" s="8" t="n">
        <v>104.876</v>
      </c>
      <c r="W1092" s="7" t="s">
        <v>1082</v>
      </c>
      <c r="X1092" s="8" t="n">
        <v>107.675</v>
      </c>
      <c r="Y1092" s="7" t="s">
        <v>134</v>
      </c>
      <c r="Z1092" s="8" t="n">
        <v>104.576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8</v>
      </c>
      <c r="C1093" s="32" t="n">
        <v>35095</v>
      </c>
      <c r="D1093" s="33" t="s">
        <v>1824</v>
      </c>
      <c r="E1093" s="34" t="s">
        <v>120</v>
      </c>
      <c r="F1093" s="34"/>
      <c r="G1093" s="35" t="s">
        <v>617</v>
      </c>
      <c r="H1093" s="34" t="s">
        <v>55</v>
      </c>
      <c r="I1093" s="36" t="n">
        <v>104.392</v>
      </c>
      <c r="J1093" s="37" t="n">
        <v>6.791</v>
      </c>
      <c r="K1093" s="38" t="n">
        <v>26</v>
      </c>
      <c r="L1093" s="39" t="n">
        <v>0.06</v>
      </c>
      <c r="M1093" s="34" t="n">
        <v>15</v>
      </c>
      <c r="N1093" s="34" t="n">
        <v>3</v>
      </c>
      <c r="O1093" s="34" t="n">
        <v>12</v>
      </c>
      <c r="P1093" s="40" t="n">
        <v>107.994</v>
      </c>
      <c r="Q1093" s="41" t="s">
        <v>56</v>
      </c>
      <c r="R1093" s="8" t="n">
        <v>105.227</v>
      </c>
      <c r="S1093" s="7" t="s">
        <v>618</v>
      </c>
      <c r="T1093" s="8" t="n">
        <v>108.476</v>
      </c>
      <c r="U1093" s="7" t="s">
        <v>790</v>
      </c>
      <c r="V1093" s="8" t="n">
        <v>104.478</v>
      </c>
      <c r="W1093" s="7" t="s">
        <v>620</v>
      </c>
      <c r="X1093" s="8" t="n">
        <v>103.748</v>
      </c>
      <c r="Y1093" s="7" t="s">
        <v>404</v>
      </c>
      <c r="Z1093" s="8" t="n">
        <v>101.878</v>
      </c>
      <c r="AA1093" s="7" t="s">
        <v>405</v>
      </c>
      <c r="AB1093" s="8" t="n">
        <v>104.849</v>
      </c>
      <c r="AC1093" s="7" t="s">
        <v>791</v>
      </c>
      <c r="AD1093" s="8" t="n">
        <v>107.994</v>
      </c>
      <c r="AE1093" s="7" t="s">
        <v>374</v>
      </c>
      <c r="AF1093" s="8" t="n">
        <v>103.595</v>
      </c>
      <c r="AG1093" s="7" t="s">
        <v>792</v>
      </c>
      <c r="AH1093" s="8" t="n">
        <v>104.731</v>
      </c>
      <c r="AI1093" s="7" t="s">
        <v>228</v>
      </c>
      <c r="AJ1093" s="8" t="n">
        <v>108.192</v>
      </c>
      <c r="AK1093" s="7" t="s">
        <v>818</v>
      </c>
      <c r="AL1093" s="8" t="n">
        <v>103.418</v>
      </c>
      <c r="AM1093" s="7" t="s">
        <v>429</v>
      </c>
      <c r="AN1093" s="8" t="n">
        <v>109.676</v>
      </c>
      <c r="AO1093" s="7" t="s">
        <v>419</v>
      </c>
      <c r="AP1093" s="8" t="n">
        <v>103.4</v>
      </c>
      <c r="AQ1093" s="7" t="s">
        <v>468</v>
      </c>
      <c r="AR1093" s="8" t="n">
        <v>103.081</v>
      </c>
      <c r="AS1093" s="7" t="s">
        <v>63</v>
      </c>
      <c r="AT1093" s="8" t="n">
        <v>106.308</v>
      </c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8</v>
      </c>
      <c r="C1094" s="32" t="n">
        <v>65947</v>
      </c>
      <c r="D1094" s="33" t="s">
        <v>1825</v>
      </c>
      <c r="E1094" s="34" t="s">
        <v>97</v>
      </c>
      <c r="F1094" s="34"/>
      <c r="G1094" s="35" t="s">
        <v>284</v>
      </c>
      <c r="H1094" s="34" t="s">
        <v>68</v>
      </c>
      <c r="I1094" s="36" t="n">
        <v>104.392</v>
      </c>
      <c r="J1094" s="37" t="n">
        <v>6.791</v>
      </c>
      <c r="K1094" s="38" t="n">
        <v>4</v>
      </c>
      <c r="L1094" s="39" t="n">
        <v>0</v>
      </c>
      <c r="M1094" s="34" t="n">
        <v>8</v>
      </c>
      <c r="N1094" s="34" t="n">
        <v>2</v>
      </c>
      <c r="O1094" s="34" t="n">
        <v>6</v>
      </c>
      <c r="P1094" s="40" t="n">
        <v>107.213</v>
      </c>
      <c r="Q1094" s="41" t="s">
        <v>875</v>
      </c>
      <c r="R1094" s="8" t="n">
        <v>105.334</v>
      </c>
      <c r="S1094" s="7" t="s">
        <v>876</v>
      </c>
      <c r="T1094" s="8" t="n">
        <v>103.998</v>
      </c>
      <c r="U1094" s="7" t="s">
        <v>276</v>
      </c>
      <c r="V1094" s="8" t="n">
        <v>104.884</v>
      </c>
      <c r="W1094" s="7" t="s">
        <v>877</v>
      </c>
      <c r="X1094" s="8" t="n">
        <v>102.59</v>
      </c>
      <c r="Y1094" s="7" t="s">
        <v>878</v>
      </c>
      <c r="Z1094" s="8" t="n">
        <v>110.177</v>
      </c>
      <c r="AA1094" s="7" t="s">
        <v>879</v>
      </c>
      <c r="AB1094" s="8" t="n">
        <v>108.122</v>
      </c>
      <c r="AC1094" s="7" t="s">
        <v>132</v>
      </c>
      <c r="AD1094" s="8" t="n">
        <v>107.213</v>
      </c>
      <c r="AE1094" s="7" t="s">
        <v>880</v>
      </c>
      <c r="AF1094" s="8" t="n">
        <v>102.332</v>
      </c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31933</v>
      </c>
      <c r="D1095" s="33" t="s">
        <v>1826</v>
      </c>
      <c r="E1095" s="34" t="s">
        <v>97</v>
      </c>
      <c r="F1095" s="34"/>
      <c r="G1095" s="35" t="s">
        <v>622</v>
      </c>
      <c r="H1095" s="34" t="s">
        <v>68</v>
      </c>
      <c r="I1095" s="36" t="n">
        <v>104.398</v>
      </c>
      <c r="J1095" s="37" t="n">
        <v>6.797</v>
      </c>
      <c r="K1095" s="38" t="n">
        <v>3</v>
      </c>
      <c r="L1095" s="39" t="n">
        <v>0</v>
      </c>
      <c r="M1095" s="34" t="n">
        <v>6</v>
      </c>
      <c r="N1095" s="34" t="n">
        <v>1</v>
      </c>
      <c r="O1095" s="34" t="n">
        <v>5</v>
      </c>
      <c r="P1095" s="40" t="n">
        <v>105.97</v>
      </c>
      <c r="Q1095" s="41" t="s">
        <v>580</v>
      </c>
      <c r="R1095" s="8" t="n">
        <v>105.68</v>
      </c>
      <c r="S1095" s="7" t="s">
        <v>285</v>
      </c>
      <c r="T1095" s="8" t="n">
        <v>101.918</v>
      </c>
      <c r="U1095" s="7" t="s">
        <v>286</v>
      </c>
      <c r="V1095" s="8" t="n">
        <v>102.75</v>
      </c>
      <c r="W1095" s="7" t="s">
        <v>287</v>
      </c>
      <c r="X1095" s="8" t="n">
        <v>105.674</v>
      </c>
      <c r="Y1095" s="7" t="s">
        <v>288</v>
      </c>
      <c r="Z1095" s="8" t="n">
        <v>105.97</v>
      </c>
      <c r="AA1095" s="7" t="s">
        <v>289</v>
      </c>
      <c r="AB1095" s="8" t="n">
        <v>106.959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0</v>
      </c>
      <c r="C1096" s="32" t="n">
        <v>49984</v>
      </c>
      <c r="D1096" s="33" t="s">
        <v>1827</v>
      </c>
      <c r="E1096" s="34" t="s">
        <v>35</v>
      </c>
      <c r="F1096" s="34"/>
      <c r="G1096" s="35" t="s">
        <v>1376</v>
      </c>
      <c r="H1096" s="34" t="s">
        <v>38</v>
      </c>
      <c r="I1096" s="36" t="n">
        <v>104.398</v>
      </c>
      <c r="J1096" s="37" t="n">
        <v>6.797</v>
      </c>
      <c r="K1096" s="38" t="n">
        <v>3</v>
      </c>
      <c r="L1096" s="39" t="n">
        <v>0</v>
      </c>
      <c r="M1096" s="34" t="n">
        <v>2</v>
      </c>
      <c r="N1096" s="34" t="n">
        <v>0</v>
      </c>
      <c r="O1096" s="34" t="n">
        <v>2</v>
      </c>
      <c r="P1096" s="40" t="n">
        <v>102.878</v>
      </c>
      <c r="Q1096" s="41" t="s">
        <v>128</v>
      </c>
      <c r="R1096" s="8" t="n">
        <v>102.878</v>
      </c>
      <c r="S1096" s="7" t="s">
        <v>262</v>
      </c>
      <c r="T1096" s="8" t="n">
        <v>102.439</v>
      </c>
      <c r="U1096" s="7"/>
      <c r="V1096" s="8"/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2</v>
      </c>
      <c r="C1097" s="32" t="n">
        <v>22800</v>
      </c>
      <c r="D1097" s="33" t="s">
        <v>1828</v>
      </c>
      <c r="E1097" s="34" t="s">
        <v>35</v>
      </c>
      <c r="F1097" s="34"/>
      <c r="G1097" s="35" t="s">
        <v>956</v>
      </c>
      <c r="H1097" s="34" t="s">
        <v>111</v>
      </c>
      <c r="I1097" s="36" t="n">
        <v>104.399</v>
      </c>
      <c r="J1097" s="37" t="n">
        <v>6.798</v>
      </c>
      <c r="K1097" s="38" t="n">
        <v>3</v>
      </c>
      <c r="L1097" s="39" t="n">
        <v>0</v>
      </c>
      <c r="M1097" s="34" t="n">
        <v>8</v>
      </c>
      <c r="N1097" s="34" t="n">
        <v>2</v>
      </c>
      <c r="O1097" s="34" t="n">
        <v>6</v>
      </c>
      <c r="P1097" s="40" t="n">
        <v>106.424</v>
      </c>
      <c r="Q1097" s="41" t="s">
        <v>460</v>
      </c>
      <c r="R1097" s="8" t="n">
        <v>106.424</v>
      </c>
      <c r="S1097" s="7" t="s">
        <v>461</v>
      </c>
      <c r="T1097" s="8" t="n">
        <v>108.572</v>
      </c>
      <c r="U1097" s="7" t="s">
        <v>462</v>
      </c>
      <c r="V1097" s="8" t="n">
        <v>105.596</v>
      </c>
      <c r="W1097" s="7" t="s">
        <v>463</v>
      </c>
      <c r="X1097" s="8" t="n">
        <v>104.702</v>
      </c>
      <c r="Y1097" s="7" t="s">
        <v>464</v>
      </c>
      <c r="Z1097" s="8" t="n">
        <v>110.091</v>
      </c>
      <c r="AA1097" s="7" t="s">
        <v>112</v>
      </c>
      <c r="AB1097" s="8" t="n">
        <v>101.926</v>
      </c>
      <c r="AC1097" s="7" t="s">
        <v>465</v>
      </c>
      <c r="AD1097" s="8" t="n">
        <v>102.776</v>
      </c>
      <c r="AE1097" s="7" t="s">
        <v>364</v>
      </c>
      <c r="AF1097" s="8" t="n">
        <v>104.969</v>
      </c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2</v>
      </c>
      <c r="C1098" s="32" t="n">
        <v>41231</v>
      </c>
      <c r="D1098" s="33" t="s">
        <v>1829</v>
      </c>
      <c r="E1098" s="34" t="s">
        <v>65</v>
      </c>
      <c r="F1098" s="34"/>
      <c r="G1098" s="35" t="s">
        <v>110</v>
      </c>
      <c r="H1098" s="34" t="s">
        <v>111</v>
      </c>
      <c r="I1098" s="36" t="n">
        <v>104.399</v>
      </c>
      <c r="J1098" s="37" t="n">
        <v>6.798</v>
      </c>
      <c r="K1098" s="38" t="n">
        <v>71</v>
      </c>
      <c r="L1098" s="39" t="n">
        <v>0.16</v>
      </c>
      <c r="M1098" s="34" t="n">
        <v>6</v>
      </c>
      <c r="N1098" s="34" t="n">
        <v>1</v>
      </c>
      <c r="O1098" s="34" t="n">
        <v>5</v>
      </c>
      <c r="P1098" s="40" t="n">
        <v>105.519</v>
      </c>
      <c r="Q1098" s="41" t="s">
        <v>567</v>
      </c>
      <c r="R1098" s="8" t="n">
        <v>103.411</v>
      </c>
      <c r="S1098" s="7" t="s">
        <v>568</v>
      </c>
      <c r="T1098" s="8" t="n">
        <v>103.283</v>
      </c>
      <c r="U1098" s="7" t="s">
        <v>569</v>
      </c>
      <c r="V1098" s="8" t="n">
        <v>105.519</v>
      </c>
      <c r="W1098" s="7" t="s">
        <v>570</v>
      </c>
      <c r="X1098" s="8" t="n">
        <v>107.488</v>
      </c>
      <c r="Y1098" s="7" t="s">
        <v>112</v>
      </c>
      <c r="Z1098" s="8" t="n">
        <v>104.551</v>
      </c>
      <c r="AA1098" s="7" t="s">
        <v>242</v>
      </c>
      <c r="AB1098" s="8" t="n">
        <v>105.232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37894</v>
      </c>
      <c r="D1099" s="33" t="s">
        <v>1830</v>
      </c>
      <c r="E1099" s="34" t="s">
        <v>35</v>
      </c>
      <c r="F1099" s="34"/>
      <c r="G1099" s="35" t="s">
        <v>687</v>
      </c>
      <c r="H1099" s="34" t="s">
        <v>137</v>
      </c>
      <c r="I1099" s="36" t="n">
        <v>104.405</v>
      </c>
      <c r="J1099" s="37" t="n">
        <v>6.804</v>
      </c>
      <c r="K1099" s="38" t="n">
        <v>79</v>
      </c>
      <c r="L1099" s="39" t="n">
        <v>0.184</v>
      </c>
      <c r="M1099" s="34" t="n">
        <v>12</v>
      </c>
      <c r="N1099" s="34" t="n">
        <v>3</v>
      </c>
      <c r="O1099" s="34" t="n">
        <v>9</v>
      </c>
      <c r="P1099" s="40" t="n">
        <v>105.662</v>
      </c>
      <c r="Q1099" s="41" t="s">
        <v>688</v>
      </c>
      <c r="R1099" s="8" t="n">
        <v>106.745</v>
      </c>
      <c r="S1099" s="7" t="s">
        <v>660</v>
      </c>
      <c r="T1099" s="8" t="n">
        <v>105.947</v>
      </c>
      <c r="U1099" s="7" t="s">
        <v>711</v>
      </c>
      <c r="V1099" s="8" t="n">
        <v>104.943</v>
      </c>
      <c r="W1099" s="7" t="s">
        <v>384</v>
      </c>
      <c r="X1099" s="8" t="n">
        <v>103.255</v>
      </c>
      <c r="Y1099" s="7" t="s">
        <v>661</v>
      </c>
      <c r="Z1099" s="8" t="n">
        <v>104.622</v>
      </c>
      <c r="AA1099" s="7" t="s">
        <v>712</v>
      </c>
      <c r="AB1099" s="8" t="n">
        <v>104.433</v>
      </c>
      <c r="AC1099" s="7" t="s">
        <v>691</v>
      </c>
      <c r="AD1099" s="8" t="n">
        <v>103.358</v>
      </c>
      <c r="AE1099" s="7" t="s">
        <v>662</v>
      </c>
      <c r="AF1099" s="8" t="n">
        <v>104.237</v>
      </c>
      <c r="AG1099" s="7" t="s">
        <v>763</v>
      </c>
      <c r="AH1099" s="8" t="n">
        <v>104.426</v>
      </c>
      <c r="AI1099" s="7" t="s">
        <v>692</v>
      </c>
      <c r="AJ1099" s="8" t="n">
        <v>104.711</v>
      </c>
      <c r="AK1099" s="7" t="s">
        <v>639</v>
      </c>
      <c r="AL1099" s="8" t="n">
        <v>107.305</v>
      </c>
      <c r="AM1099" s="7" t="s">
        <v>184</v>
      </c>
      <c r="AN1099" s="8" t="n">
        <v>105.662</v>
      </c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5</v>
      </c>
      <c r="C1100" s="32" t="n">
        <v>27863</v>
      </c>
      <c r="D1100" s="33" t="s">
        <v>1831</v>
      </c>
      <c r="E1100" s="34" t="s">
        <v>97</v>
      </c>
      <c r="F1100" s="34"/>
      <c r="G1100" s="35" t="s">
        <v>1363</v>
      </c>
      <c r="H1100" s="34" t="s">
        <v>38</v>
      </c>
      <c r="I1100" s="36" t="n">
        <v>104.408</v>
      </c>
      <c r="J1100" s="37" t="n">
        <v>6.807</v>
      </c>
      <c r="K1100" s="38" t="n">
        <v>2</v>
      </c>
      <c r="L1100" s="39" t="n">
        <v>0</v>
      </c>
      <c r="M1100" s="34" t="n">
        <v>7</v>
      </c>
      <c r="N1100" s="34" t="n">
        <v>1</v>
      </c>
      <c r="O1100" s="34" t="n">
        <v>6</v>
      </c>
      <c r="P1100" s="40" t="n">
        <v>106.216</v>
      </c>
      <c r="Q1100" s="41" t="s">
        <v>920</v>
      </c>
      <c r="R1100" s="8" t="n">
        <v>102.684</v>
      </c>
      <c r="S1100" s="7" t="s">
        <v>1013</v>
      </c>
      <c r="T1100" s="8" t="n">
        <v>103.599</v>
      </c>
      <c r="U1100" s="7" t="s">
        <v>921</v>
      </c>
      <c r="V1100" s="8" t="n">
        <v>102.928</v>
      </c>
      <c r="W1100" s="7" t="s">
        <v>922</v>
      </c>
      <c r="X1100" s="8" t="n">
        <v>106.216</v>
      </c>
      <c r="Y1100" s="7" t="s">
        <v>1014</v>
      </c>
      <c r="Z1100" s="8" t="n">
        <v>104.909</v>
      </c>
      <c r="AA1100" s="7" t="s">
        <v>923</v>
      </c>
      <c r="AB1100" s="8" t="n">
        <v>106.111</v>
      </c>
      <c r="AC1100" s="7" t="s">
        <v>575</v>
      </c>
      <c r="AD1100" s="8" t="n">
        <v>106.377</v>
      </c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6</v>
      </c>
      <c r="C1101" s="32" t="n">
        <v>60102</v>
      </c>
      <c r="D1101" s="33" t="s">
        <v>1832</v>
      </c>
      <c r="E1101" s="34" t="s">
        <v>265</v>
      </c>
      <c r="F1101" s="34"/>
      <c r="G1101" s="35" t="s">
        <v>612</v>
      </c>
      <c r="H1101" s="34" t="s">
        <v>78</v>
      </c>
      <c r="I1101" s="36" t="n">
        <v>104.419</v>
      </c>
      <c r="J1101" s="37" t="n">
        <v>6.818</v>
      </c>
      <c r="K1101" s="38" t="n">
        <v>1</v>
      </c>
      <c r="L1101" s="39" t="n">
        <v>0</v>
      </c>
      <c r="M1101" s="34" t="n">
        <v>4</v>
      </c>
      <c r="N1101" s="34" t="n">
        <v>1</v>
      </c>
      <c r="O1101" s="34" t="n">
        <v>3</v>
      </c>
      <c r="P1101" s="40" t="n">
        <v>104.699</v>
      </c>
      <c r="Q1101" s="41" t="s">
        <v>115</v>
      </c>
      <c r="R1101" s="8" t="n">
        <v>103.883</v>
      </c>
      <c r="S1101" s="7" t="s">
        <v>236</v>
      </c>
      <c r="T1101" s="8" t="n">
        <v>104.699</v>
      </c>
      <c r="U1101" s="7" t="s">
        <v>238</v>
      </c>
      <c r="V1101" s="8" t="n">
        <v>104.674</v>
      </c>
      <c r="W1101" s="7" t="s">
        <v>118</v>
      </c>
      <c r="X1101" s="8" t="n">
        <v>104.939</v>
      </c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36780</v>
      </c>
      <c r="D1102" s="33" t="s">
        <v>1833</v>
      </c>
      <c r="E1102" s="34" t="s">
        <v>35</v>
      </c>
      <c r="F1102" s="34"/>
      <c r="G1102" s="35" t="s">
        <v>832</v>
      </c>
      <c r="H1102" s="34" t="s">
        <v>137</v>
      </c>
      <c r="I1102" s="36" t="n">
        <v>104.427</v>
      </c>
      <c r="J1102" s="37" t="n">
        <v>6.82600000000001</v>
      </c>
      <c r="K1102" s="38" t="n">
        <v>-38</v>
      </c>
      <c r="L1102" s="39" t="n">
        <v>-0.125</v>
      </c>
      <c r="M1102" s="34" t="n">
        <v>6</v>
      </c>
      <c r="N1102" s="34" t="n">
        <v>1</v>
      </c>
      <c r="O1102" s="34" t="n">
        <v>5</v>
      </c>
      <c r="P1102" s="40" t="n">
        <v>106.595</v>
      </c>
      <c r="Q1102" s="41" t="s">
        <v>267</v>
      </c>
      <c r="R1102" s="8" t="n">
        <v>104.937</v>
      </c>
      <c r="S1102" s="7" t="s">
        <v>689</v>
      </c>
      <c r="T1102" s="8" t="n">
        <v>102.528</v>
      </c>
      <c r="U1102" s="7" t="s">
        <v>1626</v>
      </c>
      <c r="V1102" s="8" t="n">
        <v>106.595</v>
      </c>
      <c r="W1102" s="7" t="s">
        <v>1834</v>
      </c>
      <c r="X1102" s="8" t="n">
        <v>105.48</v>
      </c>
      <c r="Y1102" s="7" t="s">
        <v>1776</v>
      </c>
      <c r="Z1102" s="8" t="n">
        <v>107.911</v>
      </c>
      <c r="AA1102" s="7" t="s">
        <v>1627</v>
      </c>
      <c r="AB1102" s="8" t="n">
        <v>102.594</v>
      </c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30769</v>
      </c>
      <c r="D1103" s="33" t="s">
        <v>1835</v>
      </c>
      <c r="E1103" s="34" t="s">
        <v>97</v>
      </c>
      <c r="F1103" s="34"/>
      <c r="G1103" s="35" t="s">
        <v>77</v>
      </c>
      <c r="H1103" s="34" t="s">
        <v>78</v>
      </c>
      <c r="I1103" s="36" t="n">
        <v>104.43</v>
      </c>
      <c r="J1103" s="37" t="n">
        <v>6.82900000000001</v>
      </c>
      <c r="K1103" s="38" t="n">
        <v>-1</v>
      </c>
      <c r="L1103" s="39" t="n">
        <v>0</v>
      </c>
      <c r="M1103" s="34" t="n">
        <v>11</v>
      </c>
      <c r="N1103" s="34" t="n">
        <v>2</v>
      </c>
      <c r="O1103" s="34" t="n">
        <v>9</v>
      </c>
      <c r="P1103" s="40" t="n">
        <v>106.394</v>
      </c>
      <c r="Q1103" s="41" t="s">
        <v>114</v>
      </c>
      <c r="R1103" s="8" t="n">
        <v>105.344</v>
      </c>
      <c r="S1103" s="7" t="s">
        <v>235</v>
      </c>
      <c r="T1103" s="8" t="n">
        <v>105.922</v>
      </c>
      <c r="U1103" s="7" t="s">
        <v>115</v>
      </c>
      <c r="V1103" s="8" t="n">
        <v>103.633</v>
      </c>
      <c r="W1103" s="7" t="s">
        <v>117</v>
      </c>
      <c r="X1103" s="8" t="n">
        <v>106.276</v>
      </c>
      <c r="Y1103" s="7" t="s">
        <v>236</v>
      </c>
      <c r="Z1103" s="8" t="n">
        <v>102.949</v>
      </c>
      <c r="AA1103" s="7" t="s">
        <v>344</v>
      </c>
      <c r="AB1103" s="8" t="n">
        <v>106.394</v>
      </c>
      <c r="AC1103" s="7" t="s">
        <v>613</v>
      </c>
      <c r="AD1103" s="8" t="n">
        <v>103.854</v>
      </c>
      <c r="AE1103" s="7" t="s">
        <v>237</v>
      </c>
      <c r="AF1103" s="8" t="n">
        <v>102.063</v>
      </c>
      <c r="AG1103" s="7" t="s">
        <v>345</v>
      </c>
      <c r="AH1103" s="8" t="n">
        <v>107.567</v>
      </c>
      <c r="AI1103" s="7" t="s">
        <v>238</v>
      </c>
      <c r="AJ1103" s="8" t="n">
        <v>107.674</v>
      </c>
      <c r="AK1103" s="7" t="s">
        <v>118</v>
      </c>
      <c r="AL1103" s="8" t="n">
        <v>103.439</v>
      </c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36781</v>
      </c>
      <c r="D1104" s="33" t="s">
        <v>1836</v>
      </c>
      <c r="E1104" s="34" t="s">
        <v>35</v>
      </c>
      <c r="F1104" s="34"/>
      <c r="G1104" s="35" t="s">
        <v>832</v>
      </c>
      <c r="H1104" s="34" t="s">
        <v>137</v>
      </c>
      <c r="I1104" s="36" t="n">
        <v>104.437</v>
      </c>
      <c r="J1104" s="37" t="n">
        <v>6.836</v>
      </c>
      <c r="K1104" s="38" t="n">
        <v>35</v>
      </c>
      <c r="L1104" s="39" t="n">
        <v>0.104</v>
      </c>
      <c r="M1104" s="34" t="n">
        <v>8</v>
      </c>
      <c r="N1104" s="34" t="n">
        <v>2</v>
      </c>
      <c r="O1104" s="34" t="n">
        <v>6</v>
      </c>
      <c r="P1104" s="40" t="n">
        <v>105.62</v>
      </c>
      <c r="Q1104" s="41" t="s">
        <v>267</v>
      </c>
      <c r="R1104" s="8" t="n">
        <v>105.437</v>
      </c>
      <c r="S1104" s="7" t="s">
        <v>689</v>
      </c>
      <c r="T1104" s="8" t="n">
        <v>105.028</v>
      </c>
      <c r="U1104" s="7" t="s">
        <v>385</v>
      </c>
      <c r="V1104" s="8" t="n">
        <v>105.62</v>
      </c>
      <c r="W1104" s="7" t="s">
        <v>837</v>
      </c>
      <c r="X1104" s="8" t="n">
        <v>103.448</v>
      </c>
      <c r="Y1104" s="7" t="s">
        <v>838</v>
      </c>
      <c r="Z1104" s="8" t="n">
        <v>103.569</v>
      </c>
      <c r="AA1104" s="7" t="s">
        <v>839</v>
      </c>
      <c r="AB1104" s="8" t="n">
        <v>109.152</v>
      </c>
      <c r="AC1104" s="7" t="s">
        <v>184</v>
      </c>
      <c r="AD1104" s="8" t="n">
        <v>103.519</v>
      </c>
      <c r="AE1104" s="7" t="s">
        <v>268</v>
      </c>
      <c r="AF1104" s="8" t="n">
        <v>106.218</v>
      </c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90</v>
      </c>
      <c r="C1105" s="32" t="n">
        <v>29722</v>
      </c>
      <c r="D1105" s="33" t="s">
        <v>1837</v>
      </c>
      <c r="E1105" s="34" t="s">
        <v>97</v>
      </c>
      <c r="F1105" s="34"/>
      <c r="G1105" s="35" t="s">
        <v>366</v>
      </c>
      <c r="H1105" s="34" t="s">
        <v>55</v>
      </c>
      <c r="I1105" s="36" t="n">
        <v>104.441</v>
      </c>
      <c r="J1105" s="37" t="n">
        <v>6.84</v>
      </c>
      <c r="K1105" s="38" t="n">
        <v>-1</v>
      </c>
      <c r="L1105" s="39" t="n">
        <v>0</v>
      </c>
      <c r="M1105" s="34" t="n">
        <v>8</v>
      </c>
      <c r="N1105" s="34" t="n">
        <v>2</v>
      </c>
      <c r="O1105" s="34" t="n">
        <v>6</v>
      </c>
      <c r="P1105" s="40" t="n">
        <v>107.153</v>
      </c>
      <c r="Q1105" s="41" t="s">
        <v>367</v>
      </c>
      <c r="R1105" s="8" t="n">
        <v>105.305</v>
      </c>
      <c r="S1105" s="7" t="s">
        <v>751</v>
      </c>
      <c r="T1105" s="8" t="n">
        <v>108.002</v>
      </c>
      <c r="U1105" s="7" t="s">
        <v>226</v>
      </c>
      <c r="V1105" s="8" t="n">
        <v>102.027</v>
      </c>
      <c r="W1105" s="7" t="s">
        <v>406</v>
      </c>
      <c r="X1105" s="8" t="n">
        <v>104.823</v>
      </c>
      <c r="Y1105" s="7" t="s">
        <v>755</v>
      </c>
      <c r="Z1105" s="8" t="n">
        <v>103.867</v>
      </c>
      <c r="AA1105" s="7" t="s">
        <v>228</v>
      </c>
      <c r="AB1105" s="8" t="n">
        <v>107.942</v>
      </c>
      <c r="AC1105" s="7" t="s">
        <v>532</v>
      </c>
      <c r="AD1105" s="8" t="n">
        <v>107.153</v>
      </c>
      <c r="AE1105" s="7" t="s">
        <v>533</v>
      </c>
      <c r="AF1105" s="8" t="n">
        <v>103.47</v>
      </c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25809</v>
      </c>
      <c r="D1106" s="33" t="s">
        <v>1838</v>
      </c>
      <c r="E1106" s="34" t="s">
        <v>97</v>
      </c>
      <c r="F1106" s="34"/>
      <c r="G1106" s="35" t="s">
        <v>459</v>
      </c>
      <c r="H1106" s="34" t="s">
        <v>111</v>
      </c>
      <c r="I1106" s="36" t="n">
        <v>104.447</v>
      </c>
      <c r="J1106" s="37" t="n">
        <v>6.846</v>
      </c>
      <c r="K1106" s="38" t="n">
        <v>-2</v>
      </c>
      <c r="L1106" s="39" t="n">
        <v>0</v>
      </c>
      <c r="M1106" s="34" t="n">
        <v>3</v>
      </c>
      <c r="N1106" s="34" t="n">
        <v>0</v>
      </c>
      <c r="O1106" s="34" t="n">
        <v>3</v>
      </c>
      <c r="P1106" s="40" t="n">
        <v>106.276</v>
      </c>
      <c r="Q1106" s="41" t="s">
        <v>462</v>
      </c>
      <c r="R1106" s="8" t="n">
        <v>102.596</v>
      </c>
      <c r="S1106" s="7" t="s">
        <v>465</v>
      </c>
      <c r="T1106" s="8" t="n">
        <v>106.276</v>
      </c>
      <c r="U1106" s="7" t="s">
        <v>364</v>
      </c>
      <c r="V1106" s="8" t="n">
        <v>104.469</v>
      </c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2</v>
      </c>
      <c r="C1107" s="32" t="n">
        <v>37225</v>
      </c>
      <c r="D1107" s="33" t="s">
        <v>1470</v>
      </c>
      <c r="E1107" s="34" t="s">
        <v>35</v>
      </c>
      <c r="F1107" s="34"/>
      <c r="G1107" s="35" t="s">
        <v>1839</v>
      </c>
      <c r="H1107" s="34" t="s">
        <v>50</v>
      </c>
      <c r="I1107" s="36" t="n">
        <v>104.456</v>
      </c>
      <c r="J1107" s="37" t="n">
        <v>6.855</v>
      </c>
      <c r="K1107" s="38" t="n">
        <v>-17</v>
      </c>
      <c r="L1107" s="39" t="n">
        <v>-0.06</v>
      </c>
      <c r="M1107" s="34" t="n">
        <v>14</v>
      </c>
      <c r="N1107" s="34" t="n">
        <v>3</v>
      </c>
      <c r="O1107" s="34" t="n">
        <v>11</v>
      </c>
      <c r="P1107" s="40" t="n">
        <v>106.074</v>
      </c>
      <c r="Q1107" s="41" t="s">
        <v>779</v>
      </c>
      <c r="R1107" s="8" t="n">
        <v>103.66</v>
      </c>
      <c r="S1107" s="7" t="s">
        <v>315</v>
      </c>
      <c r="T1107" s="8" t="n">
        <v>107.766</v>
      </c>
      <c r="U1107" s="7" t="s">
        <v>780</v>
      </c>
      <c r="V1107" s="8" t="n">
        <v>105.712</v>
      </c>
      <c r="W1107" s="7" t="s">
        <v>316</v>
      </c>
      <c r="X1107" s="8" t="n">
        <v>106.074</v>
      </c>
      <c r="Y1107" s="7" t="s">
        <v>317</v>
      </c>
      <c r="Z1107" s="8" t="n">
        <v>106.875</v>
      </c>
      <c r="AA1107" s="7" t="s">
        <v>728</v>
      </c>
      <c r="AB1107" s="8" t="n">
        <v>104.84</v>
      </c>
      <c r="AC1107" s="7" t="s">
        <v>88</v>
      </c>
      <c r="AD1107" s="8" t="n">
        <v>102.908</v>
      </c>
      <c r="AE1107" s="7" t="s">
        <v>781</v>
      </c>
      <c r="AF1107" s="8" t="n">
        <v>103.133</v>
      </c>
      <c r="AG1107" s="7" t="s">
        <v>782</v>
      </c>
      <c r="AH1107" s="8" t="n">
        <v>106.465</v>
      </c>
      <c r="AI1107" s="7" t="s">
        <v>526</v>
      </c>
      <c r="AJ1107" s="8" t="n">
        <v>102.841</v>
      </c>
      <c r="AK1107" s="7" t="s">
        <v>783</v>
      </c>
      <c r="AL1107" s="8" t="n">
        <v>105.921</v>
      </c>
      <c r="AM1107" s="7" t="s">
        <v>784</v>
      </c>
      <c r="AN1107" s="8" t="n">
        <v>105.553</v>
      </c>
      <c r="AO1107" s="7" t="s">
        <v>412</v>
      </c>
      <c r="AP1107" s="8" t="n">
        <v>104.909</v>
      </c>
      <c r="AQ1107" s="7" t="s">
        <v>584</v>
      </c>
      <c r="AR1107" s="8" t="n">
        <v>103.467</v>
      </c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3</v>
      </c>
      <c r="C1108" s="32" t="n">
        <v>9296</v>
      </c>
      <c r="D1108" s="33" t="s">
        <v>1840</v>
      </c>
      <c r="E1108" s="34" t="s">
        <v>265</v>
      </c>
      <c r="F1108" s="34"/>
      <c r="G1108" s="35" t="s">
        <v>1400</v>
      </c>
      <c r="H1108" s="34" t="s">
        <v>38</v>
      </c>
      <c r="I1108" s="36" t="n">
        <v>104.46</v>
      </c>
      <c r="J1108" s="37" t="n">
        <v>6.859</v>
      </c>
      <c r="K1108" s="38" t="n">
        <v>-2</v>
      </c>
      <c r="L1108" s="39" t="n">
        <v>0</v>
      </c>
      <c r="M1108" s="34" t="n">
        <v>9</v>
      </c>
      <c r="N1108" s="34" t="n">
        <v>2</v>
      </c>
      <c r="O1108" s="34" t="n">
        <v>7</v>
      </c>
      <c r="P1108" s="40" t="n">
        <v>106.009</v>
      </c>
      <c r="Q1108" s="41" t="s">
        <v>997</v>
      </c>
      <c r="R1108" s="8" t="n">
        <v>106.307</v>
      </c>
      <c r="S1108" s="7" t="s">
        <v>998</v>
      </c>
      <c r="T1108" s="8" t="n">
        <v>103.923</v>
      </c>
      <c r="U1108" s="7" t="s">
        <v>128</v>
      </c>
      <c r="V1108" s="8" t="n">
        <v>103.128</v>
      </c>
      <c r="W1108" s="7" t="s">
        <v>999</v>
      </c>
      <c r="X1108" s="8" t="n">
        <v>106.009</v>
      </c>
      <c r="Y1108" s="7" t="s">
        <v>1000</v>
      </c>
      <c r="Z1108" s="8" t="n">
        <v>106</v>
      </c>
      <c r="AA1108" s="7" t="s">
        <v>181</v>
      </c>
      <c r="AB1108" s="8" t="n">
        <v>102.857</v>
      </c>
      <c r="AC1108" s="7" t="s">
        <v>1001</v>
      </c>
      <c r="AD1108" s="8" t="n">
        <v>106.066</v>
      </c>
      <c r="AE1108" s="7" t="s">
        <v>1002</v>
      </c>
      <c r="AF1108" s="8" t="n">
        <v>103.649</v>
      </c>
      <c r="AG1108" s="7" t="s">
        <v>885</v>
      </c>
      <c r="AH1108" s="8" t="n">
        <v>105.654</v>
      </c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4</v>
      </c>
      <c r="C1109" s="32" t="n">
        <v>30855</v>
      </c>
      <c r="D1109" s="33" t="s">
        <v>1841</v>
      </c>
      <c r="E1109" s="34" t="s">
        <v>120</v>
      </c>
      <c r="F1109" s="34"/>
      <c r="G1109" s="35" t="s">
        <v>1415</v>
      </c>
      <c r="H1109" s="34" t="s">
        <v>38</v>
      </c>
      <c r="I1109" s="36" t="n">
        <v>104.461</v>
      </c>
      <c r="J1109" s="37" t="n">
        <v>6.86</v>
      </c>
      <c r="K1109" s="38" t="n">
        <v>-2</v>
      </c>
      <c r="L1109" s="39" t="n">
        <v>0</v>
      </c>
      <c r="M1109" s="34" t="n">
        <v>10</v>
      </c>
      <c r="N1109" s="34" t="n">
        <v>2</v>
      </c>
      <c r="O1109" s="34" t="n">
        <v>8</v>
      </c>
      <c r="P1109" s="40" t="n">
        <v>106.283</v>
      </c>
      <c r="Q1109" s="41" t="s">
        <v>1117</v>
      </c>
      <c r="R1109" s="8" t="n">
        <v>106.283</v>
      </c>
      <c r="S1109" s="7" t="s">
        <v>1119</v>
      </c>
      <c r="T1109" s="8" t="n">
        <v>105.147</v>
      </c>
      <c r="U1109" s="7" t="s">
        <v>518</v>
      </c>
      <c r="V1109" s="8" t="n">
        <v>105.726</v>
      </c>
      <c r="W1109" s="7" t="s">
        <v>433</v>
      </c>
      <c r="X1109" s="8" t="n">
        <v>106.517</v>
      </c>
      <c r="Y1109" s="7" t="s">
        <v>51</v>
      </c>
      <c r="Z1109" s="8" t="n">
        <v>102.074</v>
      </c>
      <c r="AA1109" s="7" t="s">
        <v>1120</v>
      </c>
      <c r="AB1109" s="8" t="n">
        <v>103.135</v>
      </c>
      <c r="AC1109" s="7" t="s">
        <v>1121</v>
      </c>
      <c r="AD1109" s="8" t="n">
        <v>103.534</v>
      </c>
      <c r="AE1109" s="7" t="s">
        <v>1122</v>
      </c>
      <c r="AF1109" s="8" t="n">
        <v>103.688</v>
      </c>
      <c r="AG1109" s="7" t="s">
        <v>1123</v>
      </c>
      <c r="AH1109" s="8" t="n">
        <v>106.103</v>
      </c>
      <c r="AI1109" s="7" t="s">
        <v>270</v>
      </c>
      <c r="AJ1109" s="8" t="n">
        <v>108.952</v>
      </c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4</v>
      </c>
      <c r="C1110" s="32" t="n">
        <v>5326</v>
      </c>
      <c r="D1110" s="33" t="s">
        <v>1842</v>
      </c>
      <c r="E1110" s="34" t="s">
        <v>265</v>
      </c>
      <c r="F1110" s="34"/>
      <c r="G1110" s="35" t="s">
        <v>855</v>
      </c>
      <c r="H1110" s="34" t="s">
        <v>82</v>
      </c>
      <c r="I1110" s="36" t="n">
        <v>104.461</v>
      </c>
      <c r="J1110" s="37" t="n">
        <v>6.86</v>
      </c>
      <c r="K1110" s="38" t="n">
        <v>65</v>
      </c>
      <c r="L1110" s="39" t="n">
        <v>0.177</v>
      </c>
      <c r="M1110" s="34" t="n">
        <v>5</v>
      </c>
      <c r="N1110" s="34" t="n">
        <v>1</v>
      </c>
      <c r="O1110" s="34" t="n">
        <v>4</v>
      </c>
      <c r="P1110" s="40" t="n">
        <v>105.082</v>
      </c>
      <c r="Q1110" s="41" t="s">
        <v>99</v>
      </c>
      <c r="R1110" s="8" t="n">
        <v>104.488</v>
      </c>
      <c r="S1110" s="7" t="s">
        <v>744</v>
      </c>
      <c r="T1110" s="8" t="n">
        <v>104.349</v>
      </c>
      <c r="U1110" s="7" t="s">
        <v>156</v>
      </c>
      <c r="V1110" s="8" t="n">
        <v>105.191</v>
      </c>
      <c r="W1110" s="7" t="s">
        <v>748</v>
      </c>
      <c r="X1110" s="8" t="n">
        <v>103.925</v>
      </c>
      <c r="Y1110" s="7" t="s">
        <v>441</v>
      </c>
      <c r="Z1110" s="8" t="n">
        <v>105.082</v>
      </c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6</v>
      </c>
      <c r="C1111" s="32" t="n">
        <v>35707</v>
      </c>
      <c r="D1111" s="33" t="s">
        <v>1843</v>
      </c>
      <c r="E1111" s="34" t="s">
        <v>265</v>
      </c>
      <c r="F1111" s="34"/>
      <c r="G1111" s="35" t="s">
        <v>1339</v>
      </c>
      <c r="H1111" s="34" t="s">
        <v>68</v>
      </c>
      <c r="I1111" s="36" t="n">
        <v>104.463</v>
      </c>
      <c r="J1111" s="37" t="n">
        <v>6.862</v>
      </c>
      <c r="K1111" s="38" t="n">
        <v>16</v>
      </c>
      <c r="L1111" s="39" t="n">
        <v>0.061</v>
      </c>
      <c r="M1111" s="34" t="n">
        <v>14</v>
      </c>
      <c r="N1111" s="34" t="n">
        <v>3</v>
      </c>
      <c r="O1111" s="34" t="n">
        <v>11</v>
      </c>
      <c r="P1111" s="40" t="n">
        <v>106.028</v>
      </c>
      <c r="Q1111" s="41" t="s">
        <v>842</v>
      </c>
      <c r="R1111" s="8" t="n">
        <v>108.448</v>
      </c>
      <c r="S1111" s="7" t="s">
        <v>843</v>
      </c>
      <c r="T1111" s="8" t="n">
        <v>102.97</v>
      </c>
      <c r="U1111" s="7" t="s">
        <v>376</v>
      </c>
      <c r="V1111" s="8" t="n">
        <v>106.028</v>
      </c>
      <c r="W1111" s="7" t="s">
        <v>276</v>
      </c>
      <c r="X1111" s="8" t="n">
        <v>106.884</v>
      </c>
      <c r="Y1111" s="7" t="s">
        <v>128</v>
      </c>
      <c r="Z1111" s="8" t="n">
        <v>104.128</v>
      </c>
      <c r="AA1111" s="7" t="s">
        <v>261</v>
      </c>
      <c r="AB1111" s="8" t="n">
        <v>104.139</v>
      </c>
      <c r="AC1111" s="7" t="s">
        <v>262</v>
      </c>
      <c r="AD1111" s="8" t="n">
        <v>103.189</v>
      </c>
      <c r="AE1111" s="7" t="s">
        <v>377</v>
      </c>
      <c r="AF1111" s="8" t="n">
        <v>105.14</v>
      </c>
      <c r="AG1111" s="7" t="s">
        <v>738</v>
      </c>
      <c r="AH1111" s="8" t="n">
        <v>103.716</v>
      </c>
      <c r="AI1111" s="7" t="s">
        <v>378</v>
      </c>
      <c r="AJ1111" s="8" t="n">
        <v>105.014</v>
      </c>
      <c r="AK1111" s="7" t="s">
        <v>277</v>
      </c>
      <c r="AL1111" s="8" t="n">
        <v>106.505</v>
      </c>
      <c r="AM1111" s="7" t="s">
        <v>845</v>
      </c>
      <c r="AN1111" s="8" t="n">
        <v>105.19</v>
      </c>
      <c r="AO1111" s="7" t="s">
        <v>846</v>
      </c>
      <c r="AP1111" s="8" t="n">
        <v>104.506</v>
      </c>
      <c r="AQ1111" s="7" t="s">
        <v>279</v>
      </c>
      <c r="AR1111" s="8" t="n">
        <v>105.072</v>
      </c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43923</v>
      </c>
      <c r="D1112" s="33" t="s">
        <v>1844</v>
      </c>
      <c r="E1112" s="34" t="s">
        <v>120</v>
      </c>
      <c r="F1112" s="34"/>
      <c r="G1112" s="35" t="s">
        <v>643</v>
      </c>
      <c r="H1112" s="34" t="s">
        <v>38</v>
      </c>
      <c r="I1112" s="36" t="n">
        <v>104.466</v>
      </c>
      <c r="J1112" s="37" t="n">
        <v>6.865</v>
      </c>
      <c r="K1112" s="38" t="n">
        <v>161</v>
      </c>
      <c r="L1112" s="39" t="n">
        <v>0.524</v>
      </c>
      <c r="M1112" s="34" t="n">
        <v>7</v>
      </c>
      <c r="N1112" s="34" t="n">
        <v>1</v>
      </c>
      <c r="O1112" s="34" t="n">
        <v>6</v>
      </c>
      <c r="P1112" s="40" t="n">
        <v>106.684</v>
      </c>
      <c r="Q1112" s="41" t="s">
        <v>606</v>
      </c>
      <c r="R1112" s="8" t="n">
        <v>106.684</v>
      </c>
      <c r="S1112" s="7" t="s">
        <v>607</v>
      </c>
      <c r="T1112" s="8" t="n">
        <v>103.584</v>
      </c>
      <c r="U1112" s="7" t="s">
        <v>433</v>
      </c>
      <c r="V1112" s="8" t="n">
        <v>103.267</v>
      </c>
      <c r="W1112" s="7" t="s">
        <v>181</v>
      </c>
      <c r="X1112" s="8" t="n">
        <v>108.107</v>
      </c>
      <c r="Y1112" s="7" t="s">
        <v>609</v>
      </c>
      <c r="Z1112" s="8" t="n">
        <v>106.626</v>
      </c>
      <c r="AA1112" s="7" t="s">
        <v>610</v>
      </c>
      <c r="AB1112" s="8" t="n">
        <v>102.659</v>
      </c>
      <c r="AC1112" s="7" t="s">
        <v>102</v>
      </c>
      <c r="AD1112" s="8" t="n">
        <v>103.974</v>
      </c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7</v>
      </c>
      <c r="C1113" s="32" t="n">
        <v>26327</v>
      </c>
      <c r="D1113" s="33" t="s">
        <v>1845</v>
      </c>
      <c r="E1113" s="34" t="s">
        <v>35</v>
      </c>
      <c r="F1113" s="34"/>
      <c r="G1113" s="35" t="s">
        <v>601</v>
      </c>
      <c r="H1113" s="34" t="s">
        <v>38</v>
      </c>
      <c r="I1113" s="36" t="n">
        <v>104.466</v>
      </c>
      <c r="J1113" s="37" t="n">
        <v>6.865</v>
      </c>
      <c r="K1113" s="38" t="n">
        <v>0</v>
      </c>
      <c r="L1113" s="39" t="n">
        <v>0</v>
      </c>
      <c r="M1113" s="34" t="n">
        <v>4</v>
      </c>
      <c r="N1113" s="34" t="n">
        <v>1</v>
      </c>
      <c r="O1113" s="34" t="n">
        <v>3</v>
      </c>
      <c r="P1113" s="40" t="n">
        <v>106.531</v>
      </c>
      <c r="Q1113" s="41" t="s">
        <v>1095</v>
      </c>
      <c r="R1113" s="8" t="n">
        <v>106.796</v>
      </c>
      <c r="S1113" s="7" t="s">
        <v>1096</v>
      </c>
      <c r="T1113" s="8" t="n">
        <v>105.103</v>
      </c>
      <c r="U1113" s="7" t="s">
        <v>1098</v>
      </c>
      <c r="V1113" s="8" t="n">
        <v>106.531</v>
      </c>
      <c r="W1113" s="7" t="s">
        <v>1099</v>
      </c>
      <c r="X1113" s="8" t="n">
        <v>101.764</v>
      </c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60795</v>
      </c>
      <c r="D1114" s="33" t="s">
        <v>1846</v>
      </c>
      <c r="E1114" s="34" t="s">
        <v>265</v>
      </c>
      <c r="F1114" s="34"/>
      <c r="G1114" s="35" t="s">
        <v>1076</v>
      </c>
      <c r="H1114" s="34" t="s">
        <v>68</v>
      </c>
      <c r="I1114" s="36" t="n">
        <v>104.468</v>
      </c>
      <c r="J1114" s="37" t="n">
        <v>6.867</v>
      </c>
      <c r="K1114" s="38" t="n">
        <v>50</v>
      </c>
      <c r="L1114" s="39" t="n">
        <v>0.142</v>
      </c>
      <c r="M1114" s="34" t="n">
        <v>14</v>
      </c>
      <c r="N1114" s="34" t="n">
        <v>3</v>
      </c>
      <c r="O1114" s="34" t="n">
        <v>11</v>
      </c>
      <c r="P1114" s="40" t="n">
        <v>105.884</v>
      </c>
      <c r="Q1114" s="41" t="s">
        <v>1077</v>
      </c>
      <c r="R1114" s="8" t="n">
        <v>107.457</v>
      </c>
      <c r="S1114" s="7" t="s">
        <v>1078</v>
      </c>
      <c r="T1114" s="8" t="n">
        <v>105.836</v>
      </c>
      <c r="U1114" s="7" t="s">
        <v>276</v>
      </c>
      <c r="V1114" s="8" t="n">
        <v>105.884</v>
      </c>
      <c r="W1114" s="7" t="s">
        <v>128</v>
      </c>
      <c r="X1114" s="8" t="n">
        <v>103.628</v>
      </c>
      <c r="Y1114" s="7" t="s">
        <v>261</v>
      </c>
      <c r="Z1114" s="8" t="n">
        <v>104.739</v>
      </c>
      <c r="AA1114" s="7" t="s">
        <v>262</v>
      </c>
      <c r="AB1114" s="8" t="n">
        <v>104.189</v>
      </c>
      <c r="AC1114" s="7" t="s">
        <v>116</v>
      </c>
      <c r="AD1114" s="8" t="n">
        <v>106.223</v>
      </c>
      <c r="AE1114" s="7" t="s">
        <v>1079</v>
      </c>
      <c r="AF1114" s="8" t="n">
        <v>105.448</v>
      </c>
      <c r="AG1114" s="7" t="s">
        <v>1080</v>
      </c>
      <c r="AH1114" s="8" t="n">
        <v>104.805</v>
      </c>
      <c r="AI1114" s="7" t="s">
        <v>277</v>
      </c>
      <c r="AJ1114" s="8" t="n">
        <v>104.505</v>
      </c>
      <c r="AK1114" s="7" t="s">
        <v>1081</v>
      </c>
      <c r="AL1114" s="8" t="n">
        <v>104.626</v>
      </c>
      <c r="AM1114" s="7" t="s">
        <v>132</v>
      </c>
      <c r="AN1114" s="8" t="n">
        <v>102.813</v>
      </c>
      <c r="AO1114" s="7" t="s">
        <v>1082</v>
      </c>
      <c r="AP1114" s="8" t="n">
        <v>102.675</v>
      </c>
      <c r="AQ1114" s="7" t="s">
        <v>178</v>
      </c>
      <c r="AR1114" s="8" t="n">
        <v>108.031</v>
      </c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099</v>
      </c>
      <c r="C1115" s="32" t="n">
        <v>31721</v>
      </c>
      <c r="D1115" s="33" t="s">
        <v>1847</v>
      </c>
      <c r="E1115" s="34" t="s">
        <v>97</v>
      </c>
      <c r="F1115" s="34"/>
      <c r="G1115" s="35" t="s">
        <v>1516</v>
      </c>
      <c r="H1115" s="34" t="s">
        <v>38</v>
      </c>
      <c r="I1115" s="36" t="n">
        <v>104.468</v>
      </c>
      <c r="J1115" s="37" t="n">
        <v>6.867</v>
      </c>
      <c r="K1115" s="38" t="n">
        <v>-97</v>
      </c>
      <c r="L1115" s="39" t="n">
        <v>-0.356</v>
      </c>
      <c r="M1115" s="34" t="n">
        <v>8</v>
      </c>
      <c r="N1115" s="34" t="n">
        <v>2</v>
      </c>
      <c r="O1115" s="34" t="n">
        <v>6</v>
      </c>
      <c r="P1115" s="40" t="n">
        <v>104.907</v>
      </c>
      <c r="Q1115" s="41" t="s">
        <v>667</v>
      </c>
      <c r="R1115" s="8" t="n">
        <v>106.836</v>
      </c>
      <c r="S1115" s="7" t="s">
        <v>1020</v>
      </c>
      <c r="T1115" s="8" t="n">
        <v>104.277</v>
      </c>
      <c r="U1115" s="7" t="s">
        <v>1021</v>
      </c>
      <c r="V1115" s="8" t="n">
        <v>104.542</v>
      </c>
      <c r="W1115" s="7" t="s">
        <v>1022</v>
      </c>
      <c r="X1115" s="8" t="n">
        <v>109.423</v>
      </c>
      <c r="Y1115" s="7" t="s">
        <v>1023</v>
      </c>
      <c r="Z1115" s="8" t="n">
        <v>104.218</v>
      </c>
      <c r="AA1115" s="7" t="s">
        <v>1024</v>
      </c>
      <c r="AB1115" s="8" t="n">
        <v>104.907</v>
      </c>
      <c r="AC1115" s="7" t="s">
        <v>575</v>
      </c>
      <c r="AD1115" s="8" t="n">
        <v>104.163</v>
      </c>
      <c r="AE1115" s="7" t="s">
        <v>270</v>
      </c>
      <c r="AF1115" s="8" t="n">
        <v>104.702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19315</v>
      </c>
      <c r="D1116" s="33" t="s">
        <v>1848</v>
      </c>
      <c r="E1116" s="34" t="s">
        <v>97</v>
      </c>
      <c r="F1116" s="34"/>
      <c r="G1116" s="35" t="s">
        <v>331</v>
      </c>
      <c r="H1116" s="34" t="s">
        <v>159</v>
      </c>
      <c r="I1116" s="36" t="n">
        <v>104.472</v>
      </c>
      <c r="J1116" s="37" t="n">
        <v>6.871</v>
      </c>
      <c r="K1116" s="38" t="n">
        <v>77</v>
      </c>
      <c r="L1116" s="39" t="n">
        <v>0.201</v>
      </c>
      <c r="M1116" s="34" t="n">
        <v>5</v>
      </c>
      <c r="N1116" s="34" t="n">
        <v>1</v>
      </c>
      <c r="O1116" s="34" t="n">
        <v>4</v>
      </c>
      <c r="P1116" s="40" t="n">
        <v>106.617</v>
      </c>
      <c r="Q1116" s="41" t="s">
        <v>282</v>
      </c>
      <c r="R1116" s="8" t="n">
        <v>106.617</v>
      </c>
      <c r="S1116" s="7" t="s">
        <v>244</v>
      </c>
      <c r="T1116" s="8" t="n">
        <v>104.795</v>
      </c>
      <c r="U1116" s="7" t="s">
        <v>245</v>
      </c>
      <c r="V1116" s="8" t="n">
        <v>102.819</v>
      </c>
      <c r="W1116" s="7" t="s">
        <v>207</v>
      </c>
      <c r="X1116" s="8" t="n">
        <v>103.655</v>
      </c>
      <c r="Y1116" s="7" t="s">
        <v>246</v>
      </c>
      <c r="Z1116" s="8" t="n">
        <v>107.349</v>
      </c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18421</v>
      </c>
      <c r="D1117" s="33" t="s">
        <v>1849</v>
      </c>
      <c r="E1117" s="34" t="s">
        <v>265</v>
      </c>
      <c r="F1117" s="34"/>
      <c r="G1117" s="35" t="s">
        <v>366</v>
      </c>
      <c r="H1117" s="34" t="s">
        <v>55</v>
      </c>
      <c r="I1117" s="36" t="n">
        <v>104.478</v>
      </c>
      <c r="J1117" s="37" t="n">
        <v>6.877</v>
      </c>
      <c r="K1117" s="38" t="n">
        <v>-57</v>
      </c>
      <c r="L1117" s="39" t="n">
        <v>-0.202</v>
      </c>
      <c r="M1117" s="34" t="n">
        <v>12</v>
      </c>
      <c r="N1117" s="34" t="n">
        <v>3</v>
      </c>
      <c r="O1117" s="34" t="n">
        <v>9</v>
      </c>
      <c r="P1117" s="40" t="n">
        <v>106.573</v>
      </c>
      <c r="Q1117" s="41" t="s">
        <v>367</v>
      </c>
      <c r="R1117" s="8" t="n">
        <v>106.805</v>
      </c>
      <c r="S1117" s="7" t="s">
        <v>225</v>
      </c>
      <c r="T1117" s="8" t="n">
        <v>107.677</v>
      </c>
      <c r="U1117" s="7" t="s">
        <v>42</v>
      </c>
      <c r="V1117" s="8" t="n">
        <v>104.515</v>
      </c>
      <c r="W1117" s="7" t="s">
        <v>226</v>
      </c>
      <c r="X1117" s="8" t="n">
        <v>104.027</v>
      </c>
      <c r="Y1117" s="7" t="s">
        <v>754</v>
      </c>
      <c r="Z1117" s="8" t="n">
        <v>108.453</v>
      </c>
      <c r="AA1117" s="7" t="s">
        <v>406</v>
      </c>
      <c r="AB1117" s="8" t="n">
        <v>106.573</v>
      </c>
      <c r="AC1117" s="7" t="s">
        <v>240</v>
      </c>
      <c r="AD1117" s="8" t="n">
        <v>105.197</v>
      </c>
      <c r="AE1117" s="7" t="s">
        <v>407</v>
      </c>
      <c r="AF1117" s="8" t="n">
        <v>104.781</v>
      </c>
      <c r="AG1117" s="7" t="s">
        <v>228</v>
      </c>
      <c r="AH1117" s="8" t="n">
        <v>103.65</v>
      </c>
      <c r="AI1117" s="7" t="s">
        <v>340</v>
      </c>
      <c r="AJ1117" s="8" t="n">
        <v>101.888</v>
      </c>
      <c r="AK1117" s="7" t="s">
        <v>232</v>
      </c>
      <c r="AL1117" s="8" t="n">
        <v>104.84</v>
      </c>
      <c r="AM1117" s="7" t="s">
        <v>371</v>
      </c>
      <c r="AN1117" s="8" t="n">
        <v>104.829</v>
      </c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4065</v>
      </c>
      <c r="D1118" s="33" t="s">
        <v>1850</v>
      </c>
      <c r="E1118" s="34" t="s">
        <v>265</v>
      </c>
      <c r="F1118" s="34"/>
      <c r="G1118" s="35" t="s">
        <v>398</v>
      </c>
      <c r="H1118" s="34" t="s">
        <v>55</v>
      </c>
      <c r="I1118" s="36" t="n">
        <v>104.483</v>
      </c>
      <c r="J1118" s="37" t="n">
        <v>6.88200000000001</v>
      </c>
      <c r="K1118" s="38" t="n">
        <v>2</v>
      </c>
      <c r="L1118" s="39" t="n">
        <v>0</v>
      </c>
      <c r="M1118" s="34" t="n">
        <v>3</v>
      </c>
      <c r="N1118" s="34" t="n">
        <v>0</v>
      </c>
      <c r="O1118" s="34" t="n">
        <v>3</v>
      </c>
      <c r="P1118" s="40" t="n">
        <v>106.985</v>
      </c>
      <c r="Q1118" s="41" t="s">
        <v>42</v>
      </c>
      <c r="R1118" s="8" t="n">
        <v>102.715</v>
      </c>
      <c r="S1118" s="7" t="s">
        <v>329</v>
      </c>
      <c r="T1118" s="8" t="n">
        <v>106.985</v>
      </c>
      <c r="U1118" s="7" t="s">
        <v>324</v>
      </c>
      <c r="V1118" s="8" t="n">
        <v>103.748</v>
      </c>
      <c r="W1118" s="7"/>
      <c r="X1118" s="8"/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4</v>
      </c>
      <c r="C1119" s="32" t="n">
        <v>45515</v>
      </c>
      <c r="D1119" s="33" t="s">
        <v>1851</v>
      </c>
      <c r="E1119" s="34" t="s">
        <v>97</v>
      </c>
      <c r="F1119" s="34"/>
      <c r="G1119" s="35" t="s">
        <v>1058</v>
      </c>
      <c r="H1119" s="34" t="s">
        <v>82</v>
      </c>
      <c r="I1119" s="36" t="n">
        <v>104.487</v>
      </c>
      <c r="J1119" s="37" t="n">
        <v>6.886</v>
      </c>
      <c r="K1119" s="38" t="n">
        <v>77</v>
      </c>
      <c r="L1119" s="39" t="n">
        <v>0.204</v>
      </c>
      <c r="M1119" s="34" t="n">
        <v>10</v>
      </c>
      <c r="N1119" s="34" t="n">
        <v>2</v>
      </c>
      <c r="O1119" s="34" t="n">
        <v>8</v>
      </c>
      <c r="P1119" s="40" t="n">
        <v>105.293</v>
      </c>
      <c r="Q1119" s="41" t="s">
        <v>742</v>
      </c>
      <c r="R1119" s="8" t="n">
        <v>104.091</v>
      </c>
      <c r="S1119" s="7" t="s">
        <v>122</v>
      </c>
      <c r="T1119" s="8" t="n">
        <v>105.293</v>
      </c>
      <c r="U1119" s="7" t="s">
        <v>743</v>
      </c>
      <c r="V1119" s="8" t="n">
        <v>103.591</v>
      </c>
      <c r="W1119" s="7" t="s">
        <v>744</v>
      </c>
      <c r="X1119" s="8" t="n">
        <v>105.099</v>
      </c>
      <c r="Y1119" s="7" t="s">
        <v>746</v>
      </c>
      <c r="Z1119" s="8" t="n">
        <v>103.53</v>
      </c>
      <c r="AA1119" s="7" t="s">
        <v>747</v>
      </c>
      <c r="AB1119" s="8" t="n">
        <v>104.733</v>
      </c>
      <c r="AC1119" s="7" t="s">
        <v>748</v>
      </c>
      <c r="AD1119" s="8" t="n">
        <v>106.175</v>
      </c>
      <c r="AE1119" s="7" t="s">
        <v>602</v>
      </c>
      <c r="AF1119" s="8" t="n">
        <v>104.858</v>
      </c>
      <c r="AG1119" s="7" t="s">
        <v>270</v>
      </c>
      <c r="AH1119" s="8" t="n">
        <v>104.702</v>
      </c>
      <c r="AI1119" s="7" t="s">
        <v>603</v>
      </c>
      <c r="AJ1119" s="8" t="n">
        <v>107.884</v>
      </c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17470</v>
      </c>
      <c r="D1120" s="33" t="s">
        <v>1852</v>
      </c>
      <c r="E1120" s="34" t="s">
        <v>265</v>
      </c>
      <c r="F1120" s="34"/>
      <c r="G1120" s="35" t="s">
        <v>389</v>
      </c>
      <c r="H1120" s="34" t="s">
        <v>82</v>
      </c>
      <c r="I1120" s="36" t="n">
        <v>104.49</v>
      </c>
      <c r="J1120" s="37" t="n">
        <v>6.889</v>
      </c>
      <c r="K1120" s="38" t="n">
        <v>3</v>
      </c>
      <c r="L1120" s="39" t="n">
        <v>0</v>
      </c>
      <c r="M1120" s="34" t="n">
        <v>3</v>
      </c>
      <c r="N1120" s="34" t="n">
        <v>0</v>
      </c>
      <c r="O1120" s="34" t="n">
        <v>3</v>
      </c>
      <c r="P1120" s="40" t="n">
        <v>105.939</v>
      </c>
      <c r="Q1120" s="41" t="s">
        <v>122</v>
      </c>
      <c r="R1120" s="8" t="n">
        <v>102.043</v>
      </c>
      <c r="S1120" s="7" t="s">
        <v>99</v>
      </c>
      <c r="T1120" s="8" t="n">
        <v>105.488</v>
      </c>
      <c r="U1120" s="7" t="s">
        <v>85</v>
      </c>
      <c r="V1120" s="8" t="n">
        <v>105.939</v>
      </c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40892</v>
      </c>
      <c r="D1121" s="33" t="s">
        <v>1853</v>
      </c>
      <c r="E1121" s="34" t="s">
        <v>97</v>
      </c>
      <c r="F1121" s="34"/>
      <c r="G1121" s="35" t="s">
        <v>579</v>
      </c>
      <c r="H1121" s="34" t="s">
        <v>68</v>
      </c>
      <c r="I1121" s="36" t="n">
        <v>104.495</v>
      </c>
      <c r="J1121" s="37" t="n">
        <v>6.89400000000001</v>
      </c>
      <c r="K1121" s="38" t="n">
        <v>2</v>
      </c>
      <c r="L1121" s="39" t="n">
        <v>0</v>
      </c>
      <c r="M1121" s="34" t="n">
        <v>7</v>
      </c>
      <c r="N1121" s="34" t="n">
        <v>1</v>
      </c>
      <c r="O1121" s="34" t="n">
        <v>6</v>
      </c>
      <c r="P1121" s="40" t="n">
        <v>105.435</v>
      </c>
      <c r="Q1121" s="41" t="s">
        <v>1348</v>
      </c>
      <c r="R1121" s="8" t="n">
        <v>105.435</v>
      </c>
      <c r="S1121" s="7" t="s">
        <v>1135</v>
      </c>
      <c r="T1121" s="8" t="n">
        <v>105.287</v>
      </c>
      <c r="U1121" s="7" t="s">
        <v>377</v>
      </c>
      <c r="V1121" s="8" t="n">
        <v>102.974</v>
      </c>
      <c r="W1121" s="7" t="s">
        <v>1136</v>
      </c>
      <c r="X1121" s="8" t="n">
        <v>104.003</v>
      </c>
      <c r="Y1121" s="7" t="s">
        <v>378</v>
      </c>
      <c r="Z1121" s="8" t="n">
        <v>104.514</v>
      </c>
      <c r="AA1121" s="7" t="s">
        <v>1137</v>
      </c>
      <c r="AB1121" s="8" t="n">
        <v>104.759</v>
      </c>
      <c r="AC1121" s="7" t="s">
        <v>1138</v>
      </c>
      <c r="AD1121" s="8" t="n">
        <v>105.521</v>
      </c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7</v>
      </c>
      <c r="C1122" s="32" t="n">
        <v>43224</v>
      </c>
      <c r="D1122" s="33" t="s">
        <v>1854</v>
      </c>
      <c r="E1122" s="34" t="s">
        <v>97</v>
      </c>
      <c r="F1122" s="34"/>
      <c r="G1122" s="35" t="s">
        <v>1360</v>
      </c>
      <c r="H1122" s="34" t="s">
        <v>38</v>
      </c>
      <c r="I1122" s="36" t="n">
        <v>104.498</v>
      </c>
      <c r="J1122" s="37" t="n">
        <v>6.89700000000001</v>
      </c>
      <c r="K1122" s="38" t="n">
        <v>46</v>
      </c>
      <c r="L1122" s="39" t="n">
        <v>0.135</v>
      </c>
      <c r="M1122" s="34" t="n">
        <v>24</v>
      </c>
      <c r="N1122" s="34" t="n">
        <v>6</v>
      </c>
      <c r="O1122" s="34" t="n">
        <v>18</v>
      </c>
      <c r="P1122" s="40" t="n">
        <v>105.849</v>
      </c>
      <c r="Q1122" s="41" t="s">
        <v>920</v>
      </c>
      <c r="R1122" s="8" t="n">
        <v>105.434</v>
      </c>
      <c r="S1122" s="7" t="s">
        <v>1012</v>
      </c>
      <c r="T1122" s="8" t="n">
        <v>105.1</v>
      </c>
      <c r="U1122" s="7" t="s">
        <v>1013</v>
      </c>
      <c r="V1122" s="8" t="n">
        <v>105.849</v>
      </c>
      <c r="W1122" s="7" t="s">
        <v>276</v>
      </c>
      <c r="X1122" s="8" t="n">
        <v>103.134</v>
      </c>
      <c r="Y1122" s="7" t="s">
        <v>518</v>
      </c>
      <c r="Z1122" s="8" t="n">
        <v>108.976</v>
      </c>
      <c r="AA1122" s="7" t="s">
        <v>433</v>
      </c>
      <c r="AB1122" s="8" t="n">
        <v>104.767</v>
      </c>
      <c r="AC1122" s="7" t="s">
        <v>42</v>
      </c>
      <c r="AD1122" s="8" t="n">
        <v>103.915</v>
      </c>
      <c r="AE1122" s="7" t="s">
        <v>128</v>
      </c>
      <c r="AF1122" s="8" t="n">
        <v>103.128</v>
      </c>
      <c r="AG1122" s="7" t="s">
        <v>261</v>
      </c>
      <c r="AH1122" s="8" t="n">
        <v>103.939</v>
      </c>
      <c r="AI1122" s="7" t="s">
        <v>262</v>
      </c>
      <c r="AJ1122" s="8" t="n">
        <v>103.689</v>
      </c>
      <c r="AK1122" s="7" t="s">
        <v>116</v>
      </c>
      <c r="AL1122" s="8" t="n">
        <v>103.723</v>
      </c>
      <c r="AM1122" s="7" t="s">
        <v>921</v>
      </c>
      <c r="AN1122" s="8" t="n">
        <v>104.928</v>
      </c>
      <c r="AO1122" s="7" t="s">
        <v>745</v>
      </c>
      <c r="AP1122" s="8" t="n">
        <v>104.934</v>
      </c>
      <c r="AQ1122" s="7" t="s">
        <v>181</v>
      </c>
      <c r="AR1122" s="8" t="n">
        <v>104.357</v>
      </c>
      <c r="AS1122" s="7" t="s">
        <v>1014</v>
      </c>
      <c r="AT1122" s="8" t="n">
        <v>107.409</v>
      </c>
      <c r="AU1122" s="7" t="s">
        <v>277</v>
      </c>
      <c r="AV1122" s="8" t="n">
        <v>106.171</v>
      </c>
      <c r="AW1122" s="7" t="s">
        <v>923</v>
      </c>
      <c r="AX1122" s="8" t="n">
        <v>107.111</v>
      </c>
      <c r="AY1122" s="7" t="s">
        <v>132</v>
      </c>
      <c r="AZ1122" s="8" t="n">
        <v>105.013</v>
      </c>
      <c r="BA1122" s="7" t="s">
        <v>437</v>
      </c>
      <c r="BB1122" s="8" t="n">
        <v>105.243</v>
      </c>
      <c r="BC1122" s="7" t="s">
        <v>279</v>
      </c>
      <c r="BD1122" s="8" t="n">
        <v>104.472</v>
      </c>
      <c r="BE1122" s="7" t="s">
        <v>524</v>
      </c>
      <c r="BF1122" s="8" t="n">
        <v>105.765</v>
      </c>
      <c r="BG1122" s="7" t="s">
        <v>134</v>
      </c>
      <c r="BH1122" s="8" t="n">
        <v>103.576</v>
      </c>
      <c r="BI1122" s="7" t="s">
        <v>270</v>
      </c>
      <c r="BJ1122" s="8" t="n">
        <v>108.952</v>
      </c>
      <c r="BK1122" s="7" t="s">
        <v>584</v>
      </c>
      <c r="BL1122" s="8" t="n">
        <v>106.067</v>
      </c>
    </row>
    <row r="1123" s="30" customFormat="true" ht="12" hidden="false" customHeight="false" outlineLevel="0" collapsed="false">
      <c r="B1123" s="31" t="n">
        <v>1108</v>
      </c>
      <c r="C1123" s="32" t="n">
        <v>66161</v>
      </c>
      <c r="D1123" s="33" t="s">
        <v>1855</v>
      </c>
      <c r="E1123" s="34" t="s">
        <v>836</v>
      </c>
      <c r="F1123" s="34"/>
      <c r="G1123" s="35" t="s">
        <v>95</v>
      </c>
      <c r="H1123" s="34" t="s">
        <v>82</v>
      </c>
      <c r="I1123" s="36" t="n">
        <v>104.5</v>
      </c>
      <c r="J1123" s="37" t="n">
        <v>6.899</v>
      </c>
      <c r="K1123" s="38" t="n">
        <v>10</v>
      </c>
      <c r="L1123" s="39" t="n">
        <v>0.029</v>
      </c>
      <c r="M1123" s="34" t="n">
        <v>10</v>
      </c>
      <c r="N1123" s="34" t="n">
        <v>2</v>
      </c>
      <c r="O1123" s="34" t="n">
        <v>8</v>
      </c>
      <c r="P1123" s="40" t="n">
        <v>106.706</v>
      </c>
      <c r="Q1123" s="41" t="s">
        <v>84</v>
      </c>
      <c r="R1123" s="8" t="n">
        <v>105.231</v>
      </c>
      <c r="S1123" s="7" t="s">
        <v>85</v>
      </c>
      <c r="T1123" s="8" t="n">
        <v>103.939</v>
      </c>
      <c r="U1123" s="7" t="s">
        <v>154</v>
      </c>
      <c r="V1123" s="8" t="n">
        <v>102.774</v>
      </c>
      <c r="W1123" s="7" t="s">
        <v>155</v>
      </c>
      <c r="X1123" s="8" t="n">
        <v>107.174</v>
      </c>
      <c r="Y1123" s="7" t="s">
        <v>156</v>
      </c>
      <c r="Z1123" s="8" t="n">
        <v>103.691</v>
      </c>
      <c r="AA1123" s="7" t="s">
        <v>92</v>
      </c>
      <c r="AB1123" s="8" t="n">
        <v>106.706</v>
      </c>
      <c r="AC1123" s="7" t="s">
        <v>419</v>
      </c>
      <c r="AD1123" s="8" t="n">
        <v>107.65</v>
      </c>
      <c r="AE1123" s="7" t="s">
        <v>533</v>
      </c>
      <c r="AF1123" s="8" t="n">
        <v>105.553</v>
      </c>
      <c r="AG1123" s="7" t="s">
        <v>325</v>
      </c>
      <c r="AH1123" s="8" t="n">
        <v>104.527</v>
      </c>
      <c r="AI1123" s="7" t="s">
        <v>441</v>
      </c>
      <c r="AJ1123" s="8" t="n">
        <v>103.582</v>
      </c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33787</v>
      </c>
      <c r="D1124" s="33" t="s">
        <v>1856</v>
      </c>
      <c r="E1124" s="34" t="s">
        <v>265</v>
      </c>
      <c r="F1124" s="34"/>
      <c r="G1124" s="35" t="s">
        <v>1857</v>
      </c>
      <c r="H1124" s="34" t="s">
        <v>50</v>
      </c>
      <c r="I1124" s="36" t="n">
        <v>104.503</v>
      </c>
      <c r="J1124" s="37" t="n">
        <v>6.902</v>
      </c>
      <c r="K1124" s="38" t="n">
        <v>49</v>
      </c>
      <c r="L1124" s="39" t="n">
        <v>0.145</v>
      </c>
      <c r="M1124" s="34" t="n">
        <v>7</v>
      </c>
      <c r="N1124" s="34" t="n">
        <v>1</v>
      </c>
      <c r="O1124" s="34" t="n">
        <v>6</v>
      </c>
      <c r="P1124" s="40" t="n">
        <v>105.345</v>
      </c>
      <c r="Q1124" s="41" t="s">
        <v>1424</v>
      </c>
      <c r="R1124" s="8" t="n">
        <v>104.419</v>
      </c>
      <c r="S1124" s="7" t="s">
        <v>1425</v>
      </c>
      <c r="T1124" s="8" t="n">
        <v>105.345</v>
      </c>
      <c r="U1124" s="7" t="s">
        <v>1426</v>
      </c>
      <c r="V1124" s="8" t="n">
        <v>104.455</v>
      </c>
      <c r="W1124" s="7" t="s">
        <v>1427</v>
      </c>
      <c r="X1124" s="8" t="n">
        <v>106.563</v>
      </c>
      <c r="Y1124" s="7" t="s">
        <v>1428</v>
      </c>
      <c r="Z1124" s="8" t="n">
        <v>105.164</v>
      </c>
      <c r="AA1124" s="7" t="s">
        <v>1429</v>
      </c>
      <c r="AB1124" s="8" t="n">
        <v>104.849</v>
      </c>
      <c r="AC1124" s="7" t="s">
        <v>1041</v>
      </c>
      <c r="AD1124" s="8" t="n">
        <v>102.786</v>
      </c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44726</v>
      </c>
      <c r="D1125" s="33" t="s">
        <v>1858</v>
      </c>
      <c r="E1125" s="34" t="s">
        <v>35</v>
      </c>
      <c r="F1125" s="34"/>
      <c r="G1125" s="35" t="s">
        <v>940</v>
      </c>
      <c r="H1125" s="34" t="s">
        <v>68</v>
      </c>
      <c r="I1125" s="36" t="n">
        <v>104.507</v>
      </c>
      <c r="J1125" s="37" t="n">
        <v>6.90600000000001</v>
      </c>
      <c r="K1125" s="38" t="n">
        <v>2</v>
      </c>
      <c r="L1125" s="39" t="n">
        <v>0</v>
      </c>
      <c r="M1125" s="34" t="n">
        <v>6</v>
      </c>
      <c r="N1125" s="34" t="n">
        <v>1</v>
      </c>
      <c r="O1125" s="34" t="n">
        <v>5</v>
      </c>
      <c r="P1125" s="40" t="n">
        <v>105.209</v>
      </c>
      <c r="Q1125" s="41" t="s">
        <v>580</v>
      </c>
      <c r="R1125" s="8" t="n">
        <v>103.68</v>
      </c>
      <c r="S1125" s="7" t="s">
        <v>285</v>
      </c>
      <c r="T1125" s="8" t="n">
        <v>106.168</v>
      </c>
      <c r="U1125" s="7" t="s">
        <v>286</v>
      </c>
      <c r="V1125" s="8" t="n">
        <v>104</v>
      </c>
      <c r="W1125" s="7" t="s">
        <v>287</v>
      </c>
      <c r="X1125" s="8" t="n">
        <v>104.924</v>
      </c>
      <c r="Y1125" s="7" t="s">
        <v>288</v>
      </c>
      <c r="Z1125" s="8" t="n">
        <v>104.72</v>
      </c>
      <c r="AA1125" s="7" t="s">
        <v>289</v>
      </c>
      <c r="AB1125" s="8" t="n">
        <v>105.209</v>
      </c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33330</v>
      </c>
      <c r="D1126" s="33" t="s">
        <v>1859</v>
      </c>
      <c r="E1126" s="34" t="s">
        <v>265</v>
      </c>
      <c r="F1126" s="34"/>
      <c r="G1126" s="35" t="s">
        <v>595</v>
      </c>
      <c r="H1126" s="34" t="s">
        <v>294</v>
      </c>
      <c r="I1126" s="36" t="n">
        <v>104.517</v>
      </c>
      <c r="J1126" s="37" t="n">
        <v>6.916</v>
      </c>
      <c r="K1126" s="38" t="n">
        <v>1</v>
      </c>
      <c r="L1126" s="39" t="n">
        <v>0</v>
      </c>
      <c r="M1126" s="34" t="n">
        <v>5</v>
      </c>
      <c r="N1126" s="34" t="n">
        <v>1</v>
      </c>
      <c r="O1126" s="34" t="n">
        <v>4</v>
      </c>
      <c r="P1126" s="40" t="n">
        <v>106.324</v>
      </c>
      <c r="Q1126" s="41" t="s">
        <v>295</v>
      </c>
      <c r="R1126" s="8" t="n">
        <v>101.177</v>
      </c>
      <c r="S1126" s="7" t="s">
        <v>296</v>
      </c>
      <c r="T1126" s="8" t="n">
        <v>105.897</v>
      </c>
      <c r="U1126" s="7" t="s">
        <v>298</v>
      </c>
      <c r="V1126" s="8" t="n">
        <v>104.67</v>
      </c>
      <c r="W1126" s="7" t="s">
        <v>299</v>
      </c>
      <c r="X1126" s="8" t="n">
        <v>107.452</v>
      </c>
      <c r="Y1126" s="7" t="s">
        <v>300</v>
      </c>
      <c r="Z1126" s="8" t="n">
        <v>106.324</v>
      </c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36175</v>
      </c>
      <c r="D1127" s="33" t="s">
        <v>1860</v>
      </c>
      <c r="E1127" s="34" t="s">
        <v>65</v>
      </c>
      <c r="F1127" s="34"/>
      <c r="G1127" s="35" t="s">
        <v>832</v>
      </c>
      <c r="H1127" s="34" t="s">
        <v>137</v>
      </c>
      <c r="I1127" s="36" t="n">
        <v>104.524</v>
      </c>
      <c r="J1127" s="37" t="n">
        <v>6.923</v>
      </c>
      <c r="K1127" s="38" t="n">
        <v>-90</v>
      </c>
      <c r="L1127" s="39" t="n">
        <v>-0.322</v>
      </c>
      <c r="M1127" s="34" t="n">
        <v>12</v>
      </c>
      <c r="N1127" s="34" t="n">
        <v>3</v>
      </c>
      <c r="O1127" s="34" t="n">
        <v>9</v>
      </c>
      <c r="P1127" s="40" t="n">
        <v>105.451</v>
      </c>
      <c r="Q1127" s="41" t="s">
        <v>1861</v>
      </c>
      <c r="R1127" s="8" t="n">
        <v>107.92</v>
      </c>
      <c r="S1127" s="7" t="s">
        <v>674</v>
      </c>
      <c r="T1127" s="8" t="n">
        <v>103.464</v>
      </c>
      <c r="U1127" s="7" t="s">
        <v>384</v>
      </c>
      <c r="V1127" s="8" t="n">
        <v>104.755</v>
      </c>
      <c r="W1127" s="7" t="s">
        <v>661</v>
      </c>
      <c r="X1127" s="8" t="n">
        <v>106.122</v>
      </c>
      <c r="Y1127" s="7" t="s">
        <v>675</v>
      </c>
      <c r="Z1127" s="8" t="n">
        <v>106.511</v>
      </c>
      <c r="AA1127" s="7" t="s">
        <v>676</v>
      </c>
      <c r="AB1127" s="8" t="n">
        <v>105.451</v>
      </c>
      <c r="AC1127" s="7" t="s">
        <v>662</v>
      </c>
      <c r="AD1127" s="8" t="n">
        <v>104.571</v>
      </c>
      <c r="AE1127" s="7" t="s">
        <v>763</v>
      </c>
      <c r="AF1127" s="8" t="n">
        <v>104.176</v>
      </c>
      <c r="AG1127" s="7" t="s">
        <v>677</v>
      </c>
      <c r="AH1127" s="8" t="n">
        <v>104.922</v>
      </c>
      <c r="AI1127" s="7" t="s">
        <v>639</v>
      </c>
      <c r="AJ1127" s="8" t="n">
        <v>103.638</v>
      </c>
      <c r="AK1127" s="7" t="s">
        <v>184</v>
      </c>
      <c r="AL1127" s="8" t="n">
        <v>105.091</v>
      </c>
      <c r="AM1127" s="7" t="s">
        <v>268</v>
      </c>
      <c r="AN1127" s="8" t="n">
        <v>104.647</v>
      </c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3</v>
      </c>
      <c r="C1128" s="32" t="n">
        <v>31602</v>
      </c>
      <c r="D1128" s="33" t="s">
        <v>1862</v>
      </c>
      <c r="E1128" s="34" t="s">
        <v>97</v>
      </c>
      <c r="F1128" s="34"/>
      <c r="G1128" s="35" t="s">
        <v>617</v>
      </c>
      <c r="H1128" s="34" t="s">
        <v>55</v>
      </c>
      <c r="I1128" s="36" t="n">
        <v>104.532</v>
      </c>
      <c r="J1128" s="37" t="n">
        <v>6.931</v>
      </c>
      <c r="K1128" s="38" t="n">
        <v>-163</v>
      </c>
      <c r="L1128" s="39" t="n">
        <v>-0.549</v>
      </c>
      <c r="M1128" s="34" t="n">
        <v>8</v>
      </c>
      <c r="N1128" s="34" t="n">
        <v>2</v>
      </c>
      <c r="O1128" s="34" t="n">
        <v>6</v>
      </c>
      <c r="P1128" s="40" t="n">
        <v>106.01</v>
      </c>
      <c r="Q1128" s="41" t="s">
        <v>618</v>
      </c>
      <c r="R1128" s="8" t="n">
        <v>105.226</v>
      </c>
      <c r="S1128" s="7" t="s">
        <v>619</v>
      </c>
      <c r="T1128" s="8" t="n">
        <v>106.877</v>
      </c>
      <c r="U1128" s="7" t="s">
        <v>620</v>
      </c>
      <c r="V1128" s="8" t="n">
        <v>103.248</v>
      </c>
      <c r="W1128" s="7" t="s">
        <v>405</v>
      </c>
      <c r="X1128" s="8" t="n">
        <v>105.099</v>
      </c>
      <c r="Y1128" s="7" t="s">
        <v>374</v>
      </c>
      <c r="Z1128" s="8" t="n">
        <v>108.095</v>
      </c>
      <c r="AA1128" s="7" t="s">
        <v>549</v>
      </c>
      <c r="AB1128" s="8" t="n">
        <v>106.01</v>
      </c>
      <c r="AC1128" s="7" t="s">
        <v>550</v>
      </c>
      <c r="AD1128" s="8" t="n">
        <v>104.028</v>
      </c>
      <c r="AE1128" s="7" t="s">
        <v>468</v>
      </c>
      <c r="AF1128" s="8" t="n">
        <v>103.581</v>
      </c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41468</v>
      </c>
      <c r="D1129" s="33" t="s">
        <v>1863</v>
      </c>
      <c r="E1129" s="34" t="s">
        <v>97</v>
      </c>
      <c r="F1129" s="34"/>
      <c r="G1129" s="35" t="s">
        <v>426</v>
      </c>
      <c r="H1129" s="34" t="s">
        <v>68</v>
      </c>
      <c r="I1129" s="36" t="n">
        <v>104.535</v>
      </c>
      <c r="J1129" s="37" t="n">
        <v>6.934</v>
      </c>
      <c r="K1129" s="38" t="n">
        <v>0</v>
      </c>
      <c r="L1129" s="39" t="n">
        <v>0</v>
      </c>
      <c r="M1129" s="34" t="n">
        <v>5</v>
      </c>
      <c r="N1129" s="34" t="n">
        <v>1</v>
      </c>
      <c r="O1129" s="34" t="n">
        <v>4</v>
      </c>
      <c r="P1129" s="40" t="n">
        <v>105.412</v>
      </c>
      <c r="Q1129" s="41" t="s">
        <v>719</v>
      </c>
      <c r="R1129" s="8" t="n">
        <v>103.298</v>
      </c>
      <c r="S1129" s="7" t="s">
        <v>720</v>
      </c>
      <c r="T1129" s="8" t="n">
        <v>104.258</v>
      </c>
      <c r="U1129" s="7" t="s">
        <v>721</v>
      </c>
      <c r="V1129" s="8" t="n">
        <v>105.412</v>
      </c>
      <c r="W1129" s="7" t="s">
        <v>731</v>
      </c>
      <c r="X1129" s="8" t="n">
        <v>107.105</v>
      </c>
      <c r="Y1129" s="7" t="s">
        <v>277</v>
      </c>
      <c r="Z1129" s="8" t="n">
        <v>105.171</v>
      </c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65809</v>
      </c>
      <c r="D1130" s="33" t="s">
        <v>1864</v>
      </c>
      <c r="E1130" s="34" t="s">
        <v>152</v>
      </c>
      <c r="F1130" s="34"/>
      <c r="G1130" s="35" t="s">
        <v>358</v>
      </c>
      <c r="H1130" s="34" t="s">
        <v>111</v>
      </c>
      <c r="I1130" s="36" t="n">
        <v>104.536</v>
      </c>
      <c r="J1130" s="37" t="n">
        <v>6.935</v>
      </c>
      <c r="K1130" s="38" t="n">
        <v>-28</v>
      </c>
      <c r="L1130" s="39" t="n">
        <v>-0.083</v>
      </c>
      <c r="M1130" s="34" t="n">
        <v>10</v>
      </c>
      <c r="N1130" s="34" t="n">
        <v>2</v>
      </c>
      <c r="O1130" s="34" t="n">
        <v>8</v>
      </c>
      <c r="P1130" s="40" t="n">
        <v>106.328</v>
      </c>
      <c r="Q1130" s="41" t="s">
        <v>359</v>
      </c>
      <c r="R1130" s="8" t="n">
        <v>107.426</v>
      </c>
      <c r="S1130" s="7" t="s">
        <v>360</v>
      </c>
      <c r="T1130" s="8" t="n">
        <v>105.893</v>
      </c>
      <c r="U1130" s="7" t="s">
        <v>976</v>
      </c>
      <c r="V1130" s="8" t="n">
        <v>104.791</v>
      </c>
      <c r="W1130" s="7" t="s">
        <v>361</v>
      </c>
      <c r="X1130" s="8" t="n">
        <v>108.004</v>
      </c>
      <c r="Y1130" s="7" t="s">
        <v>155</v>
      </c>
      <c r="Z1130" s="8" t="n">
        <v>104.374</v>
      </c>
      <c r="AA1130" s="7" t="s">
        <v>362</v>
      </c>
      <c r="AB1130" s="8" t="n">
        <v>104.715</v>
      </c>
      <c r="AC1130" s="7" t="s">
        <v>363</v>
      </c>
      <c r="AD1130" s="8" t="n">
        <v>106.328</v>
      </c>
      <c r="AE1130" s="7" t="s">
        <v>112</v>
      </c>
      <c r="AF1130" s="8" t="n">
        <v>101.426</v>
      </c>
      <c r="AG1130" s="7" t="s">
        <v>891</v>
      </c>
      <c r="AH1130" s="8" t="n">
        <v>104.805</v>
      </c>
      <c r="AI1130" s="7" t="s">
        <v>92</v>
      </c>
      <c r="AJ1130" s="8" t="n">
        <v>103.956</v>
      </c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37639</v>
      </c>
      <c r="D1131" s="33" t="s">
        <v>1865</v>
      </c>
      <c r="E1131" s="34" t="s">
        <v>35</v>
      </c>
      <c r="F1131" s="34"/>
      <c r="G1131" s="35" t="s">
        <v>37</v>
      </c>
      <c r="H1131" s="34" t="s">
        <v>38</v>
      </c>
      <c r="I1131" s="36" t="n">
        <v>104.539</v>
      </c>
      <c r="J1131" s="37" t="n">
        <v>6.938</v>
      </c>
      <c r="K1131" s="38" t="n">
        <v>0</v>
      </c>
      <c r="L1131" s="39" t="n">
        <v>0</v>
      </c>
      <c r="M1131" s="34" t="n">
        <v>6</v>
      </c>
      <c r="N1131" s="34" t="n">
        <v>1</v>
      </c>
      <c r="O1131" s="34" t="n">
        <v>5</v>
      </c>
      <c r="P1131" s="40" t="n">
        <v>105.057</v>
      </c>
      <c r="Q1131" s="41" t="s">
        <v>997</v>
      </c>
      <c r="R1131" s="8" t="n">
        <v>105.057</v>
      </c>
      <c r="S1131" s="7" t="s">
        <v>998</v>
      </c>
      <c r="T1131" s="8" t="n">
        <v>103.923</v>
      </c>
      <c r="U1131" s="7" t="s">
        <v>999</v>
      </c>
      <c r="V1131" s="8" t="n">
        <v>106.009</v>
      </c>
      <c r="W1131" s="7" t="s">
        <v>1000</v>
      </c>
      <c r="X1131" s="8" t="n">
        <v>104.75</v>
      </c>
      <c r="Y1131" s="7" t="s">
        <v>1001</v>
      </c>
      <c r="Z1131" s="8" t="n">
        <v>104.566</v>
      </c>
      <c r="AA1131" s="7" t="s">
        <v>1002</v>
      </c>
      <c r="AB1131" s="8" t="n">
        <v>104.399</v>
      </c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38181</v>
      </c>
      <c r="D1132" s="33" t="s">
        <v>1866</v>
      </c>
      <c r="E1132" s="34" t="s">
        <v>265</v>
      </c>
      <c r="F1132" s="34"/>
      <c r="G1132" s="35" t="s">
        <v>387</v>
      </c>
      <c r="H1132" s="34" t="s">
        <v>78</v>
      </c>
      <c r="I1132" s="36" t="n">
        <v>104.54</v>
      </c>
      <c r="J1132" s="37" t="n">
        <v>6.93900000000001</v>
      </c>
      <c r="K1132" s="38" t="n">
        <v>-190</v>
      </c>
      <c r="L1132" s="39" t="n">
        <v>-0.607</v>
      </c>
      <c r="M1132" s="34" t="n">
        <v>4</v>
      </c>
      <c r="N1132" s="34" t="n">
        <v>1</v>
      </c>
      <c r="O1132" s="34" t="n">
        <v>3</v>
      </c>
      <c r="P1132" s="40" t="n">
        <v>105.854</v>
      </c>
      <c r="Q1132" s="41" t="s">
        <v>114</v>
      </c>
      <c r="R1132" s="8" t="n">
        <v>105.594</v>
      </c>
      <c r="S1132" s="7" t="s">
        <v>235</v>
      </c>
      <c r="T1132" s="8" t="n">
        <v>102.172</v>
      </c>
      <c r="U1132" s="7" t="s">
        <v>117</v>
      </c>
      <c r="V1132" s="8" t="n">
        <v>108.276</v>
      </c>
      <c r="W1132" s="7" t="s">
        <v>613</v>
      </c>
      <c r="X1132" s="8" t="n">
        <v>105.854</v>
      </c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30373</v>
      </c>
      <c r="D1133" s="33" t="s">
        <v>1867</v>
      </c>
      <c r="E1133" s="34" t="s">
        <v>97</v>
      </c>
      <c r="F1133" s="34"/>
      <c r="G1133" s="35" t="s">
        <v>657</v>
      </c>
      <c r="H1133" s="34" t="s">
        <v>38</v>
      </c>
      <c r="I1133" s="36" t="n">
        <v>104.541</v>
      </c>
      <c r="J1133" s="37" t="n">
        <v>6.94</v>
      </c>
      <c r="K1133" s="38" t="n">
        <v>0</v>
      </c>
      <c r="L1133" s="39" t="n">
        <v>0</v>
      </c>
      <c r="M1133" s="34" t="n">
        <v>5</v>
      </c>
      <c r="N1133" s="34" t="n">
        <v>1</v>
      </c>
      <c r="O1133" s="34" t="n">
        <v>4</v>
      </c>
      <c r="P1133" s="40" t="n">
        <v>105.428</v>
      </c>
      <c r="Q1133" s="41" t="s">
        <v>1013</v>
      </c>
      <c r="R1133" s="8" t="n">
        <v>107.099</v>
      </c>
      <c r="S1133" s="7" t="s">
        <v>921</v>
      </c>
      <c r="T1133" s="8" t="n">
        <v>105.428</v>
      </c>
      <c r="U1133" s="7" t="s">
        <v>922</v>
      </c>
      <c r="V1133" s="8" t="n">
        <v>103.216</v>
      </c>
      <c r="W1133" s="7" t="s">
        <v>1014</v>
      </c>
      <c r="X1133" s="8" t="n">
        <v>104.409</v>
      </c>
      <c r="Y1133" s="7" t="s">
        <v>923</v>
      </c>
      <c r="Z1133" s="8" t="n">
        <v>105.111</v>
      </c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8</v>
      </c>
      <c r="C1134" s="32" t="n">
        <v>66203</v>
      </c>
      <c r="D1134" s="33" t="s">
        <v>1868</v>
      </c>
      <c r="E1134" s="34" t="s">
        <v>152</v>
      </c>
      <c r="F1134" s="34"/>
      <c r="G1134" s="35" t="s">
        <v>1869</v>
      </c>
      <c r="H1134" s="34" t="s">
        <v>294</v>
      </c>
      <c r="I1134" s="36" t="n">
        <v>104.541</v>
      </c>
      <c r="J1134" s="37" t="n">
        <v>6.94</v>
      </c>
      <c r="K1134" s="38" t="n">
        <v>0</v>
      </c>
      <c r="L1134" s="39" t="n">
        <v>0</v>
      </c>
      <c r="M1134" s="34" t="n">
        <v>4</v>
      </c>
      <c r="N1134" s="34" t="n">
        <v>1</v>
      </c>
      <c r="O1134" s="34" t="n">
        <v>3</v>
      </c>
      <c r="P1134" s="40" t="n">
        <v>105.719</v>
      </c>
      <c r="Q1134" s="41" t="s">
        <v>1870</v>
      </c>
      <c r="R1134" s="8" t="n">
        <v>109.171</v>
      </c>
      <c r="S1134" s="7" t="s">
        <v>1871</v>
      </c>
      <c r="T1134" s="8" t="n">
        <v>105.719</v>
      </c>
      <c r="U1134" s="7" t="s">
        <v>454</v>
      </c>
      <c r="V1134" s="8" t="n">
        <v>103.412</v>
      </c>
      <c r="W1134" s="7" t="s">
        <v>1872</v>
      </c>
      <c r="X1134" s="8" t="n">
        <v>104.493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4710</v>
      </c>
      <c r="D1135" s="33" t="s">
        <v>1873</v>
      </c>
      <c r="E1135" s="34" t="s">
        <v>265</v>
      </c>
      <c r="F1135" s="34"/>
      <c r="G1135" s="35" t="s">
        <v>403</v>
      </c>
      <c r="H1135" s="34" t="s">
        <v>55</v>
      </c>
      <c r="I1135" s="36" t="n">
        <v>104.546</v>
      </c>
      <c r="J1135" s="37" t="n">
        <v>6.94500000000001</v>
      </c>
      <c r="K1135" s="38" t="n">
        <v>68</v>
      </c>
      <c r="L1135" s="39" t="n">
        <v>0.214</v>
      </c>
      <c r="M1135" s="34" t="n">
        <v>6</v>
      </c>
      <c r="N1135" s="34" t="n">
        <v>1</v>
      </c>
      <c r="O1135" s="34" t="n">
        <v>5</v>
      </c>
      <c r="P1135" s="40" t="n">
        <v>105.4</v>
      </c>
      <c r="Q1135" s="41" t="s">
        <v>404</v>
      </c>
      <c r="R1135" s="8" t="n">
        <v>104.878</v>
      </c>
      <c r="S1135" s="7" t="s">
        <v>405</v>
      </c>
      <c r="T1135" s="8" t="n">
        <v>103.599</v>
      </c>
      <c r="U1135" s="7" t="s">
        <v>374</v>
      </c>
      <c r="V1135" s="8" t="n">
        <v>105.095</v>
      </c>
      <c r="W1135" s="7" t="s">
        <v>310</v>
      </c>
      <c r="X1135" s="8" t="n">
        <v>103.757</v>
      </c>
      <c r="Y1135" s="7" t="s">
        <v>419</v>
      </c>
      <c r="Z1135" s="8" t="n">
        <v>105.4</v>
      </c>
      <c r="AA1135" s="7" t="s">
        <v>468</v>
      </c>
      <c r="AB1135" s="8" t="n">
        <v>105.581</v>
      </c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35402</v>
      </c>
      <c r="D1136" s="33" t="s">
        <v>1874</v>
      </c>
      <c r="E1136" s="34" t="s">
        <v>35</v>
      </c>
      <c r="F1136" s="34"/>
      <c r="G1136" s="35" t="s">
        <v>909</v>
      </c>
      <c r="H1136" s="34" t="s">
        <v>38</v>
      </c>
      <c r="I1136" s="36" t="n">
        <v>104.547</v>
      </c>
      <c r="J1136" s="37" t="n">
        <v>6.946</v>
      </c>
      <c r="K1136" s="38" t="n">
        <v>-36</v>
      </c>
      <c r="L1136" s="39" t="n">
        <v>-0.132</v>
      </c>
      <c r="M1136" s="34" t="n">
        <v>6</v>
      </c>
      <c r="N1136" s="34" t="n">
        <v>1</v>
      </c>
      <c r="O1136" s="34" t="n">
        <v>5</v>
      </c>
      <c r="P1136" s="40" t="n">
        <v>105.047</v>
      </c>
      <c r="Q1136" s="41" t="s">
        <v>486</v>
      </c>
      <c r="R1136" s="8" t="n">
        <v>104.925</v>
      </c>
      <c r="S1136" s="7" t="s">
        <v>897</v>
      </c>
      <c r="T1136" s="8" t="n">
        <v>107.062</v>
      </c>
      <c r="U1136" s="7" t="s">
        <v>728</v>
      </c>
      <c r="V1136" s="8" t="n">
        <v>104.84</v>
      </c>
      <c r="W1136" s="7" t="s">
        <v>574</v>
      </c>
      <c r="X1136" s="8" t="n">
        <v>105.047</v>
      </c>
      <c r="Y1136" s="7" t="s">
        <v>885</v>
      </c>
      <c r="Z1136" s="8" t="n">
        <v>103.904</v>
      </c>
      <c r="AA1136" s="7" t="s">
        <v>412</v>
      </c>
      <c r="AB1136" s="8" t="n">
        <v>104.02</v>
      </c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2</v>
      </c>
      <c r="C1137" s="32" t="n">
        <v>37065</v>
      </c>
      <c r="D1137" s="33" t="s">
        <v>1875</v>
      </c>
      <c r="E1137" s="34" t="s">
        <v>35</v>
      </c>
      <c r="F1137" s="34"/>
      <c r="G1137" s="35" t="s">
        <v>1498</v>
      </c>
      <c r="H1137" s="34" t="s">
        <v>68</v>
      </c>
      <c r="I1137" s="36" t="n">
        <v>104.548</v>
      </c>
      <c r="J1137" s="37" t="n">
        <v>6.947</v>
      </c>
      <c r="K1137" s="38" t="n">
        <v>0</v>
      </c>
      <c r="L1137" s="39" t="n">
        <v>0</v>
      </c>
      <c r="M1137" s="34" t="n">
        <v>6</v>
      </c>
      <c r="N1137" s="34" t="n">
        <v>1</v>
      </c>
      <c r="O1137" s="34" t="n">
        <v>5</v>
      </c>
      <c r="P1137" s="40" t="n">
        <v>106.021</v>
      </c>
      <c r="Q1137" s="41" t="s">
        <v>1348</v>
      </c>
      <c r="R1137" s="8" t="n">
        <v>104.685</v>
      </c>
      <c r="S1137" s="7" t="s">
        <v>1135</v>
      </c>
      <c r="T1137" s="8" t="n">
        <v>102.287</v>
      </c>
      <c r="U1137" s="7" t="s">
        <v>1136</v>
      </c>
      <c r="V1137" s="8" t="n">
        <v>107.253</v>
      </c>
      <c r="W1137" s="7" t="s">
        <v>1137</v>
      </c>
      <c r="X1137" s="8" t="n">
        <v>105.509</v>
      </c>
      <c r="Y1137" s="7" t="s">
        <v>1138</v>
      </c>
      <c r="Z1137" s="8" t="n">
        <v>106.021</v>
      </c>
      <c r="AA1137" s="7" t="s">
        <v>1139</v>
      </c>
      <c r="AB1137" s="8" t="n">
        <v>104.237</v>
      </c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33711</v>
      </c>
      <c r="D1138" s="33" t="s">
        <v>1876</v>
      </c>
      <c r="E1138" s="34" t="s">
        <v>65</v>
      </c>
      <c r="F1138" s="34"/>
      <c r="G1138" s="35" t="s">
        <v>352</v>
      </c>
      <c r="H1138" s="34" t="s">
        <v>68</v>
      </c>
      <c r="I1138" s="36" t="n">
        <v>104.551</v>
      </c>
      <c r="J1138" s="37" t="n">
        <v>6.95</v>
      </c>
      <c r="K1138" s="38" t="n">
        <v>-1</v>
      </c>
      <c r="L1138" s="39" t="n">
        <v>0</v>
      </c>
      <c r="M1138" s="34" t="n">
        <v>5</v>
      </c>
      <c r="N1138" s="34" t="n">
        <v>1</v>
      </c>
      <c r="O1138" s="34" t="n">
        <v>4</v>
      </c>
      <c r="P1138" s="40" t="n">
        <v>105.185</v>
      </c>
      <c r="Q1138" s="41" t="s">
        <v>353</v>
      </c>
      <c r="R1138" s="8" t="n">
        <v>106.477</v>
      </c>
      <c r="S1138" s="7" t="s">
        <v>354</v>
      </c>
      <c r="T1138" s="8" t="n">
        <v>104.764</v>
      </c>
      <c r="U1138" s="7" t="s">
        <v>592</v>
      </c>
      <c r="V1138" s="8" t="n">
        <v>104.188</v>
      </c>
      <c r="W1138" s="7" t="s">
        <v>593</v>
      </c>
      <c r="X1138" s="8" t="n">
        <v>104.065</v>
      </c>
      <c r="Y1138" s="7" t="s">
        <v>355</v>
      </c>
      <c r="Z1138" s="8" t="n">
        <v>105.185</v>
      </c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37668</v>
      </c>
      <c r="D1139" s="33" t="s">
        <v>1877</v>
      </c>
      <c r="E1139" s="34" t="s">
        <v>35</v>
      </c>
      <c r="F1139" s="34"/>
      <c r="G1139" s="35" t="s">
        <v>366</v>
      </c>
      <c r="H1139" s="34" t="s">
        <v>55</v>
      </c>
      <c r="I1139" s="36" t="n">
        <v>104.555</v>
      </c>
      <c r="J1139" s="37" t="n">
        <v>6.95400000000001</v>
      </c>
      <c r="K1139" s="38" t="n">
        <v>40</v>
      </c>
      <c r="L1139" s="39" t="n">
        <v>0.14</v>
      </c>
      <c r="M1139" s="34" t="n">
        <v>12</v>
      </c>
      <c r="N1139" s="34" t="n">
        <v>3</v>
      </c>
      <c r="O1139" s="34" t="n">
        <v>9</v>
      </c>
      <c r="P1139" s="40" t="n">
        <v>105.673</v>
      </c>
      <c r="Q1139" s="41" t="s">
        <v>367</v>
      </c>
      <c r="R1139" s="8" t="n">
        <v>107.805</v>
      </c>
      <c r="S1139" s="7" t="s">
        <v>225</v>
      </c>
      <c r="T1139" s="8" t="n">
        <v>103.677</v>
      </c>
      <c r="U1139" s="7" t="s">
        <v>400</v>
      </c>
      <c r="V1139" s="8" t="n">
        <v>105.116</v>
      </c>
      <c r="W1139" s="7" t="s">
        <v>42</v>
      </c>
      <c r="X1139" s="8" t="n">
        <v>104.515</v>
      </c>
      <c r="Y1139" s="7" t="s">
        <v>369</v>
      </c>
      <c r="Z1139" s="8" t="n">
        <v>104.063</v>
      </c>
      <c r="AA1139" s="7" t="s">
        <v>754</v>
      </c>
      <c r="AB1139" s="8" t="n">
        <v>105.203</v>
      </c>
      <c r="AC1139" s="7" t="s">
        <v>240</v>
      </c>
      <c r="AD1139" s="8" t="n">
        <v>104.531</v>
      </c>
      <c r="AE1139" s="7" t="s">
        <v>755</v>
      </c>
      <c r="AF1139" s="8" t="n">
        <v>105.867</v>
      </c>
      <c r="AG1139" s="7" t="s">
        <v>228</v>
      </c>
      <c r="AH1139" s="8" t="n">
        <v>103.442</v>
      </c>
      <c r="AI1139" s="7" t="s">
        <v>311</v>
      </c>
      <c r="AJ1139" s="8" t="n">
        <v>104.772</v>
      </c>
      <c r="AK1139" s="7" t="s">
        <v>232</v>
      </c>
      <c r="AL1139" s="8" t="n">
        <v>105.673</v>
      </c>
      <c r="AM1139" s="7" t="s">
        <v>371</v>
      </c>
      <c r="AN1139" s="8" t="n">
        <v>106.329</v>
      </c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3613</v>
      </c>
      <c r="D1140" s="33" t="s">
        <v>1878</v>
      </c>
      <c r="E1140" s="34" t="s">
        <v>265</v>
      </c>
      <c r="F1140" s="34"/>
      <c r="G1140" s="35" t="s">
        <v>414</v>
      </c>
      <c r="H1140" s="34" t="s">
        <v>294</v>
      </c>
      <c r="I1140" s="36" t="n">
        <v>104.557</v>
      </c>
      <c r="J1140" s="37" t="n">
        <v>6.956</v>
      </c>
      <c r="K1140" s="38" t="n">
        <v>-743</v>
      </c>
      <c r="L1140" s="39" t="n">
        <v>-2.458</v>
      </c>
      <c r="M1140" s="34" t="n">
        <v>5</v>
      </c>
      <c r="N1140" s="34" t="n">
        <v>1</v>
      </c>
      <c r="O1140" s="34" t="n">
        <v>4</v>
      </c>
      <c r="P1140" s="40" t="n">
        <v>106.078</v>
      </c>
      <c r="Q1140" s="41" t="s">
        <v>496</v>
      </c>
      <c r="R1140" s="8" t="n">
        <v>106.078</v>
      </c>
      <c r="S1140" s="7" t="s">
        <v>190</v>
      </c>
      <c r="T1140" s="8" t="n">
        <v>111.57</v>
      </c>
      <c r="U1140" s="7" t="s">
        <v>301</v>
      </c>
      <c r="V1140" s="8" t="n">
        <v>103.396</v>
      </c>
      <c r="W1140" s="7" t="s">
        <v>92</v>
      </c>
      <c r="X1140" s="8" t="n">
        <v>105.706</v>
      </c>
      <c r="Y1140" s="7" t="s">
        <v>457</v>
      </c>
      <c r="Z1140" s="8" t="n">
        <v>103.049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1359</v>
      </c>
      <c r="D1141" s="33" t="s">
        <v>1879</v>
      </c>
      <c r="E1141" s="34" t="s">
        <v>97</v>
      </c>
      <c r="F1141" s="34"/>
      <c r="G1141" s="35" t="s">
        <v>352</v>
      </c>
      <c r="H1141" s="34" t="s">
        <v>68</v>
      </c>
      <c r="I1141" s="36" t="n">
        <v>104.558</v>
      </c>
      <c r="J1141" s="37" t="n">
        <v>6.95700000000001</v>
      </c>
      <c r="K1141" s="38" t="n">
        <v>32</v>
      </c>
      <c r="L1141" s="39" t="n">
        <v>0.099</v>
      </c>
      <c r="M1141" s="34" t="n">
        <v>10</v>
      </c>
      <c r="N1141" s="34" t="n">
        <v>2</v>
      </c>
      <c r="O1141" s="34" t="n">
        <v>8</v>
      </c>
      <c r="P1141" s="40" t="n">
        <v>105.64</v>
      </c>
      <c r="Q1141" s="41" t="s">
        <v>719</v>
      </c>
      <c r="R1141" s="8" t="n">
        <v>108.048</v>
      </c>
      <c r="S1141" s="7" t="s">
        <v>720</v>
      </c>
      <c r="T1141" s="8" t="n">
        <v>104.508</v>
      </c>
      <c r="U1141" s="7" t="s">
        <v>376</v>
      </c>
      <c r="V1141" s="8" t="n">
        <v>103.028</v>
      </c>
      <c r="W1141" s="7" t="s">
        <v>377</v>
      </c>
      <c r="X1141" s="8" t="n">
        <v>105.64</v>
      </c>
      <c r="Y1141" s="7" t="s">
        <v>721</v>
      </c>
      <c r="Z1141" s="8" t="n">
        <v>104.662</v>
      </c>
      <c r="AA1141" s="7" t="s">
        <v>731</v>
      </c>
      <c r="AB1141" s="8" t="n">
        <v>104.605</v>
      </c>
      <c r="AC1141" s="7" t="s">
        <v>732</v>
      </c>
      <c r="AD1141" s="8" t="n">
        <v>105.348</v>
      </c>
      <c r="AE1141" s="7" t="s">
        <v>722</v>
      </c>
      <c r="AF1141" s="8" t="n">
        <v>104.603</v>
      </c>
      <c r="AG1141" s="7" t="s">
        <v>279</v>
      </c>
      <c r="AH1141" s="8" t="n">
        <v>104.072</v>
      </c>
      <c r="AI1141" s="7" t="s">
        <v>134</v>
      </c>
      <c r="AJ1141" s="8" t="n">
        <v>106.576</v>
      </c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6</v>
      </c>
      <c r="C1142" s="32" t="n">
        <v>33755</v>
      </c>
      <c r="D1142" s="33" t="s">
        <v>1880</v>
      </c>
      <c r="E1142" s="34" t="s">
        <v>35</v>
      </c>
      <c r="F1142" s="34"/>
      <c r="G1142" s="35" t="s">
        <v>1415</v>
      </c>
      <c r="H1142" s="34" t="s">
        <v>38</v>
      </c>
      <c r="I1142" s="36" t="n">
        <v>104.558</v>
      </c>
      <c r="J1142" s="37" t="n">
        <v>6.95700000000001</v>
      </c>
      <c r="K1142" s="38" t="n">
        <v>-2</v>
      </c>
      <c r="L1142" s="39" t="n">
        <v>0</v>
      </c>
      <c r="M1142" s="34" t="n">
        <v>7</v>
      </c>
      <c r="N1142" s="34" t="n">
        <v>1</v>
      </c>
      <c r="O1142" s="34" t="n">
        <v>6</v>
      </c>
      <c r="P1142" s="40" t="n">
        <v>106.534</v>
      </c>
      <c r="Q1142" s="41" t="s">
        <v>1118</v>
      </c>
      <c r="R1142" s="8" t="n">
        <v>106.615</v>
      </c>
      <c r="S1142" s="7" t="s">
        <v>1119</v>
      </c>
      <c r="T1142" s="8" t="n">
        <v>106.48</v>
      </c>
      <c r="U1142" s="7" t="s">
        <v>51</v>
      </c>
      <c r="V1142" s="8" t="n">
        <v>104.407</v>
      </c>
      <c r="W1142" s="7" t="s">
        <v>1120</v>
      </c>
      <c r="X1142" s="8" t="n">
        <v>102.135</v>
      </c>
      <c r="Y1142" s="7" t="s">
        <v>1121</v>
      </c>
      <c r="Z1142" s="8" t="n">
        <v>106.534</v>
      </c>
      <c r="AA1142" s="7" t="s">
        <v>1122</v>
      </c>
      <c r="AB1142" s="8" t="n">
        <v>105.022</v>
      </c>
      <c r="AC1142" s="7" t="s">
        <v>1123</v>
      </c>
      <c r="AD1142" s="8" t="n">
        <v>102.77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8</v>
      </c>
      <c r="C1143" s="32" t="n">
        <v>40643</v>
      </c>
      <c r="D1143" s="33" t="s">
        <v>1881</v>
      </c>
      <c r="E1143" s="34" t="s">
        <v>97</v>
      </c>
      <c r="F1143" s="34"/>
      <c r="G1143" s="35" t="s">
        <v>770</v>
      </c>
      <c r="H1143" s="34" t="s">
        <v>55</v>
      </c>
      <c r="I1143" s="36" t="n">
        <v>104.561</v>
      </c>
      <c r="J1143" s="37" t="n">
        <v>6.96000000000001</v>
      </c>
      <c r="K1143" s="38" t="n">
        <v>71</v>
      </c>
      <c r="L1143" s="39" t="n">
        <v>0.211</v>
      </c>
      <c r="M1143" s="34" t="n">
        <v>10</v>
      </c>
      <c r="N1143" s="34" t="n">
        <v>2</v>
      </c>
      <c r="O1143" s="34" t="n">
        <v>8</v>
      </c>
      <c r="P1143" s="40" t="n">
        <v>106.035</v>
      </c>
      <c r="Q1143" s="41" t="s">
        <v>195</v>
      </c>
      <c r="R1143" s="8" t="n">
        <v>105.265</v>
      </c>
      <c r="S1143" s="7" t="s">
        <v>225</v>
      </c>
      <c r="T1143" s="8" t="n">
        <v>105.677</v>
      </c>
      <c r="U1143" s="7" t="s">
        <v>410</v>
      </c>
      <c r="V1143" s="8" t="n">
        <v>102.831</v>
      </c>
      <c r="W1143" s="7" t="s">
        <v>393</v>
      </c>
      <c r="X1143" s="8" t="n">
        <v>103.407</v>
      </c>
      <c r="Y1143" s="7" t="s">
        <v>227</v>
      </c>
      <c r="Z1143" s="8" t="n">
        <v>105.672</v>
      </c>
      <c r="AA1143" s="7" t="s">
        <v>197</v>
      </c>
      <c r="AB1143" s="8" t="n">
        <v>103.327</v>
      </c>
      <c r="AC1143" s="7" t="s">
        <v>198</v>
      </c>
      <c r="AD1143" s="8" t="n">
        <v>106.035</v>
      </c>
      <c r="AE1143" s="7" t="s">
        <v>311</v>
      </c>
      <c r="AF1143" s="8" t="n">
        <v>104.272</v>
      </c>
      <c r="AG1143" s="7" t="s">
        <v>533</v>
      </c>
      <c r="AH1143" s="8" t="n">
        <v>106.47</v>
      </c>
      <c r="AI1143" s="7" t="s">
        <v>229</v>
      </c>
      <c r="AJ1143" s="8" t="n">
        <v>106.359</v>
      </c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8</v>
      </c>
      <c r="C1144" s="32" t="n">
        <v>36353</v>
      </c>
      <c r="D1144" s="33" t="s">
        <v>1882</v>
      </c>
      <c r="E1144" s="34" t="s">
        <v>152</v>
      </c>
      <c r="F1144" s="34"/>
      <c r="G1144" s="35" t="s">
        <v>366</v>
      </c>
      <c r="H1144" s="34" t="s">
        <v>55</v>
      </c>
      <c r="I1144" s="36" t="n">
        <v>104.561</v>
      </c>
      <c r="J1144" s="37" t="n">
        <v>6.96000000000001</v>
      </c>
      <c r="K1144" s="38" t="n">
        <v>-1</v>
      </c>
      <c r="L1144" s="39" t="n">
        <v>0</v>
      </c>
      <c r="M1144" s="34" t="n">
        <v>7</v>
      </c>
      <c r="N1144" s="34" t="n">
        <v>1</v>
      </c>
      <c r="O1144" s="34" t="n">
        <v>6</v>
      </c>
      <c r="P1144" s="40" t="n">
        <v>106.272</v>
      </c>
      <c r="Q1144" s="41" t="s">
        <v>399</v>
      </c>
      <c r="R1144" s="8" t="n">
        <v>106.787</v>
      </c>
      <c r="S1144" s="7" t="s">
        <v>225</v>
      </c>
      <c r="T1144" s="8" t="n">
        <v>104.677</v>
      </c>
      <c r="U1144" s="7" t="s">
        <v>368</v>
      </c>
      <c r="V1144" s="8" t="n">
        <v>105.862</v>
      </c>
      <c r="W1144" s="7" t="s">
        <v>370</v>
      </c>
      <c r="X1144" s="8" t="n">
        <v>103.504</v>
      </c>
      <c r="Y1144" s="7" t="s">
        <v>228</v>
      </c>
      <c r="Z1144" s="8" t="n">
        <v>104.15</v>
      </c>
      <c r="AA1144" s="7" t="s">
        <v>311</v>
      </c>
      <c r="AB1144" s="8" t="n">
        <v>106.272</v>
      </c>
      <c r="AC1144" s="7" t="s">
        <v>532</v>
      </c>
      <c r="AD1144" s="8" t="n">
        <v>102.903</v>
      </c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30</v>
      </c>
      <c r="C1145" s="32" t="n">
        <v>49067</v>
      </c>
      <c r="D1145" s="33" t="s">
        <v>1883</v>
      </c>
      <c r="E1145" s="34" t="s">
        <v>120</v>
      </c>
      <c r="F1145" s="34"/>
      <c r="G1145" s="35" t="s">
        <v>996</v>
      </c>
      <c r="H1145" s="34" t="s">
        <v>38</v>
      </c>
      <c r="I1145" s="36" t="n">
        <v>104.565</v>
      </c>
      <c r="J1145" s="37" t="n">
        <v>6.964</v>
      </c>
      <c r="K1145" s="38" t="n">
        <v>0</v>
      </c>
      <c r="L1145" s="39" t="n">
        <v>0</v>
      </c>
      <c r="M1145" s="34" t="n">
        <v>8</v>
      </c>
      <c r="N1145" s="34" t="n">
        <v>2</v>
      </c>
      <c r="O1145" s="34" t="n">
        <v>6</v>
      </c>
      <c r="P1145" s="40" t="n">
        <v>106.316</v>
      </c>
      <c r="Q1145" s="41" t="s">
        <v>997</v>
      </c>
      <c r="R1145" s="8" t="n">
        <v>106.557</v>
      </c>
      <c r="S1145" s="7" t="s">
        <v>998</v>
      </c>
      <c r="T1145" s="8" t="n">
        <v>103.423</v>
      </c>
      <c r="U1145" s="7" t="s">
        <v>433</v>
      </c>
      <c r="V1145" s="8" t="n">
        <v>103.767</v>
      </c>
      <c r="W1145" s="7" t="s">
        <v>999</v>
      </c>
      <c r="X1145" s="8" t="n">
        <v>105.259</v>
      </c>
      <c r="Y1145" s="7" t="s">
        <v>1000</v>
      </c>
      <c r="Z1145" s="8" t="n">
        <v>105.25</v>
      </c>
      <c r="AA1145" s="7" t="s">
        <v>1001</v>
      </c>
      <c r="AB1145" s="8" t="n">
        <v>106.316</v>
      </c>
      <c r="AC1145" s="7" t="s">
        <v>1002</v>
      </c>
      <c r="AD1145" s="8" t="n">
        <v>108.649</v>
      </c>
      <c r="AE1145" s="7" t="s">
        <v>575</v>
      </c>
      <c r="AF1145" s="8" t="n">
        <v>103.377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1</v>
      </c>
      <c r="C1146" s="32" t="n">
        <v>66096</v>
      </c>
      <c r="D1146" s="33" t="s">
        <v>1884</v>
      </c>
      <c r="E1146" s="34" t="s">
        <v>35</v>
      </c>
      <c r="F1146" s="34"/>
      <c r="G1146" s="35" t="s">
        <v>426</v>
      </c>
      <c r="H1146" s="34" t="s">
        <v>68</v>
      </c>
      <c r="I1146" s="36" t="n">
        <v>104.568</v>
      </c>
      <c r="J1146" s="37" t="n">
        <v>6.967</v>
      </c>
      <c r="K1146" s="38" t="n">
        <v>0</v>
      </c>
      <c r="L1146" s="39" t="n">
        <v>0</v>
      </c>
      <c r="M1146" s="34" t="n">
        <v>4</v>
      </c>
      <c r="N1146" s="34" t="n">
        <v>1</v>
      </c>
      <c r="O1146" s="34" t="n">
        <v>3</v>
      </c>
      <c r="P1146" s="40" t="n">
        <v>106.414</v>
      </c>
      <c r="Q1146" s="41" t="s">
        <v>126</v>
      </c>
      <c r="R1146" s="8" t="n">
        <v>106.414</v>
      </c>
      <c r="S1146" s="7" t="s">
        <v>277</v>
      </c>
      <c r="T1146" s="8" t="n">
        <v>103.171</v>
      </c>
      <c r="U1146" s="7" t="s">
        <v>131</v>
      </c>
      <c r="V1146" s="8" t="n">
        <v>107.647</v>
      </c>
      <c r="W1146" s="7" t="s">
        <v>133</v>
      </c>
      <c r="X1146" s="8" t="n">
        <v>104.119</v>
      </c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38295</v>
      </c>
      <c r="D1147" s="33" t="s">
        <v>1885</v>
      </c>
      <c r="E1147" s="34" t="s">
        <v>120</v>
      </c>
      <c r="F1147" s="34"/>
      <c r="G1147" s="35" t="s">
        <v>1108</v>
      </c>
      <c r="H1147" s="34" t="s">
        <v>38</v>
      </c>
      <c r="I1147" s="36" t="n">
        <v>104.572</v>
      </c>
      <c r="J1147" s="37" t="n">
        <v>6.971</v>
      </c>
      <c r="K1147" s="38" t="n">
        <v>61</v>
      </c>
      <c r="L1147" s="39" t="n">
        <v>0.187</v>
      </c>
      <c r="M1147" s="34" t="n">
        <v>11</v>
      </c>
      <c r="N1147" s="34" t="n">
        <v>2</v>
      </c>
      <c r="O1147" s="34" t="n">
        <v>9</v>
      </c>
      <c r="P1147" s="40" t="n">
        <v>106.07</v>
      </c>
      <c r="Q1147" s="41" t="s">
        <v>896</v>
      </c>
      <c r="R1147" s="8" t="n">
        <v>101.053</v>
      </c>
      <c r="S1147" s="7" t="s">
        <v>1012</v>
      </c>
      <c r="T1147" s="8" t="n">
        <v>105.767</v>
      </c>
      <c r="U1147" s="7" t="s">
        <v>897</v>
      </c>
      <c r="V1147" s="8" t="n">
        <v>104.562</v>
      </c>
      <c r="W1147" s="7" t="s">
        <v>518</v>
      </c>
      <c r="X1147" s="8" t="n">
        <v>107.226</v>
      </c>
      <c r="Y1147" s="7" t="s">
        <v>685</v>
      </c>
      <c r="Z1147" s="8" t="n">
        <v>105.736</v>
      </c>
      <c r="AA1147" s="7" t="s">
        <v>864</v>
      </c>
      <c r="AB1147" s="8" t="n">
        <v>103.023</v>
      </c>
      <c r="AC1147" s="7" t="s">
        <v>898</v>
      </c>
      <c r="AD1147" s="8" t="n">
        <v>106.07</v>
      </c>
      <c r="AE1147" s="7" t="s">
        <v>899</v>
      </c>
      <c r="AF1147" s="8" t="n">
        <v>105.904</v>
      </c>
      <c r="AG1147" s="7" t="s">
        <v>575</v>
      </c>
      <c r="AH1147" s="8" t="n">
        <v>104.877</v>
      </c>
      <c r="AI1147" s="7" t="s">
        <v>524</v>
      </c>
      <c r="AJ1147" s="8" t="n">
        <v>106.515</v>
      </c>
      <c r="AK1147" s="7" t="s">
        <v>885</v>
      </c>
      <c r="AL1147" s="8" t="n">
        <v>104.154</v>
      </c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3</v>
      </c>
      <c r="C1148" s="32" t="n">
        <v>5260</v>
      </c>
      <c r="D1148" s="33" t="s">
        <v>1886</v>
      </c>
      <c r="E1148" s="34" t="s">
        <v>265</v>
      </c>
      <c r="F1148" s="34"/>
      <c r="G1148" s="35" t="s">
        <v>1189</v>
      </c>
      <c r="H1148" s="34" t="s">
        <v>55</v>
      </c>
      <c r="I1148" s="36" t="n">
        <v>104.573</v>
      </c>
      <c r="J1148" s="37" t="n">
        <v>6.97199999999999</v>
      </c>
      <c r="K1148" s="38" t="n">
        <v>-21</v>
      </c>
      <c r="L1148" s="39" t="n">
        <v>-0.084</v>
      </c>
      <c r="M1148" s="34" t="n">
        <v>15</v>
      </c>
      <c r="N1148" s="34" t="n">
        <v>3</v>
      </c>
      <c r="O1148" s="34" t="n">
        <v>12</v>
      </c>
      <c r="P1148" s="40" t="n">
        <v>106.644</v>
      </c>
      <c r="Q1148" s="41" t="s">
        <v>225</v>
      </c>
      <c r="R1148" s="8" t="n">
        <v>108.177</v>
      </c>
      <c r="S1148" s="7" t="s">
        <v>1190</v>
      </c>
      <c r="T1148" s="8" t="n">
        <v>104.337</v>
      </c>
      <c r="U1148" s="7" t="s">
        <v>79</v>
      </c>
      <c r="V1148" s="8" t="n">
        <v>106.644</v>
      </c>
      <c r="W1148" s="7" t="s">
        <v>42</v>
      </c>
      <c r="X1148" s="8" t="n">
        <v>103.715</v>
      </c>
      <c r="Y1148" s="7" t="s">
        <v>1191</v>
      </c>
      <c r="Z1148" s="8" t="n">
        <v>106.976</v>
      </c>
      <c r="AA1148" s="7" t="s">
        <v>227</v>
      </c>
      <c r="AB1148" s="8" t="n">
        <v>105.297</v>
      </c>
      <c r="AC1148" s="7" t="s">
        <v>1192</v>
      </c>
      <c r="AD1148" s="8" t="n">
        <v>101.564</v>
      </c>
      <c r="AE1148" s="7" t="s">
        <v>240</v>
      </c>
      <c r="AF1148" s="8" t="n">
        <v>106.531</v>
      </c>
      <c r="AG1148" s="7" t="s">
        <v>1193</v>
      </c>
      <c r="AH1148" s="8" t="n">
        <v>105.885</v>
      </c>
      <c r="AI1148" s="7" t="s">
        <v>228</v>
      </c>
      <c r="AJ1148" s="8" t="n">
        <v>105.817</v>
      </c>
      <c r="AK1148" s="7" t="s">
        <v>302</v>
      </c>
      <c r="AL1148" s="8" t="n">
        <v>104.674</v>
      </c>
      <c r="AM1148" s="7" t="s">
        <v>531</v>
      </c>
      <c r="AN1148" s="8" t="n">
        <v>102.533</v>
      </c>
      <c r="AO1148" s="7" t="s">
        <v>311</v>
      </c>
      <c r="AP1148" s="8" t="n">
        <v>106.772</v>
      </c>
      <c r="AQ1148" s="7" t="s">
        <v>241</v>
      </c>
      <c r="AR1148" s="8" t="n">
        <v>103.37</v>
      </c>
      <c r="AS1148" s="7" t="s">
        <v>232</v>
      </c>
      <c r="AT1148" s="8" t="n">
        <v>104.506</v>
      </c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4</v>
      </c>
      <c r="C1149" s="32" t="n">
        <v>38056</v>
      </c>
      <c r="D1149" s="33" t="s">
        <v>1887</v>
      </c>
      <c r="E1149" s="34" t="s">
        <v>265</v>
      </c>
      <c r="F1149" s="34"/>
      <c r="G1149" s="35" t="s">
        <v>445</v>
      </c>
      <c r="H1149" s="34" t="s">
        <v>55</v>
      </c>
      <c r="I1149" s="36" t="n">
        <v>104.576</v>
      </c>
      <c r="J1149" s="37" t="n">
        <v>6.97499999999999</v>
      </c>
      <c r="K1149" s="38" t="n">
        <v>-43</v>
      </c>
      <c r="L1149" s="39" t="n">
        <v>-0.158</v>
      </c>
      <c r="M1149" s="34" t="n">
        <v>14</v>
      </c>
      <c r="N1149" s="34" t="n">
        <v>3</v>
      </c>
      <c r="O1149" s="34" t="n">
        <v>11</v>
      </c>
      <c r="P1149" s="40" t="n">
        <v>106.37</v>
      </c>
      <c r="Q1149" s="41" t="s">
        <v>196</v>
      </c>
      <c r="R1149" s="8" t="n">
        <v>106.911</v>
      </c>
      <c r="S1149" s="7" t="s">
        <v>225</v>
      </c>
      <c r="T1149" s="8" t="n">
        <v>105.177</v>
      </c>
      <c r="U1149" s="7" t="s">
        <v>410</v>
      </c>
      <c r="V1149" s="8" t="n">
        <v>103.331</v>
      </c>
      <c r="W1149" s="7" t="s">
        <v>79</v>
      </c>
      <c r="X1149" s="8" t="n">
        <v>102.977</v>
      </c>
      <c r="Y1149" s="7" t="s">
        <v>42</v>
      </c>
      <c r="Z1149" s="8" t="n">
        <v>104.315</v>
      </c>
      <c r="AA1149" s="7" t="s">
        <v>226</v>
      </c>
      <c r="AB1149" s="8" t="n">
        <v>105.36</v>
      </c>
      <c r="AC1149" s="7" t="s">
        <v>227</v>
      </c>
      <c r="AD1149" s="8" t="n">
        <v>104.922</v>
      </c>
      <c r="AE1149" s="7" t="s">
        <v>197</v>
      </c>
      <c r="AF1149" s="8" t="n">
        <v>103.577</v>
      </c>
      <c r="AG1149" s="7" t="s">
        <v>240</v>
      </c>
      <c r="AH1149" s="8" t="n">
        <v>105.864</v>
      </c>
      <c r="AI1149" s="7" t="s">
        <v>198</v>
      </c>
      <c r="AJ1149" s="8" t="n">
        <v>107.285</v>
      </c>
      <c r="AK1149" s="7" t="s">
        <v>228</v>
      </c>
      <c r="AL1149" s="8" t="n">
        <v>107.067</v>
      </c>
      <c r="AM1149" s="7" t="s">
        <v>311</v>
      </c>
      <c r="AN1149" s="8" t="n">
        <v>103.272</v>
      </c>
      <c r="AO1149" s="7" t="s">
        <v>241</v>
      </c>
      <c r="AP1149" s="8" t="n">
        <v>106.37</v>
      </c>
      <c r="AQ1149" s="7" t="s">
        <v>232</v>
      </c>
      <c r="AR1149" s="8" t="n">
        <v>105.173</v>
      </c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44990</v>
      </c>
      <c r="D1150" s="33" t="s">
        <v>1888</v>
      </c>
      <c r="E1150" s="34" t="s">
        <v>35</v>
      </c>
      <c r="F1150" s="34"/>
      <c r="G1150" s="35" t="s">
        <v>1889</v>
      </c>
      <c r="H1150" s="34" t="s">
        <v>38</v>
      </c>
      <c r="I1150" s="36" t="n">
        <v>104.579</v>
      </c>
      <c r="J1150" s="37" t="n">
        <v>6.97799999999999</v>
      </c>
      <c r="K1150" s="38" t="n">
        <v>3</v>
      </c>
      <c r="L1150" s="39" t="n">
        <v>0</v>
      </c>
      <c r="M1150" s="34" t="n">
        <v>8</v>
      </c>
      <c r="N1150" s="34" t="n">
        <v>2</v>
      </c>
      <c r="O1150" s="34" t="n">
        <v>6</v>
      </c>
      <c r="P1150" s="40" t="n">
        <v>106.776</v>
      </c>
      <c r="Q1150" s="41" t="s">
        <v>1760</v>
      </c>
      <c r="R1150" s="8" t="n">
        <v>106.217</v>
      </c>
      <c r="S1150" s="7" t="s">
        <v>1761</v>
      </c>
      <c r="T1150" s="8" t="n">
        <v>109.29</v>
      </c>
      <c r="U1150" s="7" t="s">
        <v>128</v>
      </c>
      <c r="V1150" s="8" t="n">
        <v>102.378</v>
      </c>
      <c r="W1150" s="7" t="s">
        <v>262</v>
      </c>
      <c r="X1150" s="8" t="n">
        <v>102.939</v>
      </c>
      <c r="Y1150" s="7" t="s">
        <v>1762</v>
      </c>
      <c r="Z1150" s="8" t="n">
        <v>106.952</v>
      </c>
      <c r="AA1150" s="7" t="s">
        <v>1763</v>
      </c>
      <c r="AB1150" s="8" t="n">
        <v>106.776</v>
      </c>
      <c r="AC1150" s="7" t="s">
        <v>1765</v>
      </c>
      <c r="AD1150" s="8" t="n">
        <v>104.119</v>
      </c>
      <c r="AE1150" s="7" t="s">
        <v>575</v>
      </c>
      <c r="AF1150" s="8" t="n">
        <v>105.044</v>
      </c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5056</v>
      </c>
      <c r="D1151" s="33" t="s">
        <v>1890</v>
      </c>
      <c r="E1151" s="34" t="s">
        <v>265</v>
      </c>
      <c r="F1151" s="34"/>
      <c r="G1151" s="35" t="s">
        <v>653</v>
      </c>
      <c r="H1151" s="34" t="s">
        <v>55</v>
      </c>
      <c r="I1151" s="36" t="n">
        <v>104.582</v>
      </c>
      <c r="J1151" s="37" t="n">
        <v>6.98099999999999</v>
      </c>
      <c r="K1151" s="38" t="n">
        <v>-5</v>
      </c>
      <c r="L1151" s="39" t="n">
        <v>-0.024</v>
      </c>
      <c r="M1151" s="34" t="n">
        <v>11</v>
      </c>
      <c r="N1151" s="34" t="n">
        <v>2</v>
      </c>
      <c r="O1151" s="34" t="n">
        <v>9</v>
      </c>
      <c r="P1151" s="40" t="n">
        <v>106.36</v>
      </c>
      <c r="Q1151" s="41" t="s">
        <v>195</v>
      </c>
      <c r="R1151" s="8" t="n">
        <v>107.765</v>
      </c>
      <c r="S1151" s="7" t="s">
        <v>392</v>
      </c>
      <c r="T1151" s="8" t="n">
        <v>105.562</v>
      </c>
      <c r="U1151" s="7" t="s">
        <v>224</v>
      </c>
      <c r="V1151" s="8" t="n">
        <v>103.568</v>
      </c>
      <c r="W1151" s="7" t="s">
        <v>59</v>
      </c>
      <c r="X1151" s="8" t="n">
        <v>104.631</v>
      </c>
      <c r="Y1151" s="7" t="s">
        <v>42</v>
      </c>
      <c r="Z1151" s="8" t="n">
        <v>105.115</v>
      </c>
      <c r="AA1151" s="7" t="s">
        <v>226</v>
      </c>
      <c r="AB1151" s="8" t="n">
        <v>106.36</v>
      </c>
      <c r="AC1151" s="7" t="s">
        <v>227</v>
      </c>
      <c r="AD1151" s="8" t="n">
        <v>104.297</v>
      </c>
      <c r="AE1151" s="7" t="s">
        <v>197</v>
      </c>
      <c r="AF1151" s="8" t="n">
        <v>104.327</v>
      </c>
      <c r="AG1151" s="7" t="s">
        <v>228</v>
      </c>
      <c r="AH1151" s="8" t="n">
        <v>102.984</v>
      </c>
      <c r="AI1151" s="7" t="s">
        <v>302</v>
      </c>
      <c r="AJ1151" s="8" t="n">
        <v>107.174</v>
      </c>
      <c r="AK1151" s="7" t="s">
        <v>470</v>
      </c>
      <c r="AL1151" s="8" t="n">
        <v>104.391</v>
      </c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7</v>
      </c>
      <c r="C1152" s="32" t="n">
        <v>3128</v>
      </c>
      <c r="D1152" s="33" t="s">
        <v>1891</v>
      </c>
      <c r="E1152" s="34" t="s">
        <v>265</v>
      </c>
      <c r="F1152" s="34"/>
      <c r="G1152" s="35" t="s">
        <v>1116</v>
      </c>
      <c r="H1152" s="34" t="s">
        <v>38</v>
      </c>
      <c r="I1152" s="36" t="n">
        <v>104.585</v>
      </c>
      <c r="J1152" s="37" t="n">
        <v>6.984</v>
      </c>
      <c r="K1152" s="38" t="n">
        <v>-88</v>
      </c>
      <c r="L1152" s="39" t="n">
        <v>-0.332</v>
      </c>
      <c r="M1152" s="34" t="n">
        <v>10</v>
      </c>
      <c r="N1152" s="34" t="n">
        <v>2</v>
      </c>
      <c r="O1152" s="34" t="n">
        <v>8</v>
      </c>
      <c r="P1152" s="40" t="n">
        <v>105.774</v>
      </c>
      <c r="Q1152" s="41" t="s">
        <v>1532</v>
      </c>
      <c r="R1152" s="8" t="n">
        <v>105.774</v>
      </c>
      <c r="S1152" s="7" t="s">
        <v>1533</v>
      </c>
      <c r="T1152" s="8" t="n">
        <v>107.17</v>
      </c>
      <c r="U1152" s="7" t="s">
        <v>433</v>
      </c>
      <c r="V1152" s="8" t="n">
        <v>105.767</v>
      </c>
      <c r="W1152" s="7" t="s">
        <v>1535</v>
      </c>
      <c r="X1152" s="8" t="n">
        <v>103.858</v>
      </c>
      <c r="Y1152" s="7" t="s">
        <v>1536</v>
      </c>
      <c r="Z1152" s="8" t="n">
        <v>107.705</v>
      </c>
      <c r="AA1152" s="7" t="s">
        <v>1537</v>
      </c>
      <c r="AB1152" s="8" t="n">
        <v>102.996</v>
      </c>
      <c r="AC1152" s="7" t="s">
        <v>602</v>
      </c>
      <c r="AD1152" s="8" t="n">
        <v>104.858</v>
      </c>
      <c r="AE1152" s="7" t="s">
        <v>575</v>
      </c>
      <c r="AF1152" s="8" t="n">
        <v>104.591</v>
      </c>
      <c r="AG1152" s="7" t="s">
        <v>270</v>
      </c>
      <c r="AH1152" s="8" t="n">
        <v>103.702</v>
      </c>
      <c r="AI1152" s="7" t="s">
        <v>603</v>
      </c>
      <c r="AJ1152" s="8" t="n">
        <v>105.134</v>
      </c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8</v>
      </c>
      <c r="C1153" s="32" t="n">
        <v>4892</v>
      </c>
      <c r="D1153" s="33" t="s">
        <v>1892</v>
      </c>
      <c r="E1153" s="34" t="s">
        <v>265</v>
      </c>
      <c r="F1153" s="34"/>
      <c r="G1153" s="35" t="s">
        <v>1234</v>
      </c>
      <c r="H1153" s="34" t="s">
        <v>38</v>
      </c>
      <c r="I1153" s="36" t="n">
        <v>104.594</v>
      </c>
      <c r="J1153" s="37" t="n">
        <v>6.993</v>
      </c>
      <c r="K1153" s="38" t="n">
        <v>-125</v>
      </c>
      <c r="L1153" s="39" t="n">
        <v>-0.465</v>
      </c>
      <c r="M1153" s="34" t="n">
        <v>8</v>
      </c>
      <c r="N1153" s="34" t="n">
        <v>2</v>
      </c>
      <c r="O1153" s="34" t="n">
        <v>6</v>
      </c>
      <c r="P1153" s="40" t="n">
        <v>105.836</v>
      </c>
      <c r="Q1153" s="41" t="s">
        <v>667</v>
      </c>
      <c r="R1153" s="8" t="n">
        <v>105.836</v>
      </c>
      <c r="S1153" s="7" t="s">
        <v>1020</v>
      </c>
      <c r="T1153" s="8" t="n">
        <v>107.027</v>
      </c>
      <c r="U1153" s="7" t="s">
        <v>1021</v>
      </c>
      <c r="V1153" s="8" t="n">
        <v>109.792</v>
      </c>
      <c r="W1153" s="7" t="s">
        <v>1022</v>
      </c>
      <c r="X1153" s="8" t="n">
        <v>104.923</v>
      </c>
      <c r="Y1153" s="7" t="s">
        <v>1023</v>
      </c>
      <c r="Z1153" s="8" t="n">
        <v>105.468</v>
      </c>
      <c r="AA1153" s="7" t="s">
        <v>1024</v>
      </c>
      <c r="AB1153" s="8" t="n">
        <v>102.407</v>
      </c>
      <c r="AC1153" s="7" t="s">
        <v>907</v>
      </c>
      <c r="AD1153" s="8" t="n">
        <v>104.695</v>
      </c>
      <c r="AE1153" s="7" t="s">
        <v>242</v>
      </c>
      <c r="AF1153" s="8" t="n">
        <v>104.232</v>
      </c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8</v>
      </c>
      <c r="C1154" s="32" t="n">
        <v>37846</v>
      </c>
      <c r="D1154" s="33" t="s">
        <v>1893</v>
      </c>
      <c r="E1154" s="34" t="s">
        <v>152</v>
      </c>
      <c r="F1154" s="34"/>
      <c r="G1154" s="35" t="s">
        <v>1134</v>
      </c>
      <c r="H1154" s="34" t="s">
        <v>68</v>
      </c>
      <c r="I1154" s="36" t="n">
        <v>104.594</v>
      </c>
      <c r="J1154" s="37" t="n">
        <v>6.993</v>
      </c>
      <c r="K1154" s="38" t="n">
        <v>2</v>
      </c>
      <c r="L1154" s="39" t="n">
        <v>0</v>
      </c>
      <c r="M1154" s="34" t="n">
        <v>4</v>
      </c>
      <c r="N1154" s="34" t="n">
        <v>1</v>
      </c>
      <c r="O1154" s="34" t="n">
        <v>3</v>
      </c>
      <c r="P1154" s="40" t="n">
        <v>105.509</v>
      </c>
      <c r="Q1154" s="41" t="s">
        <v>1136</v>
      </c>
      <c r="R1154" s="8" t="n">
        <v>105.253</v>
      </c>
      <c r="S1154" s="7" t="s">
        <v>1137</v>
      </c>
      <c r="T1154" s="8" t="n">
        <v>105.509</v>
      </c>
      <c r="U1154" s="7" t="s">
        <v>1138</v>
      </c>
      <c r="V1154" s="8" t="n">
        <v>103.021</v>
      </c>
      <c r="W1154" s="7" t="s">
        <v>1139</v>
      </c>
      <c r="X1154" s="8" t="n">
        <v>105.987</v>
      </c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37980</v>
      </c>
      <c r="D1155" s="33" t="s">
        <v>1894</v>
      </c>
      <c r="E1155" s="34" t="s">
        <v>65</v>
      </c>
      <c r="F1155" s="34"/>
      <c r="G1155" s="35" t="s">
        <v>426</v>
      </c>
      <c r="H1155" s="34" t="s">
        <v>68</v>
      </c>
      <c r="I1155" s="36" t="n">
        <v>104.595</v>
      </c>
      <c r="J1155" s="37" t="n">
        <v>6.994</v>
      </c>
      <c r="K1155" s="38" t="n">
        <v>3</v>
      </c>
      <c r="L1155" s="39" t="n">
        <v>0</v>
      </c>
      <c r="M1155" s="34" t="n">
        <v>9</v>
      </c>
      <c r="N1155" s="34" t="n">
        <v>2</v>
      </c>
      <c r="O1155" s="34" t="n">
        <v>7</v>
      </c>
      <c r="P1155" s="40" t="n">
        <v>107.189</v>
      </c>
      <c r="Q1155" s="41" t="s">
        <v>1212</v>
      </c>
      <c r="R1155" s="8" t="n">
        <v>104.014</v>
      </c>
      <c r="S1155" s="7" t="s">
        <v>1213</v>
      </c>
      <c r="T1155" s="8" t="n">
        <v>101.049</v>
      </c>
      <c r="U1155" s="7" t="s">
        <v>128</v>
      </c>
      <c r="V1155" s="8" t="n">
        <v>104.878</v>
      </c>
      <c r="W1155" s="7" t="s">
        <v>262</v>
      </c>
      <c r="X1155" s="8" t="n">
        <v>107.189</v>
      </c>
      <c r="Y1155" s="7" t="s">
        <v>1214</v>
      </c>
      <c r="Z1155" s="8" t="n">
        <v>105.41</v>
      </c>
      <c r="AA1155" s="7" t="s">
        <v>1215</v>
      </c>
      <c r="AB1155" s="8" t="n">
        <v>107.235</v>
      </c>
      <c r="AC1155" s="7" t="s">
        <v>277</v>
      </c>
      <c r="AD1155" s="8" t="n">
        <v>103.171</v>
      </c>
      <c r="AE1155" s="7" t="s">
        <v>1216</v>
      </c>
      <c r="AF1155" s="8" t="n">
        <v>106.455</v>
      </c>
      <c r="AG1155" s="7" t="s">
        <v>1217</v>
      </c>
      <c r="AH1155" s="8" t="n">
        <v>107.189</v>
      </c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40203</v>
      </c>
      <c r="D1156" s="33" t="s">
        <v>1895</v>
      </c>
      <c r="E1156" s="34" t="s">
        <v>65</v>
      </c>
      <c r="F1156" s="34"/>
      <c r="G1156" s="35" t="s">
        <v>874</v>
      </c>
      <c r="H1156" s="34" t="s">
        <v>68</v>
      </c>
      <c r="I1156" s="36" t="n">
        <v>104.596</v>
      </c>
      <c r="J1156" s="37" t="n">
        <v>6.995</v>
      </c>
      <c r="K1156" s="38" t="n">
        <v>3</v>
      </c>
      <c r="L1156" s="39" t="n">
        <v>0</v>
      </c>
      <c r="M1156" s="34" t="n">
        <v>8</v>
      </c>
      <c r="N1156" s="34" t="n">
        <v>2</v>
      </c>
      <c r="O1156" s="34" t="n">
        <v>6</v>
      </c>
      <c r="P1156" s="40" t="n">
        <v>106.764</v>
      </c>
      <c r="Q1156" s="41" t="s">
        <v>1212</v>
      </c>
      <c r="R1156" s="8" t="n">
        <v>106.764</v>
      </c>
      <c r="S1156" s="7" t="s">
        <v>1213</v>
      </c>
      <c r="T1156" s="8" t="n">
        <v>106.299</v>
      </c>
      <c r="U1156" s="7" t="s">
        <v>116</v>
      </c>
      <c r="V1156" s="8" t="n">
        <v>106.973</v>
      </c>
      <c r="W1156" s="7" t="s">
        <v>1214</v>
      </c>
      <c r="X1156" s="8" t="n">
        <v>103.91</v>
      </c>
      <c r="Y1156" s="7" t="s">
        <v>1215</v>
      </c>
      <c r="Z1156" s="8" t="n">
        <v>103.985</v>
      </c>
      <c r="AA1156" s="7" t="s">
        <v>1216</v>
      </c>
      <c r="AB1156" s="8" t="n">
        <v>102.205</v>
      </c>
      <c r="AC1156" s="7" t="s">
        <v>132</v>
      </c>
      <c r="AD1156" s="8" t="n">
        <v>104.413</v>
      </c>
      <c r="AE1156" s="7" t="s">
        <v>1217</v>
      </c>
      <c r="AF1156" s="8" t="n">
        <v>107.189</v>
      </c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2</v>
      </c>
      <c r="C1157" s="32" t="n">
        <v>24</v>
      </c>
      <c r="D1157" s="33" t="s">
        <v>1896</v>
      </c>
      <c r="E1157" s="34" t="s">
        <v>97</v>
      </c>
      <c r="F1157" s="34"/>
      <c r="G1157" s="35" t="s">
        <v>516</v>
      </c>
      <c r="H1157" s="34" t="s">
        <v>38</v>
      </c>
      <c r="I1157" s="36" t="n">
        <v>104.602</v>
      </c>
      <c r="J1157" s="37" t="n">
        <v>7.00100000000001</v>
      </c>
      <c r="K1157" s="38" t="n">
        <v>50</v>
      </c>
      <c r="L1157" s="39" t="n">
        <v>0.159</v>
      </c>
      <c r="M1157" s="34" t="n">
        <v>11</v>
      </c>
      <c r="N1157" s="34" t="n">
        <v>2</v>
      </c>
      <c r="O1157" s="34" t="n">
        <v>9</v>
      </c>
      <c r="P1157" s="40" t="n">
        <v>105.873</v>
      </c>
      <c r="Q1157" s="41" t="s">
        <v>1147</v>
      </c>
      <c r="R1157" s="8" t="n">
        <v>103.261</v>
      </c>
      <c r="S1157" s="7" t="s">
        <v>1389</v>
      </c>
      <c r="T1157" s="8" t="n">
        <v>105.873</v>
      </c>
      <c r="U1157" s="7" t="s">
        <v>1390</v>
      </c>
      <c r="V1157" s="8" t="n">
        <v>103.955</v>
      </c>
      <c r="W1157" s="7" t="s">
        <v>685</v>
      </c>
      <c r="X1157" s="8" t="n">
        <v>105.736</v>
      </c>
      <c r="Y1157" s="7" t="s">
        <v>128</v>
      </c>
      <c r="Z1157" s="8" t="n">
        <v>103.378</v>
      </c>
      <c r="AA1157" s="7" t="s">
        <v>1200</v>
      </c>
      <c r="AB1157" s="8" t="n">
        <v>105.746</v>
      </c>
      <c r="AC1157" s="7" t="s">
        <v>1391</v>
      </c>
      <c r="AD1157" s="8" t="n">
        <v>104.778</v>
      </c>
      <c r="AE1157" s="7" t="s">
        <v>1392</v>
      </c>
      <c r="AF1157" s="8" t="n">
        <v>105.816</v>
      </c>
      <c r="AG1157" s="7" t="s">
        <v>1393</v>
      </c>
      <c r="AH1157" s="8" t="n">
        <v>105.952</v>
      </c>
      <c r="AI1157" s="7" t="s">
        <v>523</v>
      </c>
      <c r="AJ1157" s="8" t="n">
        <v>102.876</v>
      </c>
      <c r="AK1157" s="7" t="s">
        <v>1204</v>
      </c>
      <c r="AL1157" s="8" t="n">
        <v>108.621</v>
      </c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61974</v>
      </c>
      <c r="D1158" s="33" t="s">
        <v>1897</v>
      </c>
      <c r="E1158" s="34" t="s">
        <v>265</v>
      </c>
      <c r="F1158" s="34"/>
      <c r="G1158" s="35" t="s">
        <v>874</v>
      </c>
      <c r="H1158" s="34" t="s">
        <v>68</v>
      </c>
      <c r="I1158" s="36" t="n">
        <v>104.604</v>
      </c>
      <c r="J1158" s="37" t="n">
        <v>7.003</v>
      </c>
      <c r="K1158" s="38" t="n">
        <v>3</v>
      </c>
      <c r="L1158" s="39" t="n">
        <v>0</v>
      </c>
      <c r="M1158" s="34" t="n">
        <v>11</v>
      </c>
      <c r="N1158" s="34" t="n">
        <v>2</v>
      </c>
      <c r="O1158" s="34" t="n">
        <v>9</v>
      </c>
      <c r="P1158" s="40" t="n">
        <v>106.09</v>
      </c>
      <c r="Q1158" s="41" t="s">
        <v>876</v>
      </c>
      <c r="R1158" s="8" t="n">
        <v>108.998</v>
      </c>
      <c r="S1158" s="7" t="s">
        <v>376</v>
      </c>
      <c r="T1158" s="8" t="n">
        <v>105.361</v>
      </c>
      <c r="U1158" s="7" t="s">
        <v>128</v>
      </c>
      <c r="V1158" s="8" t="n">
        <v>104.878</v>
      </c>
      <c r="W1158" s="7" t="s">
        <v>262</v>
      </c>
      <c r="X1158" s="8" t="n">
        <v>104.939</v>
      </c>
      <c r="Y1158" s="7" t="s">
        <v>116</v>
      </c>
      <c r="Z1158" s="8" t="n">
        <v>103.223</v>
      </c>
      <c r="AA1158" s="7" t="s">
        <v>377</v>
      </c>
      <c r="AB1158" s="8" t="n">
        <v>106.307</v>
      </c>
      <c r="AC1158" s="7" t="s">
        <v>877</v>
      </c>
      <c r="AD1158" s="8" t="n">
        <v>106.09</v>
      </c>
      <c r="AE1158" s="7" t="s">
        <v>878</v>
      </c>
      <c r="AF1158" s="8" t="n">
        <v>104.677</v>
      </c>
      <c r="AG1158" s="7" t="s">
        <v>879</v>
      </c>
      <c r="AH1158" s="8" t="n">
        <v>105.372</v>
      </c>
      <c r="AI1158" s="7" t="s">
        <v>132</v>
      </c>
      <c r="AJ1158" s="8" t="n">
        <v>101.813</v>
      </c>
      <c r="AK1158" s="7" t="s">
        <v>880</v>
      </c>
      <c r="AL1158" s="8" t="n">
        <v>105.082</v>
      </c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50257</v>
      </c>
      <c r="D1159" s="33" t="s">
        <v>1898</v>
      </c>
      <c r="E1159" s="34" t="s">
        <v>120</v>
      </c>
      <c r="F1159" s="34"/>
      <c r="G1159" s="35" t="s">
        <v>1068</v>
      </c>
      <c r="H1159" s="34" t="s">
        <v>294</v>
      </c>
      <c r="I1159" s="36" t="n">
        <v>104.609</v>
      </c>
      <c r="J1159" s="37" t="n">
        <v>7.008</v>
      </c>
      <c r="K1159" s="38" t="n">
        <v>5</v>
      </c>
      <c r="L1159" s="39" t="n">
        <v>0.007</v>
      </c>
      <c r="M1159" s="34" t="n">
        <v>10</v>
      </c>
      <c r="N1159" s="34" t="n">
        <v>2</v>
      </c>
      <c r="O1159" s="34" t="n">
        <v>8</v>
      </c>
      <c r="P1159" s="40" t="n">
        <v>106.147</v>
      </c>
      <c r="Q1159" s="41" t="s">
        <v>295</v>
      </c>
      <c r="R1159" s="8" t="n">
        <v>104.427</v>
      </c>
      <c r="S1159" s="7" t="s">
        <v>494</v>
      </c>
      <c r="T1159" s="8" t="n">
        <v>104.638</v>
      </c>
      <c r="U1159" s="7" t="s">
        <v>296</v>
      </c>
      <c r="V1159" s="8" t="n">
        <v>106.147</v>
      </c>
      <c r="W1159" s="7" t="s">
        <v>496</v>
      </c>
      <c r="X1159" s="8" t="n">
        <v>104.578</v>
      </c>
      <c r="Y1159" s="7" t="s">
        <v>298</v>
      </c>
      <c r="Z1159" s="8" t="n">
        <v>106.67</v>
      </c>
      <c r="AA1159" s="7" t="s">
        <v>299</v>
      </c>
      <c r="AB1159" s="8" t="n">
        <v>107.952</v>
      </c>
      <c r="AC1159" s="7" t="s">
        <v>497</v>
      </c>
      <c r="AD1159" s="8" t="n">
        <v>103.124</v>
      </c>
      <c r="AE1159" s="7" t="s">
        <v>498</v>
      </c>
      <c r="AF1159" s="8" t="n">
        <v>104.789</v>
      </c>
      <c r="AG1159" s="7" t="s">
        <v>300</v>
      </c>
      <c r="AH1159" s="8" t="n">
        <v>103.574</v>
      </c>
      <c r="AI1159" s="7" t="s">
        <v>301</v>
      </c>
      <c r="AJ1159" s="8" t="n">
        <v>105.596</v>
      </c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31649</v>
      </c>
      <c r="D1160" s="33" t="s">
        <v>1899</v>
      </c>
      <c r="E1160" s="34" t="s">
        <v>97</v>
      </c>
      <c r="F1160" s="34"/>
      <c r="G1160" s="35" t="s">
        <v>577</v>
      </c>
      <c r="H1160" s="34" t="s">
        <v>50</v>
      </c>
      <c r="I1160" s="36" t="n">
        <v>104.61</v>
      </c>
      <c r="J1160" s="37" t="n">
        <v>7.009</v>
      </c>
      <c r="K1160" s="38" t="n">
        <v>-31</v>
      </c>
      <c r="L1160" s="39" t="n">
        <v>-0.12</v>
      </c>
      <c r="M1160" s="34" t="n">
        <v>15</v>
      </c>
      <c r="N1160" s="34" t="n">
        <v>3</v>
      </c>
      <c r="O1160" s="34" t="n">
        <v>12</v>
      </c>
      <c r="P1160" s="40" t="n">
        <v>107.853</v>
      </c>
      <c r="Q1160" s="41" t="s">
        <v>334</v>
      </c>
      <c r="R1160" s="8" t="n">
        <v>108.692</v>
      </c>
      <c r="S1160" s="7" t="s">
        <v>316</v>
      </c>
      <c r="T1160" s="8" t="n">
        <v>109.074</v>
      </c>
      <c r="U1160" s="7" t="s">
        <v>84</v>
      </c>
      <c r="V1160" s="8" t="n">
        <v>105.481</v>
      </c>
      <c r="W1160" s="7" t="s">
        <v>86</v>
      </c>
      <c r="X1160" s="8" t="n">
        <v>102.09</v>
      </c>
      <c r="Y1160" s="7" t="s">
        <v>168</v>
      </c>
      <c r="Z1160" s="8" t="n">
        <v>102.629</v>
      </c>
      <c r="AA1160" s="7" t="s">
        <v>88</v>
      </c>
      <c r="AB1160" s="8" t="n">
        <v>103.408</v>
      </c>
      <c r="AC1160" s="7" t="s">
        <v>335</v>
      </c>
      <c r="AD1160" s="8" t="n">
        <v>103.764</v>
      </c>
      <c r="AE1160" s="7" t="s">
        <v>903</v>
      </c>
      <c r="AF1160" s="8" t="n">
        <v>102.067</v>
      </c>
      <c r="AG1160" s="7" t="s">
        <v>336</v>
      </c>
      <c r="AH1160" s="8" t="n">
        <v>107.853</v>
      </c>
      <c r="AI1160" s="7" t="s">
        <v>904</v>
      </c>
      <c r="AJ1160" s="8" t="n">
        <v>103.96</v>
      </c>
      <c r="AK1160" s="7" t="s">
        <v>526</v>
      </c>
      <c r="AL1160" s="8" t="n">
        <v>107.216</v>
      </c>
      <c r="AM1160" s="7" t="s">
        <v>338</v>
      </c>
      <c r="AN1160" s="8" t="n">
        <v>106.117</v>
      </c>
      <c r="AO1160" s="7" t="s">
        <v>1040</v>
      </c>
      <c r="AP1160" s="8" t="n">
        <v>104.267</v>
      </c>
      <c r="AQ1160" s="7" t="s">
        <v>885</v>
      </c>
      <c r="AR1160" s="8" t="n">
        <v>107.904</v>
      </c>
      <c r="AS1160" s="7" t="s">
        <v>412</v>
      </c>
      <c r="AT1160" s="8" t="n">
        <v>106.464</v>
      </c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38615</v>
      </c>
      <c r="D1161" s="33" t="s">
        <v>1900</v>
      </c>
      <c r="E1161" s="34" t="s">
        <v>97</v>
      </c>
      <c r="F1161" s="34"/>
      <c r="G1161" s="35" t="s">
        <v>366</v>
      </c>
      <c r="H1161" s="34" t="s">
        <v>55</v>
      </c>
      <c r="I1161" s="36" t="n">
        <v>104.614</v>
      </c>
      <c r="J1161" s="37" t="n">
        <v>7.01300000000001</v>
      </c>
      <c r="K1161" s="38" t="n">
        <v>4</v>
      </c>
      <c r="L1161" s="39" t="n">
        <v>0</v>
      </c>
      <c r="M1161" s="34" t="n">
        <v>3</v>
      </c>
      <c r="N1161" s="34" t="n">
        <v>0</v>
      </c>
      <c r="O1161" s="34" t="n">
        <v>3</v>
      </c>
      <c r="P1161" s="40" t="n">
        <v>106.305</v>
      </c>
      <c r="Q1161" s="41" t="s">
        <v>367</v>
      </c>
      <c r="R1161" s="8" t="n">
        <v>106.305</v>
      </c>
      <c r="S1161" s="7" t="s">
        <v>225</v>
      </c>
      <c r="T1161" s="8" t="n">
        <v>103.177</v>
      </c>
      <c r="U1161" s="7" t="s">
        <v>226</v>
      </c>
      <c r="V1161" s="8" t="n">
        <v>104.36</v>
      </c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36181</v>
      </c>
      <c r="D1162" s="33" t="s">
        <v>1901</v>
      </c>
      <c r="E1162" s="34" t="s">
        <v>65</v>
      </c>
      <c r="F1162" s="34"/>
      <c r="G1162" s="35" t="s">
        <v>1171</v>
      </c>
      <c r="H1162" s="34" t="s">
        <v>137</v>
      </c>
      <c r="I1162" s="36" t="n">
        <v>104.621</v>
      </c>
      <c r="J1162" s="37" t="n">
        <v>7.02</v>
      </c>
      <c r="K1162" s="38" t="n">
        <v>-642</v>
      </c>
      <c r="L1162" s="39" t="n">
        <v>-2.115</v>
      </c>
      <c r="M1162" s="34" t="n">
        <v>4</v>
      </c>
      <c r="N1162" s="34" t="n">
        <v>1</v>
      </c>
      <c r="O1162" s="34" t="n">
        <v>3</v>
      </c>
      <c r="P1162" s="40" t="n">
        <v>106.005</v>
      </c>
      <c r="Q1162" s="41" t="s">
        <v>660</v>
      </c>
      <c r="R1162" s="8" t="n">
        <v>103.197</v>
      </c>
      <c r="S1162" s="7" t="s">
        <v>384</v>
      </c>
      <c r="T1162" s="8" t="n">
        <v>106.005</v>
      </c>
      <c r="U1162" s="7" t="s">
        <v>184</v>
      </c>
      <c r="V1162" s="8" t="n">
        <v>104.662</v>
      </c>
      <c r="W1162" s="7" t="s">
        <v>268</v>
      </c>
      <c r="X1162" s="8" t="n">
        <v>106.361</v>
      </c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8</v>
      </c>
      <c r="C1163" s="32" t="n">
        <v>4917</v>
      </c>
      <c r="D1163" s="33" t="s">
        <v>1902</v>
      </c>
      <c r="E1163" s="34" t="s">
        <v>265</v>
      </c>
      <c r="F1163" s="34"/>
      <c r="G1163" s="35" t="s">
        <v>1903</v>
      </c>
      <c r="H1163" s="34" t="s">
        <v>38</v>
      </c>
      <c r="I1163" s="36" t="n">
        <v>104.623</v>
      </c>
      <c r="J1163" s="37" t="n">
        <v>7.02200000000001</v>
      </c>
      <c r="K1163" s="38" t="n">
        <v>-52</v>
      </c>
      <c r="L1163" s="39" t="n">
        <v>-0.21</v>
      </c>
      <c r="M1163" s="34" t="n">
        <v>9</v>
      </c>
      <c r="N1163" s="34" t="n">
        <v>2</v>
      </c>
      <c r="O1163" s="34" t="n">
        <v>7</v>
      </c>
      <c r="P1163" s="40" t="n">
        <v>105.879</v>
      </c>
      <c r="Q1163" s="41" t="s">
        <v>1482</v>
      </c>
      <c r="R1163" s="8" t="n">
        <v>105.879</v>
      </c>
      <c r="S1163" s="7" t="s">
        <v>1012</v>
      </c>
      <c r="T1163" s="8" t="n">
        <v>105.434</v>
      </c>
      <c r="U1163" s="7" t="s">
        <v>1483</v>
      </c>
      <c r="V1163" s="8" t="n">
        <v>104.733</v>
      </c>
      <c r="W1163" s="7" t="s">
        <v>1484</v>
      </c>
      <c r="X1163" s="8" t="n">
        <v>105.128</v>
      </c>
      <c r="Y1163" s="7" t="s">
        <v>1485</v>
      </c>
      <c r="Z1163" s="8" t="n">
        <v>108.283</v>
      </c>
      <c r="AA1163" s="7" t="s">
        <v>1486</v>
      </c>
      <c r="AB1163" s="8" t="n">
        <v>103.305</v>
      </c>
      <c r="AC1163" s="7" t="s">
        <v>1487</v>
      </c>
      <c r="AD1163" s="8" t="n">
        <v>104.518</v>
      </c>
      <c r="AE1163" s="7" t="s">
        <v>907</v>
      </c>
      <c r="AF1163" s="8" t="n">
        <v>105.945</v>
      </c>
      <c r="AG1163" s="7" t="s">
        <v>268</v>
      </c>
      <c r="AH1163" s="8" t="n">
        <v>103.361</v>
      </c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8</v>
      </c>
      <c r="C1164" s="32" t="n">
        <v>47258</v>
      </c>
      <c r="D1164" s="33" t="s">
        <v>1904</v>
      </c>
      <c r="E1164" s="34" t="s">
        <v>35</v>
      </c>
      <c r="F1164" s="34"/>
      <c r="G1164" s="35" t="s">
        <v>863</v>
      </c>
      <c r="H1164" s="34" t="s">
        <v>38</v>
      </c>
      <c r="I1164" s="36" t="n">
        <v>104.623</v>
      </c>
      <c r="J1164" s="37" t="n">
        <v>7.02200000000001</v>
      </c>
      <c r="K1164" s="38" t="n">
        <v>4</v>
      </c>
      <c r="L1164" s="39" t="n">
        <v>0</v>
      </c>
      <c r="M1164" s="34" t="n">
        <v>7</v>
      </c>
      <c r="N1164" s="34" t="n">
        <v>1</v>
      </c>
      <c r="O1164" s="34" t="n">
        <v>6</v>
      </c>
      <c r="P1164" s="40" t="n">
        <v>106.053</v>
      </c>
      <c r="Q1164" s="41" t="s">
        <v>896</v>
      </c>
      <c r="R1164" s="8" t="n">
        <v>106.053</v>
      </c>
      <c r="S1164" s="7" t="s">
        <v>897</v>
      </c>
      <c r="T1164" s="8" t="n">
        <v>104.562</v>
      </c>
      <c r="U1164" s="7" t="s">
        <v>128</v>
      </c>
      <c r="V1164" s="8" t="n">
        <v>103.128</v>
      </c>
      <c r="W1164" s="7" t="s">
        <v>116</v>
      </c>
      <c r="X1164" s="8" t="n">
        <v>104.973</v>
      </c>
      <c r="Y1164" s="7" t="s">
        <v>898</v>
      </c>
      <c r="Z1164" s="8" t="n">
        <v>105.32</v>
      </c>
      <c r="AA1164" s="7" t="s">
        <v>899</v>
      </c>
      <c r="AB1164" s="8" t="n">
        <v>106.654</v>
      </c>
      <c r="AC1164" s="7" t="s">
        <v>865</v>
      </c>
      <c r="AD1164" s="8" t="n">
        <v>103.702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66125</v>
      </c>
      <c r="D1165" s="33" t="s">
        <v>1905</v>
      </c>
      <c r="E1165" s="34" t="s">
        <v>35</v>
      </c>
      <c r="F1165" s="34"/>
      <c r="G1165" s="35" t="s">
        <v>687</v>
      </c>
      <c r="H1165" s="34" t="s">
        <v>137</v>
      </c>
      <c r="I1165" s="36" t="n">
        <v>104.624</v>
      </c>
      <c r="J1165" s="37" t="n">
        <v>7.023</v>
      </c>
      <c r="K1165" s="38" t="n">
        <v>5</v>
      </c>
      <c r="L1165" s="39" t="n">
        <v>0</v>
      </c>
      <c r="M1165" s="34" t="n">
        <v>11</v>
      </c>
      <c r="N1165" s="34" t="n">
        <v>2</v>
      </c>
      <c r="O1165" s="34" t="n">
        <v>9</v>
      </c>
      <c r="P1165" s="40" t="n">
        <v>106.745</v>
      </c>
      <c r="Q1165" s="41" t="s">
        <v>688</v>
      </c>
      <c r="R1165" s="8" t="n">
        <v>106.745</v>
      </c>
      <c r="S1165" s="7" t="s">
        <v>660</v>
      </c>
      <c r="T1165" s="8" t="n">
        <v>104.947</v>
      </c>
      <c r="U1165" s="7" t="s">
        <v>711</v>
      </c>
      <c r="V1165" s="8" t="n">
        <v>109.193</v>
      </c>
      <c r="W1165" s="7" t="s">
        <v>384</v>
      </c>
      <c r="X1165" s="8" t="n">
        <v>107.255</v>
      </c>
      <c r="Y1165" s="7" t="s">
        <v>661</v>
      </c>
      <c r="Z1165" s="8" t="n">
        <v>102.872</v>
      </c>
      <c r="AA1165" s="7" t="s">
        <v>712</v>
      </c>
      <c r="AB1165" s="8" t="n">
        <v>103.933</v>
      </c>
      <c r="AC1165" s="7" t="s">
        <v>691</v>
      </c>
      <c r="AD1165" s="8" t="n">
        <v>104.858</v>
      </c>
      <c r="AE1165" s="7" t="s">
        <v>662</v>
      </c>
      <c r="AF1165" s="8" t="n">
        <v>105.904</v>
      </c>
      <c r="AG1165" s="7" t="s">
        <v>763</v>
      </c>
      <c r="AH1165" s="8" t="n">
        <v>102.926</v>
      </c>
      <c r="AI1165" s="7" t="s">
        <v>692</v>
      </c>
      <c r="AJ1165" s="8" t="n">
        <v>104.461</v>
      </c>
      <c r="AK1165" s="7" t="s">
        <v>639</v>
      </c>
      <c r="AL1165" s="8" t="n">
        <v>104.971</v>
      </c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35267</v>
      </c>
      <c r="D1166" s="33" t="s">
        <v>1906</v>
      </c>
      <c r="E1166" s="34" t="s">
        <v>265</v>
      </c>
      <c r="F1166" s="34"/>
      <c r="G1166" s="35" t="s">
        <v>887</v>
      </c>
      <c r="H1166" s="34" t="s">
        <v>111</v>
      </c>
      <c r="I1166" s="36" t="n">
        <v>104.635</v>
      </c>
      <c r="J1166" s="37" t="n">
        <v>7.03400000000001</v>
      </c>
      <c r="K1166" s="38" t="n">
        <v>5</v>
      </c>
      <c r="L1166" s="39" t="n">
        <v>0</v>
      </c>
      <c r="M1166" s="34" t="n">
        <v>7</v>
      </c>
      <c r="N1166" s="34" t="n">
        <v>1</v>
      </c>
      <c r="O1166" s="34" t="n">
        <v>6</v>
      </c>
      <c r="P1166" s="40" t="n">
        <v>107.215</v>
      </c>
      <c r="Q1166" s="41" t="s">
        <v>460</v>
      </c>
      <c r="R1166" s="8" t="n">
        <v>104.674</v>
      </c>
      <c r="S1166" s="7" t="s">
        <v>360</v>
      </c>
      <c r="T1166" s="8" t="n">
        <v>109.143</v>
      </c>
      <c r="U1166" s="7" t="s">
        <v>188</v>
      </c>
      <c r="V1166" s="8" t="n">
        <v>101.751</v>
      </c>
      <c r="W1166" s="7" t="s">
        <v>362</v>
      </c>
      <c r="X1166" s="8" t="n">
        <v>107.215</v>
      </c>
      <c r="Y1166" s="7" t="s">
        <v>112</v>
      </c>
      <c r="Z1166" s="8" t="n">
        <v>105.426</v>
      </c>
      <c r="AA1166" s="7" t="s">
        <v>465</v>
      </c>
      <c r="AB1166" s="8" t="n">
        <v>104.776</v>
      </c>
      <c r="AC1166" s="7" t="s">
        <v>364</v>
      </c>
      <c r="AD1166" s="8" t="n">
        <v>103.969</v>
      </c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6076</v>
      </c>
      <c r="D1167" s="33" t="s">
        <v>1907</v>
      </c>
      <c r="E1167" s="34" t="s">
        <v>265</v>
      </c>
      <c r="F1167" s="34"/>
      <c r="G1167" s="35" t="s">
        <v>387</v>
      </c>
      <c r="H1167" s="34" t="s">
        <v>78</v>
      </c>
      <c r="I1167" s="36" t="n">
        <v>104.64</v>
      </c>
      <c r="J1167" s="37" t="n">
        <v>7.039</v>
      </c>
      <c r="K1167" s="38" t="n">
        <v>86</v>
      </c>
      <c r="L1167" s="39" t="n">
        <v>0.269</v>
      </c>
      <c r="M1167" s="34" t="n">
        <v>10</v>
      </c>
      <c r="N1167" s="34" t="n">
        <v>2</v>
      </c>
      <c r="O1167" s="34" t="n">
        <v>8</v>
      </c>
      <c r="P1167" s="40" t="n">
        <v>106.634</v>
      </c>
      <c r="Q1167" s="41" t="s">
        <v>114</v>
      </c>
      <c r="R1167" s="8" t="n">
        <v>104.094</v>
      </c>
      <c r="S1167" s="7" t="s">
        <v>235</v>
      </c>
      <c r="T1167" s="8" t="n">
        <v>103.422</v>
      </c>
      <c r="U1167" s="7" t="s">
        <v>276</v>
      </c>
      <c r="V1167" s="8" t="n">
        <v>106.634</v>
      </c>
      <c r="W1167" s="7" t="s">
        <v>116</v>
      </c>
      <c r="X1167" s="8" t="n">
        <v>108.223</v>
      </c>
      <c r="Y1167" s="7" t="s">
        <v>117</v>
      </c>
      <c r="Z1167" s="8" t="n">
        <v>105.943</v>
      </c>
      <c r="AA1167" s="7" t="s">
        <v>344</v>
      </c>
      <c r="AB1167" s="8" t="n">
        <v>105.894</v>
      </c>
      <c r="AC1167" s="7" t="s">
        <v>613</v>
      </c>
      <c r="AD1167" s="8" t="n">
        <v>102.354</v>
      </c>
      <c r="AE1167" s="7" t="s">
        <v>345</v>
      </c>
      <c r="AF1167" s="8" t="n">
        <v>113.317</v>
      </c>
      <c r="AG1167" s="7" t="s">
        <v>245</v>
      </c>
      <c r="AH1167" s="8" t="n">
        <v>104.569</v>
      </c>
      <c r="AI1167" s="7" t="s">
        <v>132</v>
      </c>
      <c r="AJ1167" s="8" t="n">
        <v>104.213</v>
      </c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36154</v>
      </c>
      <c r="D1168" s="33" t="s">
        <v>1908</v>
      </c>
      <c r="E1168" s="34" t="s">
        <v>97</v>
      </c>
      <c r="F1168" s="34"/>
      <c r="G1168" s="35" t="s">
        <v>1596</v>
      </c>
      <c r="H1168" s="34" t="s">
        <v>38</v>
      </c>
      <c r="I1168" s="36" t="n">
        <v>104.642</v>
      </c>
      <c r="J1168" s="37" t="n">
        <v>7.041</v>
      </c>
      <c r="K1168" s="38" t="n">
        <v>6</v>
      </c>
      <c r="L1168" s="39" t="n">
        <v>0</v>
      </c>
      <c r="M1168" s="34" t="n">
        <v>7</v>
      </c>
      <c r="N1168" s="34" t="n">
        <v>1</v>
      </c>
      <c r="O1168" s="34" t="n">
        <v>6</v>
      </c>
      <c r="P1168" s="40" t="n">
        <v>106.173</v>
      </c>
      <c r="Q1168" s="41" t="s">
        <v>997</v>
      </c>
      <c r="R1168" s="8" t="n">
        <v>103.807</v>
      </c>
      <c r="S1168" s="7" t="s">
        <v>998</v>
      </c>
      <c r="T1168" s="8" t="n">
        <v>106.173</v>
      </c>
      <c r="U1168" s="7" t="s">
        <v>487</v>
      </c>
      <c r="V1168" s="8" t="n">
        <v>103.659</v>
      </c>
      <c r="W1168" s="7" t="s">
        <v>999</v>
      </c>
      <c r="X1168" s="8" t="n">
        <v>106.259</v>
      </c>
      <c r="Y1168" s="7" t="s">
        <v>1000</v>
      </c>
      <c r="Z1168" s="8" t="n">
        <v>104.5</v>
      </c>
      <c r="AA1168" s="7" t="s">
        <v>1001</v>
      </c>
      <c r="AB1168" s="8" t="n">
        <v>105.316</v>
      </c>
      <c r="AC1168" s="7" t="s">
        <v>1002</v>
      </c>
      <c r="AD1168" s="8" t="n">
        <v>104.399</v>
      </c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4</v>
      </c>
      <c r="C1169" s="32" t="n">
        <v>37677</v>
      </c>
      <c r="D1169" s="33" t="s">
        <v>1909</v>
      </c>
      <c r="E1169" s="34" t="s">
        <v>97</v>
      </c>
      <c r="F1169" s="34"/>
      <c r="G1169" s="35" t="s">
        <v>333</v>
      </c>
      <c r="H1169" s="34" t="s">
        <v>50</v>
      </c>
      <c r="I1169" s="36" t="n">
        <v>104.644</v>
      </c>
      <c r="J1169" s="37" t="n">
        <v>7.04300000000001</v>
      </c>
      <c r="K1169" s="38" t="n">
        <v>5</v>
      </c>
      <c r="L1169" s="39" t="n">
        <v>0</v>
      </c>
      <c r="M1169" s="34" t="n">
        <v>9</v>
      </c>
      <c r="N1169" s="34" t="n">
        <v>2</v>
      </c>
      <c r="O1169" s="34" t="n">
        <v>7</v>
      </c>
      <c r="P1169" s="40" t="n">
        <v>105.764</v>
      </c>
      <c r="Q1169" s="41" t="s">
        <v>599</v>
      </c>
      <c r="R1169" s="8" t="n">
        <v>104.586</v>
      </c>
      <c r="S1169" s="7" t="s">
        <v>334</v>
      </c>
      <c r="T1169" s="8" t="n">
        <v>102.442</v>
      </c>
      <c r="U1169" s="7" t="s">
        <v>1039</v>
      </c>
      <c r="V1169" s="8" t="n">
        <v>105.088</v>
      </c>
      <c r="W1169" s="7" t="s">
        <v>335</v>
      </c>
      <c r="X1169" s="8" t="n">
        <v>105.764</v>
      </c>
      <c r="Y1169" s="7" t="s">
        <v>903</v>
      </c>
      <c r="Z1169" s="8" t="n">
        <v>103.317</v>
      </c>
      <c r="AA1169" s="7" t="s">
        <v>336</v>
      </c>
      <c r="AB1169" s="8" t="n">
        <v>105.603</v>
      </c>
      <c r="AC1169" s="7" t="s">
        <v>904</v>
      </c>
      <c r="AD1169" s="8" t="n">
        <v>105.71</v>
      </c>
      <c r="AE1169" s="7" t="s">
        <v>795</v>
      </c>
      <c r="AF1169" s="8" t="n">
        <v>107.223</v>
      </c>
      <c r="AG1169" s="7" t="s">
        <v>1040</v>
      </c>
      <c r="AH1169" s="8" t="n">
        <v>106.517</v>
      </c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5</v>
      </c>
      <c r="C1170" s="32" t="n">
        <v>66234</v>
      </c>
      <c r="D1170" s="33" t="s">
        <v>1910</v>
      </c>
      <c r="E1170" s="34" t="s">
        <v>35</v>
      </c>
      <c r="F1170" s="34"/>
      <c r="G1170" s="35" t="s">
        <v>1911</v>
      </c>
      <c r="H1170" s="34" t="s">
        <v>38</v>
      </c>
      <c r="I1170" s="36" t="n">
        <v>104.655</v>
      </c>
      <c r="J1170" s="37" t="n">
        <v>7.054</v>
      </c>
      <c r="K1170" s="38" t="n">
        <v>-29</v>
      </c>
      <c r="L1170" s="39" t="n">
        <v>-0.104</v>
      </c>
      <c r="M1170" s="34" t="n">
        <v>7</v>
      </c>
      <c r="N1170" s="34" t="n">
        <v>1</v>
      </c>
      <c r="O1170" s="34" t="n">
        <v>6</v>
      </c>
      <c r="P1170" s="40" t="n">
        <v>106.592</v>
      </c>
      <c r="Q1170" s="41" t="s">
        <v>486</v>
      </c>
      <c r="R1170" s="8" t="n">
        <v>106.592</v>
      </c>
      <c r="S1170" s="7" t="s">
        <v>728</v>
      </c>
      <c r="T1170" s="8" t="n">
        <v>103.84</v>
      </c>
      <c r="U1170" s="7" t="s">
        <v>574</v>
      </c>
      <c r="V1170" s="8" t="n">
        <v>107.547</v>
      </c>
      <c r="W1170" s="7" t="s">
        <v>944</v>
      </c>
      <c r="X1170" s="8" t="n">
        <v>105.728</v>
      </c>
      <c r="Y1170" s="7" t="s">
        <v>910</v>
      </c>
      <c r="Z1170" s="8" t="n">
        <v>103.483</v>
      </c>
      <c r="AA1170" s="7" t="s">
        <v>885</v>
      </c>
      <c r="AB1170" s="8" t="n">
        <v>104.154</v>
      </c>
      <c r="AC1170" s="7" t="s">
        <v>412</v>
      </c>
      <c r="AD1170" s="8" t="n">
        <v>104.131</v>
      </c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34299</v>
      </c>
      <c r="D1171" s="33" t="s">
        <v>1527</v>
      </c>
      <c r="E1171" s="34" t="s">
        <v>35</v>
      </c>
      <c r="F1171" s="34"/>
      <c r="G1171" s="35" t="s">
        <v>275</v>
      </c>
      <c r="H1171" s="34" t="s">
        <v>68</v>
      </c>
      <c r="I1171" s="36" t="n">
        <v>104.657</v>
      </c>
      <c r="J1171" s="37" t="n">
        <v>7.056</v>
      </c>
      <c r="K1171" s="38" t="n">
        <v>2</v>
      </c>
      <c r="L1171" s="39" t="n">
        <v>0</v>
      </c>
      <c r="M1171" s="34" t="n">
        <v>6</v>
      </c>
      <c r="N1171" s="34" t="n">
        <v>1</v>
      </c>
      <c r="O1171" s="34" t="n">
        <v>5</v>
      </c>
      <c r="P1171" s="40" t="n">
        <v>106.424</v>
      </c>
      <c r="Q1171" s="41" t="s">
        <v>580</v>
      </c>
      <c r="R1171" s="8" t="n">
        <v>103.68</v>
      </c>
      <c r="S1171" s="7" t="s">
        <v>285</v>
      </c>
      <c r="T1171" s="8" t="n">
        <v>107.168</v>
      </c>
      <c r="U1171" s="7" t="s">
        <v>286</v>
      </c>
      <c r="V1171" s="8" t="n">
        <v>104</v>
      </c>
      <c r="W1171" s="7" t="s">
        <v>287</v>
      </c>
      <c r="X1171" s="8" t="n">
        <v>106.424</v>
      </c>
      <c r="Y1171" s="7" t="s">
        <v>288</v>
      </c>
      <c r="Z1171" s="8" t="n">
        <v>103.72</v>
      </c>
      <c r="AA1171" s="7" t="s">
        <v>289</v>
      </c>
      <c r="AB1171" s="8" t="n">
        <v>105.459</v>
      </c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6</v>
      </c>
      <c r="C1172" s="32" t="n">
        <v>25538</v>
      </c>
      <c r="D1172" s="33" t="s">
        <v>1912</v>
      </c>
      <c r="E1172" s="34" t="s">
        <v>97</v>
      </c>
      <c r="F1172" s="34"/>
      <c r="G1172" s="35" t="s">
        <v>95</v>
      </c>
      <c r="H1172" s="34" t="s">
        <v>82</v>
      </c>
      <c r="I1172" s="36" t="n">
        <v>104.657</v>
      </c>
      <c r="J1172" s="37" t="n">
        <v>7.056</v>
      </c>
      <c r="K1172" s="38" t="n">
        <v>23</v>
      </c>
      <c r="L1172" s="39" t="n">
        <v>0.075</v>
      </c>
      <c r="M1172" s="34" t="n">
        <v>6</v>
      </c>
      <c r="N1172" s="34" t="n">
        <v>1</v>
      </c>
      <c r="O1172" s="34" t="n">
        <v>5</v>
      </c>
      <c r="P1172" s="40" t="n">
        <v>104.956</v>
      </c>
      <c r="Q1172" s="41" t="s">
        <v>367</v>
      </c>
      <c r="R1172" s="8" t="n">
        <v>104.305</v>
      </c>
      <c r="S1172" s="7" t="s">
        <v>86</v>
      </c>
      <c r="T1172" s="8" t="n">
        <v>104.84</v>
      </c>
      <c r="U1172" s="7" t="s">
        <v>168</v>
      </c>
      <c r="V1172" s="8" t="n">
        <v>104.629</v>
      </c>
      <c r="W1172" s="7" t="s">
        <v>92</v>
      </c>
      <c r="X1172" s="8" t="n">
        <v>104.956</v>
      </c>
      <c r="Y1172" s="7" t="s">
        <v>533</v>
      </c>
      <c r="Z1172" s="8" t="n">
        <v>104.553</v>
      </c>
      <c r="AA1172" s="7" t="s">
        <v>371</v>
      </c>
      <c r="AB1172" s="8" t="n">
        <v>106.329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38210</v>
      </c>
      <c r="D1173" s="33" t="s">
        <v>1913</v>
      </c>
      <c r="E1173" s="34" t="s">
        <v>65</v>
      </c>
      <c r="F1173" s="34"/>
      <c r="G1173" s="35" t="s">
        <v>687</v>
      </c>
      <c r="H1173" s="34" t="s">
        <v>137</v>
      </c>
      <c r="I1173" s="36" t="n">
        <v>104.671</v>
      </c>
      <c r="J1173" s="37" t="n">
        <v>7.07000000000001</v>
      </c>
      <c r="K1173" s="38" t="n">
        <v>-24</v>
      </c>
      <c r="L1173" s="39" t="n">
        <v>-0.08</v>
      </c>
      <c r="M1173" s="34" t="n">
        <v>12</v>
      </c>
      <c r="N1173" s="34" t="n">
        <v>3</v>
      </c>
      <c r="O1173" s="34" t="n">
        <v>9</v>
      </c>
      <c r="P1173" s="40" t="n">
        <v>105.904</v>
      </c>
      <c r="Q1173" s="41" t="s">
        <v>1861</v>
      </c>
      <c r="R1173" s="8" t="n">
        <v>106.92</v>
      </c>
      <c r="S1173" s="7" t="s">
        <v>660</v>
      </c>
      <c r="T1173" s="8" t="n">
        <v>106.947</v>
      </c>
      <c r="U1173" s="7" t="s">
        <v>674</v>
      </c>
      <c r="V1173" s="8" t="n">
        <v>103.714</v>
      </c>
      <c r="W1173" s="7" t="s">
        <v>384</v>
      </c>
      <c r="X1173" s="8" t="n">
        <v>105.505</v>
      </c>
      <c r="Y1173" s="7" t="s">
        <v>661</v>
      </c>
      <c r="Z1173" s="8" t="n">
        <v>105.372</v>
      </c>
      <c r="AA1173" s="7" t="s">
        <v>675</v>
      </c>
      <c r="AB1173" s="8" t="n">
        <v>104.511</v>
      </c>
      <c r="AC1173" s="7" t="s">
        <v>676</v>
      </c>
      <c r="AD1173" s="8" t="n">
        <v>104.201</v>
      </c>
      <c r="AE1173" s="7" t="s">
        <v>662</v>
      </c>
      <c r="AF1173" s="8" t="n">
        <v>105.904</v>
      </c>
      <c r="AG1173" s="7" t="s">
        <v>763</v>
      </c>
      <c r="AH1173" s="8" t="n">
        <v>104.426</v>
      </c>
      <c r="AI1173" s="7" t="s">
        <v>677</v>
      </c>
      <c r="AJ1173" s="8" t="n">
        <v>105.172</v>
      </c>
      <c r="AK1173" s="7" t="s">
        <v>639</v>
      </c>
      <c r="AL1173" s="8" t="n">
        <v>107.638</v>
      </c>
      <c r="AM1173" s="7" t="s">
        <v>184</v>
      </c>
      <c r="AN1173" s="8" t="n">
        <v>103.234</v>
      </c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38168</v>
      </c>
      <c r="D1174" s="33" t="s">
        <v>1914</v>
      </c>
      <c r="E1174" s="34" t="s">
        <v>35</v>
      </c>
      <c r="F1174" s="34"/>
      <c r="G1174" s="35" t="s">
        <v>1171</v>
      </c>
      <c r="H1174" s="34" t="s">
        <v>137</v>
      </c>
      <c r="I1174" s="36" t="n">
        <v>104.674</v>
      </c>
      <c r="J1174" s="37" t="n">
        <v>7.07300000000001</v>
      </c>
      <c r="K1174" s="38" t="n">
        <v>3</v>
      </c>
      <c r="L1174" s="39" t="n">
        <v>0</v>
      </c>
      <c r="M1174" s="34" t="n">
        <v>5</v>
      </c>
      <c r="N1174" s="34" t="n">
        <v>1</v>
      </c>
      <c r="O1174" s="34" t="n">
        <v>4</v>
      </c>
      <c r="P1174" s="40" t="n">
        <v>105.608</v>
      </c>
      <c r="Q1174" s="41" t="s">
        <v>688</v>
      </c>
      <c r="R1174" s="8" t="n">
        <v>108.745</v>
      </c>
      <c r="S1174" s="7" t="s">
        <v>711</v>
      </c>
      <c r="T1174" s="8" t="n">
        <v>104.693</v>
      </c>
      <c r="U1174" s="7" t="s">
        <v>712</v>
      </c>
      <c r="V1174" s="8" t="n">
        <v>104.183</v>
      </c>
      <c r="W1174" s="7" t="s">
        <v>691</v>
      </c>
      <c r="X1174" s="8" t="n">
        <v>105.608</v>
      </c>
      <c r="Y1174" s="7" t="s">
        <v>692</v>
      </c>
      <c r="Z1174" s="8" t="n">
        <v>104.211</v>
      </c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38309</v>
      </c>
      <c r="D1175" s="33" t="s">
        <v>1915</v>
      </c>
      <c r="E1175" s="34" t="s">
        <v>152</v>
      </c>
      <c r="F1175" s="34"/>
      <c r="G1175" s="35" t="s">
        <v>95</v>
      </c>
      <c r="H1175" s="34" t="s">
        <v>82</v>
      </c>
      <c r="I1175" s="36" t="n">
        <v>104.679</v>
      </c>
      <c r="J1175" s="37" t="n">
        <v>7.078</v>
      </c>
      <c r="K1175" s="38" t="n">
        <v>3</v>
      </c>
      <c r="L1175" s="39" t="n">
        <v>0</v>
      </c>
      <c r="M1175" s="34" t="n">
        <v>4</v>
      </c>
      <c r="N1175" s="34" t="n">
        <v>1</v>
      </c>
      <c r="O1175" s="34" t="n">
        <v>3</v>
      </c>
      <c r="P1175" s="40" t="n">
        <v>107.024</v>
      </c>
      <c r="Q1175" s="41" t="s">
        <v>85</v>
      </c>
      <c r="R1175" s="8" t="n">
        <v>102.439</v>
      </c>
      <c r="S1175" s="7" t="s">
        <v>154</v>
      </c>
      <c r="T1175" s="8" t="n">
        <v>107.024</v>
      </c>
      <c r="U1175" s="7" t="s">
        <v>155</v>
      </c>
      <c r="V1175" s="8" t="n">
        <v>104.574</v>
      </c>
      <c r="W1175" s="7" t="s">
        <v>156</v>
      </c>
      <c r="X1175" s="8" t="n">
        <v>107.691</v>
      </c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66018</v>
      </c>
      <c r="D1176" s="33" t="s">
        <v>1916</v>
      </c>
      <c r="E1176" s="34" t="s">
        <v>97</v>
      </c>
      <c r="F1176" s="34"/>
      <c r="G1176" s="35" t="s">
        <v>1750</v>
      </c>
      <c r="H1176" s="34" t="s">
        <v>250</v>
      </c>
      <c r="I1176" s="36" t="n">
        <v>104.681</v>
      </c>
      <c r="J1176" s="37" t="n">
        <v>7.08</v>
      </c>
      <c r="K1176" s="38" t="n">
        <v>1</v>
      </c>
      <c r="L1176" s="39" t="n">
        <v>0</v>
      </c>
      <c r="M1176" s="34" t="n">
        <v>7</v>
      </c>
      <c r="N1176" s="34" t="n">
        <v>1</v>
      </c>
      <c r="O1176" s="34" t="n">
        <v>6</v>
      </c>
      <c r="P1176" s="40" t="n">
        <v>108.137</v>
      </c>
      <c r="Q1176" s="41" t="s">
        <v>251</v>
      </c>
      <c r="R1176" s="8" t="n">
        <v>107.311</v>
      </c>
      <c r="S1176" s="7" t="s">
        <v>253</v>
      </c>
      <c r="T1176" s="8" t="n">
        <v>110.121</v>
      </c>
      <c r="U1176" s="7" t="s">
        <v>473</v>
      </c>
      <c r="V1176" s="8" t="n">
        <v>100.495</v>
      </c>
      <c r="W1176" s="7" t="s">
        <v>254</v>
      </c>
      <c r="X1176" s="8" t="n">
        <v>103.559</v>
      </c>
      <c r="Y1176" s="7" t="s">
        <v>255</v>
      </c>
      <c r="Z1176" s="8" t="n">
        <v>108.137</v>
      </c>
      <c r="AA1176" s="7" t="s">
        <v>474</v>
      </c>
      <c r="AB1176" s="8" t="n">
        <v>102.723</v>
      </c>
      <c r="AC1176" s="7" t="s">
        <v>258</v>
      </c>
      <c r="AD1176" s="8" t="n">
        <v>105.862</v>
      </c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27117</v>
      </c>
      <c r="D1177" s="33" t="s">
        <v>1917</v>
      </c>
      <c r="E1177" s="34" t="s">
        <v>65</v>
      </c>
      <c r="F1177" s="34"/>
      <c r="G1177" s="35" t="s">
        <v>1234</v>
      </c>
      <c r="H1177" s="34" t="s">
        <v>38</v>
      </c>
      <c r="I1177" s="36" t="n">
        <v>104.685</v>
      </c>
      <c r="J1177" s="37" t="n">
        <v>7.084</v>
      </c>
      <c r="K1177" s="38" t="n">
        <v>0</v>
      </c>
      <c r="L1177" s="39" t="n">
        <v>0</v>
      </c>
      <c r="M1177" s="34" t="n">
        <v>8</v>
      </c>
      <c r="N1177" s="34" t="n">
        <v>2</v>
      </c>
      <c r="O1177" s="34" t="n">
        <v>6</v>
      </c>
      <c r="P1177" s="40" t="n">
        <v>106.503</v>
      </c>
      <c r="Q1177" s="41" t="s">
        <v>667</v>
      </c>
      <c r="R1177" s="8" t="n">
        <v>106.503</v>
      </c>
      <c r="S1177" s="7" t="s">
        <v>1020</v>
      </c>
      <c r="T1177" s="8" t="n">
        <v>110.027</v>
      </c>
      <c r="U1177" s="7" t="s">
        <v>433</v>
      </c>
      <c r="V1177" s="8" t="n">
        <v>103.017</v>
      </c>
      <c r="W1177" s="7" t="s">
        <v>1021</v>
      </c>
      <c r="X1177" s="8" t="n">
        <v>104.792</v>
      </c>
      <c r="Y1177" s="7" t="s">
        <v>1022</v>
      </c>
      <c r="Z1177" s="8" t="n">
        <v>104.673</v>
      </c>
      <c r="AA1177" s="7" t="s">
        <v>1023</v>
      </c>
      <c r="AB1177" s="8" t="n">
        <v>104.218</v>
      </c>
      <c r="AC1177" s="7" t="s">
        <v>1024</v>
      </c>
      <c r="AD1177" s="8" t="n">
        <v>104.907</v>
      </c>
      <c r="AE1177" s="7" t="s">
        <v>437</v>
      </c>
      <c r="AF1177" s="8" t="n">
        <v>107.909</v>
      </c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46250</v>
      </c>
      <c r="D1178" s="33" t="s">
        <v>1918</v>
      </c>
      <c r="E1178" s="34" t="s">
        <v>265</v>
      </c>
      <c r="F1178" s="34"/>
      <c r="G1178" s="35" t="s">
        <v>1363</v>
      </c>
      <c r="H1178" s="34" t="s">
        <v>38</v>
      </c>
      <c r="I1178" s="36" t="n">
        <v>104.686</v>
      </c>
      <c r="J1178" s="37" t="n">
        <v>7.08500000000001</v>
      </c>
      <c r="K1178" s="38" t="n">
        <v>-16</v>
      </c>
      <c r="L1178" s="39" t="n">
        <v>-0.052</v>
      </c>
      <c r="M1178" s="34" t="n">
        <v>16</v>
      </c>
      <c r="N1178" s="34" t="n">
        <v>4</v>
      </c>
      <c r="O1178" s="34" t="n">
        <v>12</v>
      </c>
      <c r="P1178" s="40" t="n">
        <v>107.099</v>
      </c>
      <c r="Q1178" s="41" t="s">
        <v>920</v>
      </c>
      <c r="R1178" s="8" t="n">
        <v>107.934</v>
      </c>
      <c r="S1178" s="7" t="s">
        <v>1012</v>
      </c>
      <c r="T1178" s="8" t="n">
        <v>107.1</v>
      </c>
      <c r="U1178" s="7" t="s">
        <v>1013</v>
      </c>
      <c r="V1178" s="8" t="n">
        <v>107.099</v>
      </c>
      <c r="W1178" s="7" t="s">
        <v>128</v>
      </c>
      <c r="X1178" s="8" t="n">
        <v>104.128</v>
      </c>
      <c r="Y1178" s="7" t="s">
        <v>261</v>
      </c>
      <c r="Z1178" s="8" t="n">
        <v>104.339</v>
      </c>
      <c r="AA1178" s="7" t="s">
        <v>262</v>
      </c>
      <c r="AB1178" s="8" t="n">
        <v>102.689</v>
      </c>
      <c r="AC1178" s="7" t="s">
        <v>921</v>
      </c>
      <c r="AD1178" s="8" t="n">
        <v>104.678</v>
      </c>
      <c r="AE1178" s="7" t="s">
        <v>922</v>
      </c>
      <c r="AF1178" s="8" t="n">
        <v>108.216</v>
      </c>
      <c r="AG1178" s="7" t="s">
        <v>181</v>
      </c>
      <c r="AH1178" s="8" t="n">
        <v>105.107</v>
      </c>
      <c r="AI1178" s="7" t="s">
        <v>1014</v>
      </c>
      <c r="AJ1178" s="8" t="n">
        <v>103.659</v>
      </c>
      <c r="AK1178" s="7" t="s">
        <v>923</v>
      </c>
      <c r="AL1178" s="8" t="n">
        <v>106.611</v>
      </c>
      <c r="AM1178" s="7" t="s">
        <v>437</v>
      </c>
      <c r="AN1178" s="8" t="n">
        <v>107.576</v>
      </c>
      <c r="AO1178" s="7" t="s">
        <v>102</v>
      </c>
      <c r="AP1178" s="8" t="n">
        <v>101.974</v>
      </c>
      <c r="AQ1178" s="7" t="s">
        <v>575</v>
      </c>
      <c r="AR1178" s="8" t="n">
        <v>104.734</v>
      </c>
      <c r="AS1178" s="7" t="s">
        <v>200</v>
      </c>
      <c r="AT1178" s="8" t="n">
        <v>106.806</v>
      </c>
      <c r="AU1178" s="7" t="s">
        <v>201</v>
      </c>
      <c r="AV1178" s="8" t="n">
        <v>104.403</v>
      </c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65950</v>
      </c>
      <c r="D1179" s="33" t="s">
        <v>1919</v>
      </c>
      <c r="E1179" s="34" t="s">
        <v>836</v>
      </c>
      <c r="F1179" s="34"/>
      <c r="G1179" s="35" t="s">
        <v>612</v>
      </c>
      <c r="H1179" s="34" t="s">
        <v>78</v>
      </c>
      <c r="I1179" s="36" t="n">
        <v>104.697</v>
      </c>
      <c r="J1179" s="37" t="n">
        <v>7.096</v>
      </c>
      <c r="K1179" s="38" t="n">
        <v>0</v>
      </c>
      <c r="L1179" s="39" t="n">
        <v>0</v>
      </c>
      <c r="M1179" s="34" t="n">
        <v>6</v>
      </c>
      <c r="N1179" s="34" t="n">
        <v>1</v>
      </c>
      <c r="O1179" s="34" t="n">
        <v>5</v>
      </c>
      <c r="P1179" s="40" t="n">
        <v>105.924</v>
      </c>
      <c r="Q1179" s="41" t="s">
        <v>235</v>
      </c>
      <c r="R1179" s="8" t="n">
        <v>105.672</v>
      </c>
      <c r="S1179" s="7" t="s">
        <v>115</v>
      </c>
      <c r="T1179" s="8" t="n">
        <v>101.383</v>
      </c>
      <c r="U1179" s="7" t="s">
        <v>117</v>
      </c>
      <c r="V1179" s="8" t="n">
        <v>108.943</v>
      </c>
      <c r="W1179" s="7" t="s">
        <v>345</v>
      </c>
      <c r="X1179" s="8" t="n">
        <v>105.567</v>
      </c>
      <c r="Y1179" s="7" t="s">
        <v>238</v>
      </c>
      <c r="Z1179" s="8" t="n">
        <v>105.924</v>
      </c>
      <c r="AA1179" s="7" t="s">
        <v>118</v>
      </c>
      <c r="AB1179" s="8" t="n">
        <v>104.939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5165</v>
      </c>
      <c r="D1180" s="33" t="s">
        <v>1920</v>
      </c>
      <c r="E1180" s="34" t="s">
        <v>265</v>
      </c>
      <c r="F1180" s="34"/>
      <c r="G1180" s="35" t="s">
        <v>666</v>
      </c>
      <c r="H1180" s="34" t="s">
        <v>38</v>
      </c>
      <c r="I1180" s="36" t="n">
        <v>104.698</v>
      </c>
      <c r="J1180" s="37" t="n">
        <v>7.09699999999999</v>
      </c>
      <c r="K1180" s="38" t="n">
        <v>59</v>
      </c>
      <c r="L1180" s="39" t="n">
        <v>0.195</v>
      </c>
      <c r="M1180" s="34" t="n">
        <v>10</v>
      </c>
      <c r="N1180" s="34" t="n">
        <v>2</v>
      </c>
      <c r="O1180" s="34" t="n">
        <v>8</v>
      </c>
      <c r="P1180" s="40" t="n">
        <v>105.777</v>
      </c>
      <c r="Q1180" s="41" t="s">
        <v>667</v>
      </c>
      <c r="R1180" s="8" t="n">
        <v>107.503</v>
      </c>
      <c r="S1180" s="7" t="s">
        <v>1020</v>
      </c>
      <c r="T1180" s="8" t="n">
        <v>105.777</v>
      </c>
      <c r="U1180" s="7" t="s">
        <v>1021</v>
      </c>
      <c r="V1180" s="8" t="n">
        <v>104.042</v>
      </c>
      <c r="W1180" s="7" t="s">
        <v>1022</v>
      </c>
      <c r="X1180" s="8" t="n">
        <v>105.923</v>
      </c>
      <c r="Y1180" s="7" t="s">
        <v>1023</v>
      </c>
      <c r="Z1180" s="8" t="n">
        <v>103.968</v>
      </c>
      <c r="AA1180" s="7" t="s">
        <v>1024</v>
      </c>
      <c r="AB1180" s="8" t="n">
        <v>105.407</v>
      </c>
      <c r="AC1180" s="7" t="s">
        <v>602</v>
      </c>
      <c r="AD1180" s="8" t="n">
        <v>104.858</v>
      </c>
      <c r="AE1180" s="7" t="s">
        <v>907</v>
      </c>
      <c r="AF1180" s="8" t="n">
        <v>104.945</v>
      </c>
      <c r="AG1180" s="7" t="s">
        <v>270</v>
      </c>
      <c r="AH1180" s="8" t="n">
        <v>102.952</v>
      </c>
      <c r="AI1180" s="7" t="s">
        <v>603</v>
      </c>
      <c r="AJ1180" s="8" t="n">
        <v>105.634</v>
      </c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5</v>
      </c>
      <c r="C1181" s="32" t="n">
        <v>31055</v>
      </c>
      <c r="D1181" s="33" t="s">
        <v>1921</v>
      </c>
      <c r="E1181" s="34" t="s">
        <v>97</v>
      </c>
      <c r="F1181" s="34"/>
      <c r="G1181" s="35" t="s">
        <v>622</v>
      </c>
      <c r="H1181" s="34" t="s">
        <v>68</v>
      </c>
      <c r="I1181" s="36" t="n">
        <v>104.698</v>
      </c>
      <c r="J1181" s="37" t="n">
        <v>7.09699999999999</v>
      </c>
      <c r="K1181" s="38" t="n">
        <v>0</v>
      </c>
      <c r="L1181" s="39" t="n">
        <v>0</v>
      </c>
      <c r="M1181" s="34" t="n">
        <v>6</v>
      </c>
      <c r="N1181" s="34" t="n">
        <v>1</v>
      </c>
      <c r="O1181" s="34" t="n">
        <v>5</v>
      </c>
      <c r="P1181" s="40" t="n">
        <v>106.668</v>
      </c>
      <c r="Q1181" s="41" t="s">
        <v>580</v>
      </c>
      <c r="R1181" s="8" t="n">
        <v>103.68</v>
      </c>
      <c r="S1181" s="7" t="s">
        <v>285</v>
      </c>
      <c r="T1181" s="8" t="n">
        <v>106.668</v>
      </c>
      <c r="U1181" s="7" t="s">
        <v>286</v>
      </c>
      <c r="V1181" s="8" t="n">
        <v>103.5</v>
      </c>
      <c r="W1181" s="7" t="s">
        <v>287</v>
      </c>
      <c r="X1181" s="8" t="n">
        <v>103.674</v>
      </c>
      <c r="Y1181" s="7" t="s">
        <v>288</v>
      </c>
      <c r="Z1181" s="8" t="n">
        <v>105.97</v>
      </c>
      <c r="AA1181" s="7" t="s">
        <v>289</v>
      </c>
      <c r="AB1181" s="8" t="n">
        <v>107.459</v>
      </c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66228</v>
      </c>
      <c r="D1182" s="33" t="s">
        <v>1922</v>
      </c>
      <c r="E1182" s="34" t="s">
        <v>152</v>
      </c>
      <c r="F1182" s="34"/>
      <c r="G1182" s="35" t="s">
        <v>1531</v>
      </c>
      <c r="H1182" s="34" t="s">
        <v>38</v>
      </c>
      <c r="I1182" s="36" t="n">
        <v>104.71</v>
      </c>
      <c r="J1182" s="37" t="n">
        <v>7.109</v>
      </c>
      <c r="K1182" s="38" t="n">
        <v>-143</v>
      </c>
      <c r="L1182" s="39" t="n">
        <v>-0.439</v>
      </c>
      <c r="M1182" s="34" t="n">
        <v>6</v>
      </c>
      <c r="N1182" s="34" t="n">
        <v>1</v>
      </c>
      <c r="O1182" s="34" t="n">
        <v>5</v>
      </c>
      <c r="P1182" s="40" t="n">
        <v>106.17</v>
      </c>
      <c r="Q1182" s="41" t="s">
        <v>1532</v>
      </c>
      <c r="R1182" s="8" t="n">
        <v>109.774</v>
      </c>
      <c r="S1182" s="7" t="s">
        <v>1533</v>
      </c>
      <c r="T1182" s="8" t="n">
        <v>106.17</v>
      </c>
      <c r="U1182" s="7" t="s">
        <v>1534</v>
      </c>
      <c r="V1182" s="8" t="n">
        <v>105.392</v>
      </c>
      <c r="W1182" s="7" t="s">
        <v>1536</v>
      </c>
      <c r="X1182" s="8" t="n">
        <v>105.038</v>
      </c>
      <c r="Y1182" s="7" t="s">
        <v>1537</v>
      </c>
      <c r="Z1182" s="8" t="n">
        <v>103.996</v>
      </c>
      <c r="AA1182" s="7" t="s">
        <v>270</v>
      </c>
      <c r="AB1182" s="8" t="n">
        <v>102.952</v>
      </c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8</v>
      </c>
      <c r="C1183" s="32" t="n">
        <v>36354</v>
      </c>
      <c r="D1183" s="33" t="s">
        <v>1923</v>
      </c>
      <c r="E1183" s="34" t="s">
        <v>918</v>
      </c>
      <c r="F1183" s="34"/>
      <c r="G1183" s="35" t="s">
        <v>366</v>
      </c>
      <c r="H1183" s="34" t="s">
        <v>55</v>
      </c>
      <c r="I1183" s="36" t="n">
        <v>104.711</v>
      </c>
      <c r="J1183" s="37" t="n">
        <v>7.11</v>
      </c>
      <c r="K1183" s="38" t="n">
        <v>0</v>
      </c>
      <c r="L1183" s="39" t="n">
        <v>0</v>
      </c>
      <c r="M1183" s="34" t="n">
        <v>5</v>
      </c>
      <c r="N1183" s="34" t="n">
        <v>1</v>
      </c>
      <c r="O1183" s="34" t="n">
        <v>4</v>
      </c>
      <c r="P1183" s="40" t="n">
        <v>107.403</v>
      </c>
      <c r="Q1183" s="41" t="s">
        <v>225</v>
      </c>
      <c r="R1183" s="8" t="n">
        <v>109.177</v>
      </c>
      <c r="S1183" s="7" t="s">
        <v>850</v>
      </c>
      <c r="T1183" s="8" t="n">
        <v>103.266</v>
      </c>
      <c r="U1183" s="7" t="s">
        <v>968</v>
      </c>
      <c r="V1183" s="8" t="n">
        <v>104.265</v>
      </c>
      <c r="W1183" s="7" t="s">
        <v>437</v>
      </c>
      <c r="X1183" s="8" t="n">
        <v>103.909</v>
      </c>
      <c r="Y1183" s="7" t="s">
        <v>532</v>
      </c>
      <c r="Z1183" s="8" t="n">
        <v>107.403</v>
      </c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36541</v>
      </c>
      <c r="D1184" s="33" t="s">
        <v>1924</v>
      </c>
      <c r="E1184" s="34" t="s">
        <v>35</v>
      </c>
      <c r="F1184" s="34"/>
      <c r="G1184" s="35" t="s">
        <v>1108</v>
      </c>
      <c r="H1184" s="34" t="s">
        <v>38</v>
      </c>
      <c r="I1184" s="36" t="n">
        <v>104.713</v>
      </c>
      <c r="J1184" s="37" t="n">
        <v>7.112</v>
      </c>
      <c r="K1184" s="38" t="n">
        <v>-366</v>
      </c>
      <c r="L1184" s="39" t="n">
        <v>-1.145</v>
      </c>
      <c r="M1184" s="34" t="n">
        <v>4</v>
      </c>
      <c r="N1184" s="34" t="n">
        <v>1</v>
      </c>
      <c r="O1184" s="34" t="n">
        <v>3</v>
      </c>
      <c r="P1184" s="40" t="n">
        <v>107.053</v>
      </c>
      <c r="Q1184" s="41" t="s">
        <v>896</v>
      </c>
      <c r="R1184" s="8" t="n">
        <v>107.053</v>
      </c>
      <c r="S1184" s="7" t="s">
        <v>898</v>
      </c>
      <c r="T1184" s="8" t="n">
        <v>103.32</v>
      </c>
      <c r="U1184" s="7" t="s">
        <v>865</v>
      </c>
      <c r="V1184" s="8" t="n">
        <v>107.202</v>
      </c>
      <c r="W1184" s="7" t="s">
        <v>524</v>
      </c>
      <c r="X1184" s="8" t="n">
        <v>103.765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70</v>
      </c>
      <c r="C1185" s="32" t="n">
        <v>24312</v>
      </c>
      <c r="D1185" s="33" t="s">
        <v>1925</v>
      </c>
      <c r="E1185" s="34" t="s">
        <v>265</v>
      </c>
      <c r="F1185" s="34"/>
      <c r="G1185" s="35" t="s">
        <v>1637</v>
      </c>
      <c r="H1185" s="34" t="s">
        <v>294</v>
      </c>
      <c r="I1185" s="36" t="n">
        <v>104.718</v>
      </c>
      <c r="J1185" s="37" t="n">
        <v>7.117</v>
      </c>
      <c r="K1185" s="38" t="n">
        <v>101</v>
      </c>
      <c r="L1185" s="39" t="n">
        <v>0.34</v>
      </c>
      <c r="M1185" s="34" t="n">
        <v>10</v>
      </c>
      <c r="N1185" s="34" t="n">
        <v>2</v>
      </c>
      <c r="O1185" s="34" t="n">
        <v>8</v>
      </c>
      <c r="P1185" s="40" t="n">
        <v>107.024</v>
      </c>
      <c r="Q1185" s="41" t="s">
        <v>295</v>
      </c>
      <c r="R1185" s="8" t="n">
        <v>105.677</v>
      </c>
      <c r="S1185" s="7" t="s">
        <v>494</v>
      </c>
      <c r="T1185" s="8" t="n">
        <v>110.638</v>
      </c>
      <c r="U1185" s="7" t="s">
        <v>296</v>
      </c>
      <c r="V1185" s="8" t="n">
        <v>105.897</v>
      </c>
      <c r="W1185" s="7" t="s">
        <v>495</v>
      </c>
      <c r="X1185" s="8" t="n">
        <v>107.024</v>
      </c>
      <c r="Y1185" s="7" t="s">
        <v>496</v>
      </c>
      <c r="Z1185" s="8" t="n">
        <v>103.078</v>
      </c>
      <c r="AA1185" s="7" t="s">
        <v>298</v>
      </c>
      <c r="AB1185" s="8" t="n">
        <v>104.42</v>
      </c>
      <c r="AC1185" s="7" t="s">
        <v>299</v>
      </c>
      <c r="AD1185" s="8" t="n">
        <v>102.702</v>
      </c>
      <c r="AE1185" s="7" t="s">
        <v>497</v>
      </c>
      <c r="AF1185" s="8" t="n">
        <v>104.624</v>
      </c>
      <c r="AG1185" s="7" t="s">
        <v>300</v>
      </c>
      <c r="AH1185" s="8" t="n">
        <v>104.324</v>
      </c>
      <c r="AI1185" s="7" t="s">
        <v>457</v>
      </c>
      <c r="AJ1185" s="8" t="n">
        <v>112.299</v>
      </c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5603</v>
      </c>
      <c r="D1186" s="33" t="s">
        <v>1926</v>
      </c>
      <c r="E1186" s="34" t="s">
        <v>265</v>
      </c>
      <c r="F1186" s="34"/>
      <c r="G1186" s="35" t="s">
        <v>1927</v>
      </c>
      <c r="H1186" s="34" t="s">
        <v>38</v>
      </c>
      <c r="I1186" s="36" t="n">
        <v>104.719</v>
      </c>
      <c r="J1186" s="37" t="n">
        <v>7.118</v>
      </c>
      <c r="K1186" s="38" t="n">
        <v>2</v>
      </c>
      <c r="L1186" s="39" t="n">
        <v>0</v>
      </c>
      <c r="M1186" s="34" t="n">
        <v>5</v>
      </c>
      <c r="N1186" s="34" t="n">
        <v>1</v>
      </c>
      <c r="O1186" s="34" t="n">
        <v>4</v>
      </c>
      <c r="P1186" s="40" t="n">
        <v>107.29</v>
      </c>
      <c r="Q1186" s="41" t="s">
        <v>1760</v>
      </c>
      <c r="R1186" s="8" t="n">
        <v>104.551</v>
      </c>
      <c r="S1186" s="7" t="s">
        <v>1761</v>
      </c>
      <c r="T1186" s="8" t="n">
        <v>107.29</v>
      </c>
      <c r="U1186" s="7" t="s">
        <v>1763</v>
      </c>
      <c r="V1186" s="8" t="n">
        <v>107.442</v>
      </c>
      <c r="W1186" s="7" t="s">
        <v>1764</v>
      </c>
      <c r="X1186" s="8" t="n">
        <v>103.248</v>
      </c>
      <c r="Y1186" s="7" t="s">
        <v>1765</v>
      </c>
      <c r="Z1186" s="8" t="n">
        <v>103.786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44163</v>
      </c>
      <c r="D1187" s="33" t="s">
        <v>1928</v>
      </c>
      <c r="E1187" s="34" t="s">
        <v>35</v>
      </c>
      <c r="F1187" s="34"/>
      <c r="G1187" s="35" t="s">
        <v>1376</v>
      </c>
      <c r="H1187" s="34" t="s">
        <v>38</v>
      </c>
      <c r="I1187" s="36" t="n">
        <v>104.72</v>
      </c>
      <c r="J1187" s="37" t="n">
        <v>7.119</v>
      </c>
      <c r="K1187" s="38" t="n">
        <v>25</v>
      </c>
      <c r="L1187" s="39" t="n">
        <v>0.078</v>
      </c>
      <c r="M1187" s="34" t="n">
        <v>10</v>
      </c>
      <c r="N1187" s="34" t="n">
        <v>2</v>
      </c>
      <c r="O1187" s="34" t="n">
        <v>8</v>
      </c>
      <c r="P1187" s="40" t="n">
        <v>106.434</v>
      </c>
      <c r="Q1187" s="41" t="s">
        <v>920</v>
      </c>
      <c r="R1187" s="8" t="n">
        <v>102.434</v>
      </c>
      <c r="S1187" s="7" t="s">
        <v>1012</v>
      </c>
      <c r="T1187" s="8" t="n">
        <v>106.434</v>
      </c>
      <c r="U1187" s="7" t="s">
        <v>1013</v>
      </c>
      <c r="V1187" s="8" t="n">
        <v>104.099</v>
      </c>
      <c r="W1187" s="7" t="s">
        <v>433</v>
      </c>
      <c r="X1187" s="8" t="n">
        <v>103.267</v>
      </c>
      <c r="Y1187" s="7" t="s">
        <v>921</v>
      </c>
      <c r="Z1187" s="8" t="n">
        <v>110.428</v>
      </c>
      <c r="AA1187" s="7" t="s">
        <v>922</v>
      </c>
      <c r="AB1187" s="8" t="n">
        <v>107.966</v>
      </c>
      <c r="AC1187" s="7" t="s">
        <v>1014</v>
      </c>
      <c r="AD1187" s="8" t="n">
        <v>105.159</v>
      </c>
      <c r="AE1187" s="7" t="s">
        <v>923</v>
      </c>
      <c r="AF1187" s="8" t="n">
        <v>105.361</v>
      </c>
      <c r="AG1187" s="7" t="s">
        <v>810</v>
      </c>
      <c r="AH1187" s="8" t="n">
        <v>105.739</v>
      </c>
      <c r="AI1187" s="7" t="s">
        <v>524</v>
      </c>
      <c r="AJ1187" s="8" t="n">
        <v>105.265</v>
      </c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41862</v>
      </c>
      <c r="D1188" s="33" t="s">
        <v>1929</v>
      </c>
      <c r="E1188" s="34" t="s">
        <v>97</v>
      </c>
      <c r="F1188" s="34"/>
      <c r="G1188" s="35" t="s">
        <v>929</v>
      </c>
      <c r="H1188" s="34" t="s">
        <v>38</v>
      </c>
      <c r="I1188" s="36" t="n">
        <v>104.721</v>
      </c>
      <c r="J1188" s="37" t="n">
        <v>7.12</v>
      </c>
      <c r="K1188" s="38" t="n">
        <v>6</v>
      </c>
      <c r="L1188" s="39" t="n">
        <v>0.013</v>
      </c>
      <c r="M1188" s="34" t="n">
        <v>9</v>
      </c>
      <c r="N1188" s="34" t="n">
        <v>2</v>
      </c>
      <c r="O1188" s="34" t="n">
        <v>7</v>
      </c>
      <c r="P1188" s="40" t="n">
        <v>105.925</v>
      </c>
      <c r="Q1188" s="41" t="s">
        <v>606</v>
      </c>
      <c r="R1188" s="8" t="n">
        <v>103.017</v>
      </c>
      <c r="S1188" s="7" t="s">
        <v>486</v>
      </c>
      <c r="T1188" s="8" t="n">
        <v>105.925</v>
      </c>
      <c r="U1188" s="7" t="s">
        <v>607</v>
      </c>
      <c r="V1188" s="8" t="n">
        <v>105.084</v>
      </c>
      <c r="W1188" s="7" t="s">
        <v>728</v>
      </c>
      <c r="X1188" s="8" t="n">
        <v>107.173</v>
      </c>
      <c r="Y1188" s="7" t="s">
        <v>608</v>
      </c>
      <c r="Z1188" s="8" t="n">
        <v>105.409</v>
      </c>
      <c r="AA1188" s="7" t="s">
        <v>609</v>
      </c>
      <c r="AB1188" s="8" t="n">
        <v>107.876</v>
      </c>
      <c r="AC1188" s="7" t="s">
        <v>610</v>
      </c>
      <c r="AD1188" s="8" t="n">
        <v>104.159</v>
      </c>
      <c r="AE1188" s="7" t="s">
        <v>885</v>
      </c>
      <c r="AF1188" s="8" t="n">
        <v>104.654</v>
      </c>
      <c r="AG1188" s="7" t="s">
        <v>412</v>
      </c>
      <c r="AH1188" s="8" t="n">
        <v>104.798</v>
      </c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596</v>
      </c>
      <c r="D1189" s="33" t="s">
        <v>1930</v>
      </c>
      <c r="E1189" s="34" t="s">
        <v>120</v>
      </c>
      <c r="F1189" s="34"/>
      <c r="G1189" s="35" t="s">
        <v>1384</v>
      </c>
      <c r="H1189" s="34" t="s">
        <v>38</v>
      </c>
      <c r="I1189" s="36" t="n">
        <v>104.723</v>
      </c>
      <c r="J1189" s="37" t="n">
        <v>7.122</v>
      </c>
      <c r="K1189" s="38" t="n">
        <v>4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6.423</v>
      </c>
      <c r="Q1189" s="41" t="s">
        <v>667</v>
      </c>
      <c r="R1189" s="8" t="n">
        <v>106.836</v>
      </c>
      <c r="S1189" s="7" t="s">
        <v>1020</v>
      </c>
      <c r="T1189" s="8" t="n">
        <v>102.277</v>
      </c>
      <c r="U1189" s="7" t="s">
        <v>1021</v>
      </c>
      <c r="V1189" s="8" t="n">
        <v>103.542</v>
      </c>
      <c r="W1189" s="7" t="s">
        <v>1022</v>
      </c>
      <c r="X1189" s="8" t="n">
        <v>106.423</v>
      </c>
      <c r="Y1189" s="7" t="s">
        <v>1023</v>
      </c>
      <c r="Z1189" s="8" t="n">
        <v>105.218</v>
      </c>
      <c r="AA1189" s="7" t="s">
        <v>1024</v>
      </c>
      <c r="AB1189" s="8" t="n">
        <v>106.157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4</v>
      </c>
      <c r="C1190" s="32" t="n">
        <v>37072</v>
      </c>
      <c r="D1190" s="33" t="s">
        <v>1931</v>
      </c>
      <c r="E1190" s="34" t="s">
        <v>120</v>
      </c>
      <c r="F1190" s="34"/>
      <c r="G1190" s="35" t="s">
        <v>1932</v>
      </c>
      <c r="H1190" s="34" t="s">
        <v>1562</v>
      </c>
      <c r="I1190" s="36" t="n">
        <v>104.723</v>
      </c>
      <c r="J1190" s="37" t="n">
        <v>7.122</v>
      </c>
      <c r="K1190" s="38" t="n">
        <v>-172</v>
      </c>
      <c r="L1190" s="39" t="n">
        <v>-0.549</v>
      </c>
      <c r="M1190" s="34" t="n">
        <v>5</v>
      </c>
      <c r="N1190" s="34" t="n">
        <v>1</v>
      </c>
      <c r="O1190" s="34" t="n">
        <v>4</v>
      </c>
      <c r="P1190" s="40" t="n">
        <v>105.986</v>
      </c>
      <c r="Q1190" s="41" t="s">
        <v>1563</v>
      </c>
      <c r="R1190" s="8" t="n">
        <v>105.756</v>
      </c>
      <c r="S1190" s="7" t="s">
        <v>1564</v>
      </c>
      <c r="T1190" s="8" t="n">
        <v>108.323</v>
      </c>
      <c r="U1190" s="7" t="s">
        <v>1565</v>
      </c>
      <c r="V1190" s="8" t="n">
        <v>105.986</v>
      </c>
      <c r="W1190" s="7" t="s">
        <v>507</v>
      </c>
      <c r="X1190" s="8" t="n">
        <v>104.074</v>
      </c>
      <c r="Y1190" s="7" t="s">
        <v>134</v>
      </c>
      <c r="Z1190" s="8" t="n">
        <v>103.076</v>
      </c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4</v>
      </c>
      <c r="C1191" s="32" t="n">
        <v>19768</v>
      </c>
      <c r="D1191" s="33" t="s">
        <v>1933</v>
      </c>
      <c r="E1191" s="34" t="s">
        <v>265</v>
      </c>
      <c r="F1191" s="34"/>
      <c r="G1191" s="35" t="s">
        <v>1934</v>
      </c>
      <c r="H1191" s="34" t="s">
        <v>294</v>
      </c>
      <c r="I1191" s="36" t="n">
        <v>104.723</v>
      </c>
      <c r="J1191" s="37" t="n">
        <v>7.122</v>
      </c>
      <c r="K1191" s="38" t="n">
        <v>4</v>
      </c>
      <c r="L1191" s="39" t="n">
        <v>0</v>
      </c>
      <c r="M1191" s="34" t="n">
        <v>4</v>
      </c>
      <c r="N1191" s="34" t="n">
        <v>1</v>
      </c>
      <c r="O1191" s="34" t="n">
        <v>3</v>
      </c>
      <c r="P1191" s="40" t="n">
        <v>105.524</v>
      </c>
      <c r="Q1191" s="41" t="s">
        <v>1511</v>
      </c>
      <c r="R1191" s="8" t="n">
        <v>103.316</v>
      </c>
      <c r="S1191" s="7" t="s">
        <v>495</v>
      </c>
      <c r="T1191" s="8" t="n">
        <v>105.524</v>
      </c>
      <c r="U1191" s="7" t="s">
        <v>496</v>
      </c>
      <c r="V1191" s="8" t="n">
        <v>105.328</v>
      </c>
      <c r="W1191" s="7" t="s">
        <v>1513</v>
      </c>
      <c r="X1191" s="8" t="n">
        <v>109.295</v>
      </c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36366</v>
      </c>
      <c r="D1192" s="33" t="s">
        <v>1935</v>
      </c>
      <c r="E1192" s="34" t="s">
        <v>265</v>
      </c>
      <c r="F1192" s="34"/>
      <c r="G1192" s="35" t="s">
        <v>657</v>
      </c>
      <c r="H1192" s="34" t="s">
        <v>38</v>
      </c>
      <c r="I1192" s="36" t="n">
        <v>104.727</v>
      </c>
      <c r="J1192" s="37" t="n">
        <v>7.12600000000001</v>
      </c>
      <c r="K1192" s="38" t="n">
        <v>144</v>
      </c>
      <c r="L1192" s="39" t="n">
        <v>0.437</v>
      </c>
      <c r="M1192" s="34" t="n">
        <v>11</v>
      </c>
      <c r="N1192" s="34" t="n">
        <v>2</v>
      </c>
      <c r="O1192" s="34" t="n">
        <v>9</v>
      </c>
      <c r="P1192" s="40" t="n">
        <v>106.861</v>
      </c>
      <c r="Q1192" s="41" t="s">
        <v>920</v>
      </c>
      <c r="R1192" s="8" t="n">
        <v>103.684</v>
      </c>
      <c r="S1192" s="7" t="s">
        <v>1013</v>
      </c>
      <c r="T1192" s="8" t="n">
        <v>103.099</v>
      </c>
      <c r="U1192" s="7" t="s">
        <v>921</v>
      </c>
      <c r="V1192" s="8" t="n">
        <v>105.428</v>
      </c>
      <c r="W1192" s="7" t="s">
        <v>922</v>
      </c>
      <c r="X1192" s="8" t="n">
        <v>109.466</v>
      </c>
      <c r="Y1192" s="7" t="s">
        <v>181</v>
      </c>
      <c r="Z1192" s="8" t="n">
        <v>103.607</v>
      </c>
      <c r="AA1192" s="7" t="s">
        <v>1014</v>
      </c>
      <c r="AB1192" s="8" t="n">
        <v>104.159</v>
      </c>
      <c r="AC1192" s="7" t="s">
        <v>923</v>
      </c>
      <c r="AD1192" s="8" t="n">
        <v>106.861</v>
      </c>
      <c r="AE1192" s="7" t="s">
        <v>437</v>
      </c>
      <c r="AF1192" s="8" t="n">
        <v>104.576</v>
      </c>
      <c r="AG1192" s="7" t="s">
        <v>944</v>
      </c>
      <c r="AH1192" s="8" t="n">
        <v>104.395</v>
      </c>
      <c r="AI1192" s="7" t="s">
        <v>910</v>
      </c>
      <c r="AJ1192" s="8" t="n">
        <v>106.733</v>
      </c>
      <c r="AK1192" s="7" t="s">
        <v>885</v>
      </c>
      <c r="AL1192" s="8" t="n">
        <v>108.404</v>
      </c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8</v>
      </c>
      <c r="C1193" s="32" t="n">
        <v>27087</v>
      </c>
      <c r="D1193" s="33" t="s">
        <v>1936</v>
      </c>
      <c r="E1193" s="34" t="s">
        <v>97</v>
      </c>
      <c r="F1193" s="34"/>
      <c r="G1193" s="35" t="s">
        <v>863</v>
      </c>
      <c r="H1193" s="34" t="s">
        <v>38</v>
      </c>
      <c r="I1193" s="36" t="n">
        <v>104.728</v>
      </c>
      <c r="J1193" s="37" t="n">
        <v>7.127</v>
      </c>
      <c r="K1193" s="38" t="n">
        <v>4</v>
      </c>
      <c r="L1193" s="39" t="n">
        <v>0</v>
      </c>
      <c r="M1193" s="34" t="n">
        <v>3</v>
      </c>
      <c r="N1193" s="34" t="n">
        <v>0</v>
      </c>
      <c r="O1193" s="34" t="n">
        <v>3</v>
      </c>
      <c r="P1193" s="40" t="n">
        <v>107.312</v>
      </c>
      <c r="Q1193" s="41" t="s">
        <v>896</v>
      </c>
      <c r="R1193" s="8" t="n">
        <v>102.053</v>
      </c>
      <c r="S1193" s="7" t="s">
        <v>897</v>
      </c>
      <c r="T1193" s="8" t="n">
        <v>107.312</v>
      </c>
      <c r="U1193" s="7" t="s">
        <v>898</v>
      </c>
      <c r="V1193" s="8" t="n">
        <v>104.82</v>
      </c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9</v>
      </c>
      <c r="C1194" s="32" t="n">
        <v>34559</v>
      </c>
      <c r="D1194" s="33" t="s">
        <v>1937</v>
      </c>
      <c r="E1194" s="34" t="s">
        <v>35</v>
      </c>
      <c r="F1194" s="34"/>
      <c r="G1194" s="35" t="s">
        <v>1327</v>
      </c>
      <c r="H1194" s="34" t="s">
        <v>38</v>
      </c>
      <c r="I1194" s="36" t="n">
        <v>104.729</v>
      </c>
      <c r="J1194" s="37" t="n">
        <v>7.128</v>
      </c>
      <c r="K1194" s="38" t="n">
        <v>4</v>
      </c>
      <c r="L1194" s="39" t="n">
        <v>0</v>
      </c>
      <c r="M1194" s="34" t="n">
        <v>6</v>
      </c>
      <c r="N1194" s="34" t="n">
        <v>1</v>
      </c>
      <c r="O1194" s="34" t="n">
        <v>5</v>
      </c>
      <c r="P1194" s="40" t="n">
        <v>107.769</v>
      </c>
      <c r="Q1194" s="41" t="s">
        <v>1094</v>
      </c>
      <c r="R1194" s="8" t="n">
        <v>104.787</v>
      </c>
      <c r="S1194" s="7" t="s">
        <v>1095</v>
      </c>
      <c r="T1194" s="8" t="n">
        <v>104.129</v>
      </c>
      <c r="U1194" s="7" t="s">
        <v>1096</v>
      </c>
      <c r="V1194" s="8" t="n">
        <v>107.769</v>
      </c>
      <c r="W1194" s="7" t="s">
        <v>1097</v>
      </c>
      <c r="X1194" s="8" t="n">
        <v>108.796</v>
      </c>
      <c r="Y1194" s="7" t="s">
        <v>1098</v>
      </c>
      <c r="Z1194" s="8" t="n">
        <v>103.531</v>
      </c>
      <c r="AA1194" s="7" t="s">
        <v>1099</v>
      </c>
      <c r="AB1194" s="8" t="n">
        <v>103.431</v>
      </c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80</v>
      </c>
      <c r="C1195" s="32" t="n">
        <v>7524</v>
      </c>
      <c r="D1195" s="33" t="s">
        <v>1938</v>
      </c>
      <c r="E1195" s="34" t="s">
        <v>265</v>
      </c>
      <c r="F1195" s="34"/>
      <c r="G1195" s="35" t="s">
        <v>1304</v>
      </c>
      <c r="H1195" s="34" t="s">
        <v>38</v>
      </c>
      <c r="I1195" s="36" t="n">
        <v>104.735</v>
      </c>
      <c r="J1195" s="37" t="n">
        <v>7.134</v>
      </c>
      <c r="K1195" s="38" t="n">
        <v>2</v>
      </c>
      <c r="L1195" s="39" t="n">
        <v>0</v>
      </c>
      <c r="M1195" s="34" t="n">
        <v>5</v>
      </c>
      <c r="N1195" s="34" t="n">
        <v>1</v>
      </c>
      <c r="O1195" s="34" t="n">
        <v>4</v>
      </c>
      <c r="P1195" s="40" t="n">
        <v>105.812</v>
      </c>
      <c r="Q1195" s="41" t="s">
        <v>897</v>
      </c>
      <c r="R1195" s="8" t="n">
        <v>105.812</v>
      </c>
      <c r="S1195" s="7" t="s">
        <v>864</v>
      </c>
      <c r="T1195" s="8" t="n">
        <v>104.023</v>
      </c>
      <c r="U1195" s="7" t="s">
        <v>898</v>
      </c>
      <c r="V1195" s="8" t="n">
        <v>108.07</v>
      </c>
      <c r="W1195" s="7" t="s">
        <v>899</v>
      </c>
      <c r="X1195" s="8" t="n">
        <v>104.404</v>
      </c>
      <c r="Y1195" s="7" t="s">
        <v>865</v>
      </c>
      <c r="Z1195" s="8" t="n">
        <v>104.702</v>
      </c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47213</v>
      </c>
      <c r="D1196" s="33" t="s">
        <v>1939</v>
      </c>
      <c r="E1196" s="34" t="s">
        <v>805</v>
      </c>
      <c r="F1196" s="34"/>
      <c r="G1196" s="35" t="s">
        <v>352</v>
      </c>
      <c r="H1196" s="34" t="s">
        <v>68</v>
      </c>
      <c r="I1196" s="36" t="n">
        <v>104.736</v>
      </c>
      <c r="J1196" s="37" t="n">
        <v>7.135</v>
      </c>
      <c r="K1196" s="38" t="n">
        <v>15</v>
      </c>
      <c r="L1196" s="39" t="n">
        <v>0.037</v>
      </c>
      <c r="M1196" s="34" t="n">
        <v>10</v>
      </c>
      <c r="N1196" s="34" t="n">
        <v>2</v>
      </c>
      <c r="O1196" s="34" t="n">
        <v>8</v>
      </c>
      <c r="P1196" s="40" t="n">
        <v>106.457</v>
      </c>
      <c r="Q1196" s="41" t="s">
        <v>1077</v>
      </c>
      <c r="R1196" s="8" t="n">
        <v>106.457</v>
      </c>
      <c r="S1196" s="7" t="s">
        <v>1078</v>
      </c>
      <c r="T1196" s="8" t="n">
        <v>107.586</v>
      </c>
      <c r="U1196" s="7" t="s">
        <v>1079</v>
      </c>
      <c r="V1196" s="8" t="n">
        <v>103.198</v>
      </c>
      <c r="W1196" s="7" t="s">
        <v>378</v>
      </c>
      <c r="X1196" s="8" t="n">
        <v>104.681</v>
      </c>
      <c r="Y1196" s="7" t="s">
        <v>1080</v>
      </c>
      <c r="Z1196" s="8" t="n">
        <v>102.555</v>
      </c>
      <c r="AA1196" s="7" t="s">
        <v>1081</v>
      </c>
      <c r="AB1196" s="8" t="n">
        <v>105.376</v>
      </c>
      <c r="AC1196" s="7" t="s">
        <v>132</v>
      </c>
      <c r="AD1196" s="8" t="n">
        <v>106.613</v>
      </c>
      <c r="AE1196" s="7" t="s">
        <v>1082</v>
      </c>
      <c r="AF1196" s="8" t="n">
        <v>105.925</v>
      </c>
      <c r="AG1196" s="7" t="s">
        <v>279</v>
      </c>
      <c r="AH1196" s="8" t="n">
        <v>103.872</v>
      </c>
      <c r="AI1196" s="7" t="s">
        <v>134</v>
      </c>
      <c r="AJ1196" s="8" t="n">
        <v>105.826</v>
      </c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2</v>
      </c>
      <c r="C1197" s="32" t="n">
        <v>15754</v>
      </c>
      <c r="D1197" s="33" t="s">
        <v>1940</v>
      </c>
      <c r="E1197" s="34" t="s">
        <v>35</v>
      </c>
      <c r="F1197" s="34"/>
      <c r="G1197" s="35" t="s">
        <v>666</v>
      </c>
      <c r="H1197" s="34" t="s">
        <v>38</v>
      </c>
      <c r="I1197" s="36" t="n">
        <v>104.741</v>
      </c>
      <c r="J1197" s="37" t="n">
        <v>7.14</v>
      </c>
      <c r="K1197" s="38" t="n">
        <v>132</v>
      </c>
      <c r="L1197" s="39" t="n">
        <v>0.412</v>
      </c>
      <c r="M1197" s="34" t="n">
        <v>11</v>
      </c>
      <c r="N1197" s="34" t="n">
        <v>2</v>
      </c>
      <c r="O1197" s="34" t="n">
        <v>9</v>
      </c>
      <c r="P1197" s="40" t="n">
        <v>106.725</v>
      </c>
      <c r="Q1197" s="41" t="s">
        <v>1118</v>
      </c>
      <c r="R1197" s="8" t="n">
        <v>107.615</v>
      </c>
      <c r="S1197" s="7" t="s">
        <v>1532</v>
      </c>
      <c r="T1197" s="8" t="n">
        <v>105.441</v>
      </c>
      <c r="U1197" s="7" t="s">
        <v>1533</v>
      </c>
      <c r="V1197" s="8" t="n">
        <v>106.504</v>
      </c>
      <c r="W1197" s="7" t="s">
        <v>51</v>
      </c>
      <c r="X1197" s="8" t="n">
        <v>108.407</v>
      </c>
      <c r="Y1197" s="7" t="s">
        <v>1534</v>
      </c>
      <c r="Z1197" s="8" t="n">
        <v>106.725</v>
      </c>
      <c r="AA1197" s="7" t="s">
        <v>1535</v>
      </c>
      <c r="AB1197" s="8" t="n">
        <v>104.525</v>
      </c>
      <c r="AC1197" s="7" t="s">
        <v>1536</v>
      </c>
      <c r="AD1197" s="8" t="n">
        <v>106.372</v>
      </c>
      <c r="AE1197" s="7" t="s">
        <v>1537</v>
      </c>
      <c r="AF1197" s="8" t="n">
        <v>102.663</v>
      </c>
      <c r="AG1197" s="7" t="s">
        <v>602</v>
      </c>
      <c r="AH1197" s="8" t="n">
        <v>103.358</v>
      </c>
      <c r="AI1197" s="7" t="s">
        <v>575</v>
      </c>
      <c r="AJ1197" s="8" t="n">
        <v>103.377</v>
      </c>
      <c r="AK1197" s="7" t="s">
        <v>270</v>
      </c>
      <c r="AL1197" s="8" t="n">
        <v>103.702</v>
      </c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3</v>
      </c>
      <c r="C1198" s="32" t="n">
        <v>36767</v>
      </c>
      <c r="D1198" s="33" t="s">
        <v>1941</v>
      </c>
      <c r="E1198" s="34" t="s">
        <v>805</v>
      </c>
      <c r="F1198" s="34"/>
      <c r="G1198" s="35" t="s">
        <v>687</v>
      </c>
      <c r="H1198" s="34" t="s">
        <v>137</v>
      </c>
      <c r="I1198" s="36" t="n">
        <v>104.745</v>
      </c>
      <c r="J1198" s="37" t="n">
        <v>7.14400000000001</v>
      </c>
      <c r="K1198" s="38" t="n">
        <v>-110</v>
      </c>
      <c r="L1198" s="39" t="n">
        <v>-0.364</v>
      </c>
      <c r="M1198" s="34" t="n">
        <v>14</v>
      </c>
      <c r="N1198" s="34" t="n">
        <v>3</v>
      </c>
      <c r="O1198" s="34" t="n">
        <v>11</v>
      </c>
      <c r="P1198" s="40" t="n">
        <v>106.92</v>
      </c>
      <c r="Q1198" s="41" t="s">
        <v>1861</v>
      </c>
      <c r="R1198" s="8" t="n">
        <v>106.92</v>
      </c>
      <c r="S1198" s="7" t="s">
        <v>139</v>
      </c>
      <c r="T1198" s="8" t="n">
        <v>104.876</v>
      </c>
      <c r="U1198" s="7" t="s">
        <v>689</v>
      </c>
      <c r="V1198" s="8" t="n">
        <v>104.778</v>
      </c>
      <c r="W1198" s="7" t="s">
        <v>141</v>
      </c>
      <c r="X1198" s="8" t="n">
        <v>102.397</v>
      </c>
      <c r="Y1198" s="7" t="s">
        <v>690</v>
      </c>
      <c r="Z1198" s="8" t="n">
        <v>106.019</v>
      </c>
      <c r="AA1198" s="7" t="s">
        <v>297</v>
      </c>
      <c r="AB1198" s="8" t="n">
        <v>103.713</v>
      </c>
      <c r="AC1198" s="7" t="s">
        <v>142</v>
      </c>
      <c r="AD1198" s="8" t="n">
        <v>108.177</v>
      </c>
      <c r="AE1198" s="7" t="s">
        <v>385</v>
      </c>
      <c r="AF1198" s="8" t="n">
        <v>107.87</v>
      </c>
      <c r="AG1198" s="7" t="s">
        <v>676</v>
      </c>
      <c r="AH1198" s="8" t="n">
        <v>106.951</v>
      </c>
      <c r="AI1198" s="7" t="s">
        <v>145</v>
      </c>
      <c r="AJ1198" s="8" t="n">
        <v>106.413</v>
      </c>
      <c r="AK1198" s="7" t="s">
        <v>677</v>
      </c>
      <c r="AL1198" s="8" t="n">
        <v>105.172</v>
      </c>
      <c r="AM1198" s="7" t="s">
        <v>147</v>
      </c>
      <c r="AN1198" s="8" t="n">
        <v>104.267</v>
      </c>
      <c r="AO1198" s="7" t="s">
        <v>242</v>
      </c>
      <c r="AP1198" s="8" t="n">
        <v>104.565</v>
      </c>
      <c r="AQ1198" s="7" t="s">
        <v>268</v>
      </c>
      <c r="AR1198" s="8" t="n">
        <v>103.075</v>
      </c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3</v>
      </c>
      <c r="C1199" s="32" t="n">
        <v>42044</v>
      </c>
      <c r="D1199" s="33" t="s">
        <v>1942</v>
      </c>
      <c r="E1199" s="34" t="s">
        <v>97</v>
      </c>
      <c r="F1199" s="34"/>
      <c r="G1199" s="35" t="s">
        <v>770</v>
      </c>
      <c r="H1199" s="34" t="s">
        <v>55</v>
      </c>
      <c r="I1199" s="36" t="n">
        <v>104.745</v>
      </c>
      <c r="J1199" s="37" t="n">
        <v>7.14400000000001</v>
      </c>
      <c r="K1199" s="38" t="n">
        <v>156</v>
      </c>
      <c r="L1199" s="39" t="n">
        <v>0.462</v>
      </c>
      <c r="M1199" s="34" t="n">
        <v>11</v>
      </c>
      <c r="N1199" s="34" t="n">
        <v>2</v>
      </c>
      <c r="O1199" s="34" t="n">
        <v>9</v>
      </c>
      <c r="P1199" s="40" t="n">
        <v>105.911</v>
      </c>
      <c r="Q1199" s="41" t="s">
        <v>196</v>
      </c>
      <c r="R1199" s="8" t="n">
        <v>105.911</v>
      </c>
      <c r="S1199" s="7" t="s">
        <v>410</v>
      </c>
      <c r="T1199" s="8" t="n">
        <v>103.831</v>
      </c>
      <c r="U1199" s="7" t="s">
        <v>227</v>
      </c>
      <c r="V1199" s="8" t="n">
        <v>105.172</v>
      </c>
      <c r="W1199" s="7" t="s">
        <v>197</v>
      </c>
      <c r="X1199" s="8" t="n">
        <v>105.577</v>
      </c>
      <c r="Y1199" s="7" t="s">
        <v>240</v>
      </c>
      <c r="Z1199" s="8" t="n">
        <v>106.864</v>
      </c>
      <c r="AA1199" s="7" t="s">
        <v>198</v>
      </c>
      <c r="AB1199" s="8" t="n">
        <v>104.285</v>
      </c>
      <c r="AC1199" s="7" t="s">
        <v>228</v>
      </c>
      <c r="AD1199" s="8" t="n">
        <v>104.067</v>
      </c>
      <c r="AE1199" s="7" t="s">
        <v>531</v>
      </c>
      <c r="AF1199" s="8" t="n">
        <v>104.033</v>
      </c>
      <c r="AG1199" s="7" t="s">
        <v>311</v>
      </c>
      <c r="AH1199" s="8" t="n">
        <v>106.272</v>
      </c>
      <c r="AI1199" s="7" t="s">
        <v>532</v>
      </c>
      <c r="AJ1199" s="8" t="n">
        <v>104.153</v>
      </c>
      <c r="AK1199" s="7" t="s">
        <v>232</v>
      </c>
      <c r="AL1199" s="8" t="n">
        <v>105.673</v>
      </c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37670</v>
      </c>
      <c r="D1200" s="33" t="s">
        <v>1943</v>
      </c>
      <c r="E1200" s="34" t="s">
        <v>35</v>
      </c>
      <c r="F1200" s="34"/>
      <c r="G1200" s="35" t="s">
        <v>1531</v>
      </c>
      <c r="H1200" s="34" t="s">
        <v>38</v>
      </c>
      <c r="I1200" s="36" t="n">
        <v>104.746</v>
      </c>
      <c r="J1200" s="37" t="n">
        <v>7.145</v>
      </c>
      <c r="K1200" s="38" t="n">
        <v>-106</v>
      </c>
      <c r="L1200" s="39" t="n">
        <v>-0.359</v>
      </c>
      <c r="M1200" s="34" t="n">
        <v>7</v>
      </c>
      <c r="N1200" s="34" t="n">
        <v>1</v>
      </c>
      <c r="O1200" s="34" t="n">
        <v>6</v>
      </c>
      <c r="P1200" s="40" t="n">
        <v>106.392</v>
      </c>
      <c r="Q1200" s="41" t="s">
        <v>1532</v>
      </c>
      <c r="R1200" s="8" t="n">
        <v>105.441</v>
      </c>
      <c r="S1200" s="7" t="s">
        <v>1533</v>
      </c>
      <c r="T1200" s="8" t="n">
        <v>104.504</v>
      </c>
      <c r="U1200" s="7" t="s">
        <v>1534</v>
      </c>
      <c r="V1200" s="8" t="n">
        <v>106.392</v>
      </c>
      <c r="W1200" s="7" t="s">
        <v>1535</v>
      </c>
      <c r="X1200" s="8" t="n">
        <v>103.192</v>
      </c>
      <c r="Y1200" s="7" t="s">
        <v>1536</v>
      </c>
      <c r="Z1200" s="8" t="n">
        <v>107.372</v>
      </c>
      <c r="AA1200" s="7" t="s">
        <v>1537</v>
      </c>
      <c r="AB1200" s="8" t="n">
        <v>105.996</v>
      </c>
      <c r="AC1200" s="7" t="s">
        <v>270</v>
      </c>
      <c r="AD1200" s="8" t="n">
        <v>102.952</v>
      </c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6616</v>
      </c>
      <c r="D1201" s="33" t="s">
        <v>1944</v>
      </c>
      <c r="E1201" s="34" t="s">
        <v>265</v>
      </c>
      <c r="F1201" s="34"/>
      <c r="G1201" s="35" t="s">
        <v>935</v>
      </c>
      <c r="H1201" s="34" t="s">
        <v>38</v>
      </c>
      <c r="I1201" s="36" t="n">
        <v>104.752</v>
      </c>
      <c r="J1201" s="37" t="n">
        <v>7.151</v>
      </c>
      <c r="K1201" s="38" t="n">
        <v>98</v>
      </c>
      <c r="L1201" s="39" t="n">
        <v>0.324</v>
      </c>
      <c r="M1201" s="34" t="n">
        <v>9</v>
      </c>
      <c r="N1201" s="34" t="n">
        <v>2</v>
      </c>
      <c r="O1201" s="34" t="n">
        <v>7</v>
      </c>
      <c r="P1201" s="40" t="n">
        <v>106.058</v>
      </c>
      <c r="Q1201" s="41" t="s">
        <v>1532</v>
      </c>
      <c r="R1201" s="8" t="n">
        <v>108.441</v>
      </c>
      <c r="S1201" s="7" t="s">
        <v>1533</v>
      </c>
      <c r="T1201" s="8" t="n">
        <v>105.504</v>
      </c>
      <c r="U1201" s="7" t="s">
        <v>1534</v>
      </c>
      <c r="V1201" s="8" t="n">
        <v>106.058</v>
      </c>
      <c r="W1201" s="7" t="s">
        <v>1535</v>
      </c>
      <c r="X1201" s="8" t="n">
        <v>102.192</v>
      </c>
      <c r="Y1201" s="7" t="s">
        <v>1536</v>
      </c>
      <c r="Z1201" s="8" t="n">
        <v>104.705</v>
      </c>
      <c r="AA1201" s="7" t="s">
        <v>1537</v>
      </c>
      <c r="AB1201" s="8" t="n">
        <v>105.996</v>
      </c>
      <c r="AC1201" s="7" t="s">
        <v>602</v>
      </c>
      <c r="AD1201" s="8" t="n">
        <v>104.358</v>
      </c>
      <c r="AE1201" s="7" t="s">
        <v>575</v>
      </c>
      <c r="AF1201" s="8" t="n">
        <v>107.377</v>
      </c>
      <c r="AG1201" s="7" t="s">
        <v>270</v>
      </c>
      <c r="AH1201" s="8" t="n">
        <v>104.452</v>
      </c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7</v>
      </c>
      <c r="C1202" s="32" t="n">
        <v>48335</v>
      </c>
      <c r="D1202" s="33" t="s">
        <v>1945</v>
      </c>
      <c r="E1202" s="34" t="s">
        <v>35</v>
      </c>
      <c r="F1202" s="34"/>
      <c r="G1202" s="35" t="s">
        <v>210</v>
      </c>
      <c r="H1202" s="34" t="s">
        <v>50</v>
      </c>
      <c r="I1202" s="36" t="n">
        <v>104.758</v>
      </c>
      <c r="J1202" s="37" t="n">
        <v>7.157</v>
      </c>
      <c r="K1202" s="38" t="n">
        <v>4</v>
      </c>
      <c r="L1202" s="39" t="n">
        <v>0</v>
      </c>
      <c r="M1202" s="34" t="n">
        <v>5</v>
      </c>
      <c r="N1202" s="34" t="n">
        <v>1</v>
      </c>
      <c r="O1202" s="34" t="n">
        <v>4</v>
      </c>
      <c r="P1202" s="40" t="n">
        <v>105.705</v>
      </c>
      <c r="Q1202" s="41" t="s">
        <v>1424</v>
      </c>
      <c r="R1202" s="8" t="n">
        <v>106.169</v>
      </c>
      <c r="S1202" s="7" t="s">
        <v>1426</v>
      </c>
      <c r="T1202" s="8" t="n">
        <v>105.705</v>
      </c>
      <c r="U1202" s="7" t="s">
        <v>1427</v>
      </c>
      <c r="V1202" s="8" t="n">
        <v>105.563</v>
      </c>
      <c r="W1202" s="7" t="s">
        <v>1428</v>
      </c>
      <c r="X1202" s="8" t="n">
        <v>105.164</v>
      </c>
      <c r="Y1202" s="7" t="s">
        <v>1429</v>
      </c>
      <c r="Z1202" s="8" t="n">
        <v>102.599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61696</v>
      </c>
      <c r="D1203" s="33" t="s">
        <v>1946</v>
      </c>
      <c r="E1203" s="34" t="s">
        <v>265</v>
      </c>
      <c r="F1203" s="34"/>
      <c r="G1203" s="35" t="s">
        <v>81</v>
      </c>
      <c r="H1203" s="34" t="s">
        <v>82</v>
      </c>
      <c r="I1203" s="36" t="n">
        <v>104.767</v>
      </c>
      <c r="J1203" s="37" t="n">
        <v>7.166</v>
      </c>
      <c r="K1203" s="38" t="n">
        <v>-261</v>
      </c>
      <c r="L1203" s="39" t="n">
        <v>-0.862</v>
      </c>
      <c r="M1203" s="34" t="n">
        <v>4</v>
      </c>
      <c r="N1203" s="34" t="n">
        <v>1</v>
      </c>
      <c r="O1203" s="34" t="n">
        <v>3</v>
      </c>
      <c r="P1203" s="40" t="n">
        <v>105.731</v>
      </c>
      <c r="Q1203" s="41" t="s">
        <v>122</v>
      </c>
      <c r="R1203" s="8" t="n">
        <v>105.793</v>
      </c>
      <c r="S1203" s="7" t="s">
        <v>84</v>
      </c>
      <c r="T1203" s="8" t="n">
        <v>105.731</v>
      </c>
      <c r="U1203" s="7" t="s">
        <v>169</v>
      </c>
      <c r="V1203" s="8" t="n">
        <v>105.364</v>
      </c>
      <c r="W1203" s="7" t="s">
        <v>92</v>
      </c>
      <c r="X1203" s="8" t="n">
        <v>103.206</v>
      </c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9</v>
      </c>
      <c r="C1204" s="32" t="n">
        <v>3935</v>
      </c>
      <c r="D1204" s="33" t="s">
        <v>1947</v>
      </c>
      <c r="E1204" s="34" t="s">
        <v>265</v>
      </c>
      <c r="F1204" s="34"/>
      <c r="G1204" s="35" t="s">
        <v>307</v>
      </c>
      <c r="H1204" s="34" t="s">
        <v>55</v>
      </c>
      <c r="I1204" s="36" t="n">
        <v>104.769</v>
      </c>
      <c r="J1204" s="37" t="n">
        <v>7.16800000000001</v>
      </c>
      <c r="K1204" s="38" t="n">
        <v>36</v>
      </c>
      <c r="L1204" s="39" t="n">
        <v>0.113</v>
      </c>
      <c r="M1204" s="34" t="n">
        <v>9</v>
      </c>
      <c r="N1204" s="34" t="n">
        <v>2</v>
      </c>
      <c r="O1204" s="34" t="n">
        <v>7</v>
      </c>
      <c r="P1204" s="40" t="n">
        <v>105.643</v>
      </c>
      <c r="Q1204" s="41" t="s">
        <v>225</v>
      </c>
      <c r="R1204" s="8" t="n">
        <v>104.677</v>
      </c>
      <c r="S1204" s="7" t="s">
        <v>1190</v>
      </c>
      <c r="T1204" s="8" t="n">
        <v>105.004</v>
      </c>
      <c r="U1204" s="7" t="s">
        <v>1191</v>
      </c>
      <c r="V1204" s="8" t="n">
        <v>105.643</v>
      </c>
      <c r="W1204" s="7" t="s">
        <v>1192</v>
      </c>
      <c r="X1204" s="8" t="n">
        <v>105.814</v>
      </c>
      <c r="Y1204" s="7" t="s">
        <v>240</v>
      </c>
      <c r="Z1204" s="8" t="n">
        <v>104.531</v>
      </c>
      <c r="AA1204" s="7" t="s">
        <v>1193</v>
      </c>
      <c r="AB1204" s="8" t="n">
        <v>105.552</v>
      </c>
      <c r="AC1204" s="7" t="s">
        <v>311</v>
      </c>
      <c r="AD1204" s="8" t="n">
        <v>104.272</v>
      </c>
      <c r="AE1204" s="7" t="s">
        <v>241</v>
      </c>
      <c r="AF1204" s="8" t="n">
        <v>103.703</v>
      </c>
      <c r="AG1204" s="7" t="s">
        <v>232</v>
      </c>
      <c r="AH1204" s="8" t="n">
        <v>107.173</v>
      </c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90</v>
      </c>
      <c r="C1205" s="32" t="n">
        <v>6059</v>
      </c>
      <c r="D1205" s="33" t="s">
        <v>1948</v>
      </c>
      <c r="E1205" s="34" t="s">
        <v>265</v>
      </c>
      <c r="F1205" s="34"/>
      <c r="G1205" s="35" t="s">
        <v>1949</v>
      </c>
      <c r="H1205" s="34" t="s">
        <v>589</v>
      </c>
      <c r="I1205" s="36" t="n">
        <v>104.774</v>
      </c>
      <c r="J1205" s="37" t="n">
        <v>7.173</v>
      </c>
      <c r="K1205" s="38" t="n">
        <v>4</v>
      </c>
      <c r="L1205" s="39" t="n">
        <v>0</v>
      </c>
      <c r="M1205" s="34" t="n">
        <v>1</v>
      </c>
      <c r="N1205" s="34" t="n">
        <v>0</v>
      </c>
      <c r="O1205" s="34" t="n">
        <v>1</v>
      </c>
      <c r="P1205" s="40" t="n">
        <v>101.441</v>
      </c>
      <c r="Q1205" s="41" t="s">
        <v>417</v>
      </c>
      <c r="R1205" s="8" t="n">
        <v>101.441</v>
      </c>
      <c r="S1205" s="7"/>
      <c r="T1205" s="8"/>
      <c r="U1205" s="7"/>
      <c r="V1205" s="8"/>
      <c r="W1205" s="7"/>
      <c r="X1205" s="8"/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5746</v>
      </c>
      <c r="D1206" s="33" t="s">
        <v>1950</v>
      </c>
      <c r="E1206" s="34" t="s">
        <v>265</v>
      </c>
      <c r="F1206" s="34"/>
      <c r="G1206" s="35" t="s">
        <v>909</v>
      </c>
      <c r="H1206" s="34" t="s">
        <v>38</v>
      </c>
      <c r="I1206" s="36" t="n">
        <v>104.785</v>
      </c>
      <c r="J1206" s="37" t="n">
        <v>7.184</v>
      </c>
      <c r="K1206" s="38" t="n">
        <v>92</v>
      </c>
      <c r="L1206" s="39" t="n">
        <v>0.313</v>
      </c>
      <c r="M1206" s="34" t="n">
        <v>10</v>
      </c>
      <c r="N1206" s="34" t="n">
        <v>2</v>
      </c>
      <c r="O1206" s="34" t="n">
        <v>8</v>
      </c>
      <c r="P1206" s="40" t="n">
        <v>106.765</v>
      </c>
      <c r="Q1206" s="41" t="s">
        <v>896</v>
      </c>
      <c r="R1206" s="8" t="n">
        <v>107.053</v>
      </c>
      <c r="S1206" s="7" t="s">
        <v>486</v>
      </c>
      <c r="T1206" s="8" t="n">
        <v>103.259</v>
      </c>
      <c r="U1206" s="7" t="s">
        <v>897</v>
      </c>
      <c r="V1206" s="8" t="n">
        <v>107.312</v>
      </c>
      <c r="W1206" s="7" t="s">
        <v>728</v>
      </c>
      <c r="X1206" s="8" t="n">
        <v>103.84</v>
      </c>
      <c r="Y1206" s="7" t="s">
        <v>864</v>
      </c>
      <c r="Z1206" s="8" t="n">
        <v>106.023</v>
      </c>
      <c r="AA1206" s="7" t="s">
        <v>898</v>
      </c>
      <c r="AB1206" s="8" t="n">
        <v>101.82</v>
      </c>
      <c r="AC1206" s="7" t="s">
        <v>910</v>
      </c>
      <c r="AD1206" s="8" t="n">
        <v>106.733</v>
      </c>
      <c r="AE1206" s="7" t="s">
        <v>524</v>
      </c>
      <c r="AF1206" s="8" t="n">
        <v>106.765</v>
      </c>
      <c r="AG1206" s="7" t="s">
        <v>885</v>
      </c>
      <c r="AH1206" s="8" t="n">
        <v>105.154</v>
      </c>
      <c r="AI1206" s="7" t="s">
        <v>412</v>
      </c>
      <c r="AJ1206" s="8" t="n">
        <v>104.687</v>
      </c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1</v>
      </c>
      <c r="C1207" s="32" t="n">
        <v>43328</v>
      </c>
      <c r="D1207" s="33" t="s">
        <v>1951</v>
      </c>
      <c r="E1207" s="34" t="s">
        <v>35</v>
      </c>
      <c r="F1207" s="34"/>
      <c r="G1207" s="35" t="s">
        <v>108</v>
      </c>
      <c r="H1207" s="34" t="s">
        <v>38</v>
      </c>
      <c r="I1207" s="36" t="n">
        <v>104.785</v>
      </c>
      <c r="J1207" s="37" t="n">
        <v>7.184</v>
      </c>
      <c r="K1207" s="38"/>
      <c r="L1207" s="39"/>
      <c r="M1207" s="34" t="n">
        <v>1</v>
      </c>
      <c r="N1207" s="34" t="n">
        <v>0</v>
      </c>
      <c r="O1207" s="34" t="n">
        <v>1</v>
      </c>
      <c r="P1207" s="40" t="n">
        <v>101.452</v>
      </c>
      <c r="Q1207" s="41" t="s">
        <v>270</v>
      </c>
      <c r="R1207" s="8" t="n">
        <v>101.452</v>
      </c>
      <c r="S1207" s="7"/>
      <c r="T1207" s="8"/>
      <c r="U1207" s="7"/>
      <c r="V1207" s="8"/>
      <c r="W1207" s="7"/>
      <c r="X1207" s="8"/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21391</v>
      </c>
      <c r="D1208" s="33" t="s">
        <v>1952</v>
      </c>
      <c r="E1208" s="34" t="s">
        <v>97</v>
      </c>
      <c r="F1208" s="34"/>
      <c r="G1208" s="35" t="s">
        <v>1141</v>
      </c>
      <c r="H1208" s="34" t="s">
        <v>38</v>
      </c>
      <c r="I1208" s="36" t="n">
        <v>104.789</v>
      </c>
      <c r="J1208" s="37" t="n">
        <v>7.188</v>
      </c>
      <c r="K1208" s="38" t="n">
        <v>5</v>
      </c>
      <c r="L1208" s="39" t="n">
        <v>0</v>
      </c>
      <c r="M1208" s="34" t="n">
        <v>4</v>
      </c>
      <c r="N1208" s="34" t="n">
        <v>1</v>
      </c>
      <c r="O1208" s="34" t="n">
        <v>3</v>
      </c>
      <c r="P1208" s="40" t="n">
        <v>105.593</v>
      </c>
      <c r="Q1208" s="41" t="s">
        <v>629</v>
      </c>
      <c r="R1208" s="8" t="n">
        <v>105.593</v>
      </c>
      <c r="S1208" s="7" t="s">
        <v>517</v>
      </c>
      <c r="T1208" s="8" t="n">
        <v>106.371</v>
      </c>
      <c r="U1208" s="7" t="s">
        <v>521</v>
      </c>
      <c r="V1208" s="8" t="n">
        <v>104.594</v>
      </c>
      <c r="W1208" s="7" t="s">
        <v>522</v>
      </c>
      <c r="X1208" s="8" t="n">
        <v>104.181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34142</v>
      </c>
      <c r="D1209" s="33" t="s">
        <v>1953</v>
      </c>
      <c r="E1209" s="34" t="s">
        <v>35</v>
      </c>
      <c r="F1209" s="34"/>
      <c r="G1209" s="35" t="s">
        <v>577</v>
      </c>
      <c r="H1209" s="34" t="s">
        <v>50</v>
      </c>
      <c r="I1209" s="36" t="n">
        <v>104.79</v>
      </c>
      <c r="J1209" s="37" t="n">
        <v>7.18900000000001</v>
      </c>
      <c r="K1209" s="38" t="n">
        <v>42</v>
      </c>
      <c r="L1209" s="39" t="n">
        <v>0.136</v>
      </c>
      <c r="M1209" s="34" t="n">
        <v>17</v>
      </c>
      <c r="N1209" s="34" t="n">
        <v>4</v>
      </c>
      <c r="O1209" s="34" t="n">
        <v>13</v>
      </c>
      <c r="P1209" s="40" t="n">
        <v>106.267</v>
      </c>
      <c r="Q1209" s="41" t="s">
        <v>599</v>
      </c>
      <c r="R1209" s="8" t="n">
        <v>105.836</v>
      </c>
      <c r="S1209" s="7" t="s">
        <v>315</v>
      </c>
      <c r="T1209" s="8" t="n">
        <v>110.266</v>
      </c>
      <c r="U1209" s="7" t="s">
        <v>316</v>
      </c>
      <c r="V1209" s="8" t="n">
        <v>103.741</v>
      </c>
      <c r="W1209" s="7" t="s">
        <v>317</v>
      </c>
      <c r="X1209" s="8" t="n">
        <v>104.875</v>
      </c>
      <c r="Y1209" s="7" t="s">
        <v>84</v>
      </c>
      <c r="Z1209" s="8" t="n">
        <v>109.231</v>
      </c>
      <c r="AA1209" s="7" t="s">
        <v>86</v>
      </c>
      <c r="AB1209" s="8" t="n">
        <v>104.34</v>
      </c>
      <c r="AC1209" s="7" t="s">
        <v>88</v>
      </c>
      <c r="AD1209" s="8" t="n">
        <v>104.408</v>
      </c>
      <c r="AE1209" s="7" t="s">
        <v>903</v>
      </c>
      <c r="AF1209" s="8" t="n">
        <v>107.067</v>
      </c>
      <c r="AG1209" s="7" t="s">
        <v>318</v>
      </c>
      <c r="AH1209" s="8" t="n">
        <v>105.762</v>
      </c>
      <c r="AI1209" s="7" t="s">
        <v>904</v>
      </c>
      <c r="AJ1209" s="8" t="n">
        <v>105.71</v>
      </c>
      <c r="AK1209" s="7" t="s">
        <v>526</v>
      </c>
      <c r="AL1209" s="8" t="n">
        <v>105.091</v>
      </c>
      <c r="AM1209" s="7" t="s">
        <v>795</v>
      </c>
      <c r="AN1209" s="8" t="n">
        <v>102.473</v>
      </c>
      <c r="AO1209" s="7" t="s">
        <v>319</v>
      </c>
      <c r="AP1209" s="8" t="n">
        <v>104.942</v>
      </c>
      <c r="AQ1209" s="7" t="s">
        <v>1040</v>
      </c>
      <c r="AR1209" s="8" t="n">
        <v>104.017</v>
      </c>
      <c r="AS1209" s="7" t="s">
        <v>200</v>
      </c>
      <c r="AT1209" s="8" t="n">
        <v>104.806</v>
      </c>
      <c r="AU1209" s="7" t="s">
        <v>201</v>
      </c>
      <c r="AV1209" s="8" t="n">
        <v>108.653</v>
      </c>
      <c r="AW1209" s="7" t="s">
        <v>584</v>
      </c>
      <c r="AX1209" s="8" t="n">
        <v>106.267</v>
      </c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4</v>
      </c>
      <c r="C1210" s="32" t="n">
        <v>27492</v>
      </c>
      <c r="D1210" s="33" t="s">
        <v>1954</v>
      </c>
      <c r="E1210" s="34" t="s">
        <v>65</v>
      </c>
      <c r="F1210" s="34"/>
      <c r="G1210" s="35" t="s">
        <v>452</v>
      </c>
      <c r="H1210" s="34" t="s">
        <v>294</v>
      </c>
      <c r="I1210" s="36" t="n">
        <v>104.79</v>
      </c>
      <c r="J1210" s="37" t="n">
        <v>7.18900000000001</v>
      </c>
      <c r="K1210" s="38" t="n">
        <v>5</v>
      </c>
      <c r="L1210" s="39" t="n">
        <v>0</v>
      </c>
      <c r="M1210" s="34" t="n">
        <v>3</v>
      </c>
      <c r="N1210" s="34" t="n">
        <v>0</v>
      </c>
      <c r="O1210" s="34" t="n">
        <v>3</v>
      </c>
      <c r="P1210" s="40" t="n">
        <v>105.412</v>
      </c>
      <c r="Q1210" s="41" t="s">
        <v>453</v>
      </c>
      <c r="R1210" s="8" t="n">
        <v>104.996</v>
      </c>
      <c r="S1210" s="7" t="s">
        <v>454</v>
      </c>
      <c r="T1210" s="8" t="n">
        <v>105.412</v>
      </c>
      <c r="U1210" s="7" t="s">
        <v>435</v>
      </c>
      <c r="V1210" s="8" t="n">
        <v>103.963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38358</v>
      </c>
      <c r="D1211" s="33" t="s">
        <v>1955</v>
      </c>
      <c r="E1211" s="34" t="s">
        <v>152</v>
      </c>
      <c r="F1211" s="34"/>
      <c r="G1211" s="35" t="s">
        <v>940</v>
      </c>
      <c r="H1211" s="34" t="s">
        <v>68</v>
      </c>
      <c r="I1211" s="36" t="n">
        <v>104.791</v>
      </c>
      <c r="J1211" s="37" t="n">
        <v>7.19</v>
      </c>
      <c r="K1211" s="38" t="n">
        <v>6</v>
      </c>
      <c r="L1211" s="39" t="n">
        <v>0</v>
      </c>
      <c r="M1211" s="34" t="n">
        <v>7</v>
      </c>
      <c r="N1211" s="34" t="n">
        <v>1</v>
      </c>
      <c r="O1211" s="34" t="n">
        <v>6</v>
      </c>
      <c r="P1211" s="40" t="n">
        <v>105.939</v>
      </c>
      <c r="Q1211" s="41" t="s">
        <v>174</v>
      </c>
      <c r="R1211" s="8" t="n">
        <v>103.242</v>
      </c>
      <c r="S1211" s="7" t="s">
        <v>128</v>
      </c>
      <c r="T1211" s="8" t="n">
        <v>104.878</v>
      </c>
      <c r="U1211" s="7" t="s">
        <v>262</v>
      </c>
      <c r="V1211" s="8" t="n">
        <v>105.939</v>
      </c>
      <c r="W1211" s="7" t="s">
        <v>552</v>
      </c>
      <c r="X1211" s="8" t="n">
        <v>105.173</v>
      </c>
      <c r="Y1211" s="7" t="s">
        <v>553</v>
      </c>
      <c r="Z1211" s="8" t="n">
        <v>104.738</v>
      </c>
      <c r="AA1211" s="7" t="s">
        <v>1137</v>
      </c>
      <c r="AB1211" s="8" t="n">
        <v>106.259</v>
      </c>
      <c r="AC1211" s="7" t="s">
        <v>554</v>
      </c>
      <c r="AD1211" s="8" t="n">
        <v>104.778</v>
      </c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6</v>
      </c>
      <c r="C1212" s="32" t="n">
        <v>40538</v>
      </c>
      <c r="D1212" s="33" t="s">
        <v>1956</v>
      </c>
      <c r="E1212" s="34" t="s">
        <v>97</v>
      </c>
      <c r="F1212" s="34"/>
      <c r="G1212" s="35" t="s">
        <v>37</v>
      </c>
      <c r="H1212" s="34" t="s">
        <v>38</v>
      </c>
      <c r="I1212" s="36" t="n">
        <v>104.791</v>
      </c>
      <c r="J1212" s="37" t="n">
        <v>7.19</v>
      </c>
      <c r="K1212" s="38" t="n">
        <v>6</v>
      </c>
      <c r="L1212" s="39" t="n">
        <v>0</v>
      </c>
      <c r="M1212" s="34" t="n">
        <v>6</v>
      </c>
      <c r="N1212" s="34" t="n">
        <v>1</v>
      </c>
      <c r="O1212" s="34" t="n">
        <v>5</v>
      </c>
      <c r="P1212" s="40" t="n">
        <v>106.557</v>
      </c>
      <c r="Q1212" s="41" t="s">
        <v>997</v>
      </c>
      <c r="R1212" s="8" t="n">
        <v>106.557</v>
      </c>
      <c r="S1212" s="7" t="s">
        <v>998</v>
      </c>
      <c r="T1212" s="8" t="n">
        <v>106.423</v>
      </c>
      <c r="U1212" s="7" t="s">
        <v>999</v>
      </c>
      <c r="V1212" s="8" t="n">
        <v>103.759</v>
      </c>
      <c r="W1212" s="7" t="s">
        <v>1000</v>
      </c>
      <c r="X1212" s="8" t="n">
        <v>106.75</v>
      </c>
      <c r="Y1212" s="7" t="s">
        <v>1001</v>
      </c>
      <c r="Z1212" s="8" t="n">
        <v>103.316</v>
      </c>
      <c r="AA1212" s="7" t="s">
        <v>1002</v>
      </c>
      <c r="AB1212" s="8" t="n">
        <v>103.899</v>
      </c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40906</v>
      </c>
      <c r="D1213" s="33" t="s">
        <v>1957</v>
      </c>
      <c r="E1213" s="34" t="s">
        <v>65</v>
      </c>
      <c r="F1213" s="34"/>
      <c r="G1213" s="35" t="s">
        <v>601</v>
      </c>
      <c r="H1213" s="34" t="s">
        <v>38</v>
      </c>
      <c r="I1213" s="36" t="n">
        <v>104.797</v>
      </c>
      <c r="J1213" s="37" t="n">
        <v>7.196</v>
      </c>
      <c r="K1213" s="38" t="n">
        <v>77</v>
      </c>
      <c r="L1213" s="39" t="n">
        <v>0.252</v>
      </c>
      <c r="M1213" s="34" t="n">
        <v>8</v>
      </c>
      <c r="N1213" s="34" t="n">
        <v>2</v>
      </c>
      <c r="O1213" s="34" t="n">
        <v>6</v>
      </c>
      <c r="P1213" s="40" t="n">
        <v>107.12</v>
      </c>
      <c r="Q1213" s="41" t="s">
        <v>1094</v>
      </c>
      <c r="R1213" s="8" t="n">
        <v>107.12</v>
      </c>
      <c r="S1213" s="7" t="s">
        <v>1095</v>
      </c>
      <c r="T1213" s="8" t="n">
        <v>102.796</v>
      </c>
      <c r="U1213" s="7" t="s">
        <v>433</v>
      </c>
      <c r="V1213" s="8" t="n">
        <v>105.767</v>
      </c>
      <c r="W1213" s="7" t="s">
        <v>1096</v>
      </c>
      <c r="X1213" s="8" t="n">
        <v>109.103</v>
      </c>
      <c r="Y1213" s="7" t="s">
        <v>1097</v>
      </c>
      <c r="Z1213" s="8" t="n">
        <v>105.796</v>
      </c>
      <c r="AA1213" s="7" t="s">
        <v>1098</v>
      </c>
      <c r="AB1213" s="8" t="n">
        <v>103.197</v>
      </c>
      <c r="AC1213" s="7" t="s">
        <v>1099</v>
      </c>
      <c r="AD1213" s="8" t="n">
        <v>107.764</v>
      </c>
      <c r="AE1213" s="7" t="s">
        <v>602</v>
      </c>
      <c r="AF1213" s="8" t="n">
        <v>104.108</v>
      </c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9</v>
      </c>
      <c r="C1214" s="32" t="n">
        <v>48696</v>
      </c>
      <c r="D1214" s="33" t="s">
        <v>1958</v>
      </c>
      <c r="E1214" s="34" t="s">
        <v>97</v>
      </c>
      <c r="F1214" s="34"/>
      <c r="G1214" s="35" t="s">
        <v>1304</v>
      </c>
      <c r="H1214" s="34" t="s">
        <v>38</v>
      </c>
      <c r="I1214" s="36" t="n">
        <v>104.808</v>
      </c>
      <c r="J1214" s="37" t="n">
        <v>7.20700000000001</v>
      </c>
      <c r="K1214" s="38" t="n">
        <v>7</v>
      </c>
      <c r="L1214" s="39" t="n">
        <v>0</v>
      </c>
      <c r="M1214" s="34" t="n">
        <v>6</v>
      </c>
      <c r="N1214" s="34" t="n">
        <v>1</v>
      </c>
      <c r="O1214" s="34" t="n">
        <v>5</v>
      </c>
      <c r="P1214" s="40" t="n">
        <v>105.452</v>
      </c>
      <c r="Q1214" s="41" t="s">
        <v>896</v>
      </c>
      <c r="R1214" s="8" t="n">
        <v>104.553</v>
      </c>
      <c r="S1214" s="7" t="s">
        <v>897</v>
      </c>
      <c r="T1214" s="8" t="n">
        <v>104.312</v>
      </c>
      <c r="U1214" s="7" t="s">
        <v>864</v>
      </c>
      <c r="V1214" s="8" t="n">
        <v>108.523</v>
      </c>
      <c r="W1214" s="7" t="s">
        <v>898</v>
      </c>
      <c r="X1214" s="8" t="n">
        <v>105.07</v>
      </c>
      <c r="Y1214" s="7" t="s">
        <v>899</v>
      </c>
      <c r="Z1214" s="8" t="n">
        <v>104.654</v>
      </c>
      <c r="AA1214" s="7" t="s">
        <v>865</v>
      </c>
      <c r="AB1214" s="8" t="n">
        <v>105.452</v>
      </c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61252</v>
      </c>
      <c r="D1215" s="33" t="s">
        <v>1959</v>
      </c>
      <c r="E1215" s="34" t="s">
        <v>265</v>
      </c>
      <c r="F1215" s="34"/>
      <c r="G1215" s="35" t="s">
        <v>617</v>
      </c>
      <c r="H1215" s="34" t="s">
        <v>55</v>
      </c>
      <c r="I1215" s="36" t="n">
        <v>104.809</v>
      </c>
      <c r="J1215" s="37" t="n">
        <v>7.208</v>
      </c>
      <c r="K1215" s="38" t="n">
        <v>93</v>
      </c>
      <c r="L1215" s="39" t="n">
        <v>0.304</v>
      </c>
      <c r="M1215" s="34" t="n">
        <v>7</v>
      </c>
      <c r="N1215" s="34" t="n">
        <v>1</v>
      </c>
      <c r="O1215" s="34" t="n">
        <v>6</v>
      </c>
      <c r="P1215" s="40" t="n">
        <v>106.9</v>
      </c>
      <c r="Q1215" s="41" t="s">
        <v>790</v>
      </c>
      <c r="R1215" s="8" t="n">
        <v>103.978</v>
      </c>
      <c r="S1215" s="7" t="s">
        <v>620</v>
      </c>
      <c r="T1215" s="8" t="n">
        <v>103.498</v>
      </c>
      <c r="U1215" s="7" t="s">
        <v>791</v>
      </c>
      <c r="V1215" s="8" t="n">
        <v>106.994</v>
      </c>
      <c r="W1215" s="7" t="s">
        <v>792</v>
      </c>
      <c r="X1215" s="8" t="n">
        <v>103.981</v>
      </c>
      <c r="Y1215" s="7" t="s">
        <v>818</v>
      </c>
      <c r="Z1215" s="8" t="n">
        <v>104.168</v>
      </c>
      <c r="AA1215" s="7" t="s">
        <v>419</v>
      </c>
      <c r="AB1215" s="8" t="n">
        <v>106.9</v>
      </c>
      <c r="AC1215" s="7" t="s">
        <v>468</v>
      </c>
      <c r="AD1215" s="8" t="n">
        <v>106.331</v>
      </c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1</v>
      </c>
      <c r="C1216" s="32" t="n">
        <v>5964</v>
      </c>
      <c r="D1216" s="33" t="s">
        <v>1960</v>
      </c>
      <c r="E1216" s="34" t="s">
        <v>265</v>
      </c>
      <c r="F1216" s="34"/>
      <c r="G1216" s="35" t="s">
        <v>617</v>
      </c>
      <c r="H1216" s="34" t="s">
        <v>55</v>
      </c>
      <c r="I1216" s="36" t="n">
        <v>104.81</v>
      </c>
      <c r="J1216" s="37" t="n">
        <v>7.209</v>
      </c>
      <c r="K1216" s="38" t="n">
        <v>-144</v>
      </c>
      <c r="L1216" s="39" t="n">
        <v>-0.461</v>
      </c>
      <c r="M1216" s="34" t="n">
        <v>8</v>
      </c>
      <c r="N1216" s="34" t="n">
        <v>2</v>
      </c>
      <c r="O1216" s="34" t="n">
        <v>6</v>
      </c>
      <c r="P1216" s="40" t="n">
        <v>106.127</v>
      </c>
      <c r="Q1216" s="41" t="s">
        <v>618</v>
      </c>
      <c r="R1216" s="8" t="n">
        <v>105.976</v>
      </c>
      <c r="S1216" s="7" t="s">
        <v>619</v>
      </c>
      <c r="T1216" s="8" t="n">
        <v>106.127</v>
      </c>
      <c r="U1216" s="7" t="s">
        <v>620</v>
      </c>
      <c r="V1216" s="8" t="n">
        <v>104.998</v>
      </c>
      <c r="W1216" s="7" t="s">
        <v>405</v>
      </c>
      <c r="X1216" s="8" t="n">
        <v>106.599</v>
      </c>
      <c r="Y1216" s="7" t="s">
        <v>549</v>
      </c>
      <c r="Z1216" s="8" t="n">
        <v>107.26</v>
      </c>
      <c r="AA1216" s="7" t="s">
        <v>550</v>
      </c>
      <c r="AB1216" s="8" t="n">
        <v>104.278</v>
      </c>
      <c r="AC1216" s="7" t="s">
        <v>419</v>
      </c>
      <c r="AD1216" s="8" t="n">
        <v>103.65</v>
      </c>
      <c r="AE1216" s="7" t="s">
        <v>468</v>
      </c>
      <c r="AF1216" s="8" t="n">
        <v>103.831</v>
      </c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2</v>
      </c>
      <c r="C1217" s="32" t="n">
        <v>4338</v>
      </c>
      <c r="D1217" s="33" t="s">
        <v>1961</v>
      </c>
      <c r="E1217" s="34" t="s">
        <v>805</v>
      </c>
      <c r="F1217" s="34"/>
      <c r="G1217" s="35" t="s">
        <v>1641</v>
      </c>
      <c r="H1217" s="34" t="s">
        <v>111</v>
      </c>
      <c r="I1217" s="36" t="n">
        <v>104.815</v>
      </c>
      <c r="J1217" s="37" t="n">
        <v>7.214</v>
      </c>
      <c r="K1217" s="38" t="n">
        <v>68</v>
      </c>
      <c r="L1217" s="39" t="n">
        <v>0.228</v>
      </c>
      <c r="M1217" s="34" t="n">
        <v>11</v>
      </c>
      <c r="N1217" s="34" t="n">
        <v>2</v>
      </c>
      <c r="O1217" s="34" t="n">
        <v>9</v>
      </c>
      <c r="P1217" s="40" t="n">
        <v>106.634</v>
      </c>
      <c r="Q1217" s="41" t="s">
        <v>188</v>
      </c>
      <c r="R1217" s="8" t="n">
        <v>100.751</v>
      </c>
      <c r="S1217" s="7" t="s">
        <v>272</v>
      </c>
      <c r="T1217" s="8" t="n">
        <v>107.588</v>
      </c>
      <c r="U1217" s="7" t="s">
        <v>690</v>
      </c>
      <c r="V1217" s="8" t="n">
        <v>105.852</v>
      </c>
      <c r="W1217" s="7" t="s">
        <v>84</v>
      </c>
      <c r="X1217" s="8" t="n">
        <v>105.481</v>
      </c>
      <c r="Y1217" s="7" t="s">
        <v>168</v>
      </c>
      <c r="Z1217" s="8" t="n">
        <v>105.129</v>
      </c>
      <c r="AA1217" s="7" t="s">
        <v>88</v>
      </c>
      <c r="AB1217" s="8" t="n">
        <v>105.658</v>
      </c>
      <c r="AC1217" s="7" t="s">
        <v>189</v>
      </c>
      <c r="AD1217" s="8" t="n">
        <v>103.952</v>
      </c>
      <c r="AE1217" s="7" t="s">
        <v>89</v>
      </c>
      <c r="AF1217" s="8" t="n">
        <v>103.573</v>
      </c>
      <c r="AG1217" s="7" t="s">
        <v>90</v>
      </c>
      <c r="AH1217" s="8" t="n">
        <v>106.634</v>
      </c>
      <c r="AI1217" s="7" t="s">
        <v>112</v>
      </c>
      <c r="AJ1217" s="8" t="n">
        <v>106.301</v>
      </c>
      <c r="AK1217" s="7" t="s">
        <v>92</v>
      </c>
      <c r="AL1217" s="8" t="n">
        <v>113.706</v>
      </c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3</v>
      </c>
      <c r="C1218" s="32" t="n">
        <v>36474</v>
      </c>
      <c r="D1218" s="33" t="s">
        <v>1962</v>
      </c>
      <c r="E1218" s="34" t="s">
        <v>120</v>
      </c>
      <c r="F1218" s="34"/>
      <c r="G1218" s="35" t="s">
        <v>643</v>
      </c>
      <c r="H1218" s="34" t="s">
        <v>38</v>
      </c>
      <c r="I1218" s="36" t="n">
        <v>104.816</v>
      </c>
      <c r="J1218" s="37" t="n">
        <v>7.215</v>
      </c>
      <c r="K1218" s="38" t="n">
        <v>10</v>
      </c>
      <c r="L1218" s="39" t="n">
        <v>0</v>
      </c>
      <c r="M1218" s="34" t="n">
        <v>10</v>
      </c>
      <c r="N1218" s="34" t="n">
        <v>2</v>
      </c>
      <c r="O1218" s="34" t="n">
        <v>8</v>
      </c>
      <c r="P1218" s="40" t="n">
        <v>106.689</v>
      </c>
      <c r="Q1218" s="41" t="s">
        <v>606</v>
      </c>
      <c r="R1218" s="8" t="n">
        <v>104.35</v>
      </c>
      <c r="S1218" s="7" t="s">
        <v>607</v>
      </c>
      <c r="T1218" s="8" t="n">
        <v>104.834</v>
      </c>
      <c r="U1218" s="7" t="s">
        <v>518</v>
      </c>
      <c r="V1218" s="8" t="n">
        <v>105.476</v>
      </c>
      <c r="W1218" s="7" t="s">
        <v>685</v>
      </c>
      <c r="X1218" s="8" t="n">
        <v>107.153</v>
      </c>
      <c r="Y1218" s="7" t="s">
        <v>433</v>
      </c>
      <c r="Z1218" s="8" t="n">
        <v>103.517</v>
      </c>
      <c r="AA1218" s="7" t="s">
        <v>262</v>
      </c>
      <c r="AB1218" s="8" t="n">
        <v>106.689</v>
      </c>
      <c r="AC1218" s="7" t="s">
        <v>181</v>
      </c>
      <c r="AD1218" s="8" t="n">
        <v>107.857</v>
      </c>
      <c r="AE1218" s="7" t="s">
        <v>609</v>
      </c>
      <c r="AF1218" s="8" t="n">
        <v>104.876</v>
      </c>
      <c r="AG1218" s="7" t="s">
        <v>610</v>
      </c>
      <c r="AH1218" s="8" t="n">
        <v>105.159</v>
      </c>
      <c r="AI1218" s="7" t="s">
        <v>575</v>
      </c>
      <c r="AJ1218" s="8" t="n">
        <v>103.627</v>
      </c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4</v>
      </c>
      <c r="C1219" s="32" t="n">
        <v>25613</v>
      </c>
      <c r="D1219" s="33" t="s">
        <v>1963</v>
      </c>
      <c r="E1219" s="34" t="s">
        <v>97</v>
      </c>
      <c r="F1219" s="34"/>
      <c r="G1219" s="35" t="s">
        <v>1134</v>
      </c>
      <c r="H1219" s="34" t="s">
        <v>68</v>
      </c>
      <c r="I1219" s="36" t="n">
        <v>104.818</v>
      </c>
      <c r="J1219" s="37" t="n">
        <v>7.217</v>
      </c>
      <c r="K1219" s="38" t="n">
        <v>10</v>
      </c>
      <c r="L1219" s="39" t="n">
        <v>0</v>
      </c>
      <c r="M1219" s="34" t="n">
        <v>5</v>
      </c>
      <c r="N1219" s="34" t="n">
        <v>1</v>
      </c>
      <c r="O1219" s="34" t="n">
        <v>4</v>
      </c>
      <c r="P1219" s="40" t="n">
        <v>106.521</v>
      </c>
      <c r="Q1219" s="41" t="s">
        <v>1135</v>
      </c>
      <c r="R1219" s="8" t="n">
        <v>106.537</v>
      </c>
      <c r="S1219" s="7" t="s">
        <v>1136</v>
      </c>
      <c r="T1219" s="8" t="n">
        <v>104.253</v>
      </c>
      <c r="U1219" s="7" t="s">
        <v>1137</v>
      </c>
      <c r="V1219" s="8" t="n">
        <v>103.259</v>
      </c>
      <c r="W1219" s="7" t="s">
        <v>1138</v>
      </c>
      <c r="X1219" s="8" t="n">
        <v>106.521</v>
      </c>
      <c r="Y1219" s="7" t="s">
        <v>1139</v>
      </c>
      <c r="Z1219" s="8" t="n">
        <v>105.237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48107</v>
      </c>
      <c r="D1220" s="33" t="s">
        <v>1964</v>
      </c>
      <c r="E1220" s="34" t="s">
        <v>265</v>
      </c>
      <c r="F1220" s="34"/>
      <c r="G1220" s="35" t="s">
        <v>653</v>
      </c>
      <c r="H1220" s="34" t="s">
        <v>55</v>
      </c>
      <c r="I1220" s="36" t="n">
        <v>104.826</v>
      </c>
      <c r="J1220" s="37" t="n">
        <v>7.22499999999999</v>
      </c>
      <c r="K1220" s="38" t="n">
        <v>-245</v>
      </c>
      <c r="L1220" s="39" t="n">
        <v>-0.804</v>
      </c>
      <c r="M1220" s="34" t="n">
        <v>2</v>
      </c>
      <c r="N1220" s="34" t="n">
        <v>0</v>
      </c>
      <c r="O1220" s="34" t="n">
        <v>2</v>
      </c>
      <c r="P1220" s="40" t="n">
        <v>103.591</v>
      </c>
      <c r="Q1220" s="41" t="s">
        <v>227</v>
      </c>
      <c r="R1220" s="8" t="n">
        <v>102.297</v>
      </c>
      <c r="S1220" s="7" t="s">
        <v>470</v>
      </c>
      <c r="T1220" s="8" t="n">
        <v>103.591</v>
      </c>
      <c r="U1220" s="7"/>
      <c r="V1220" s="8"/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6</v>
      </c>
      <c r="C1221" s="32" t="n">
        <v>65922</v>
      </c>
      <c r="D1221" s="33" t="s">
        <v>1965</v>
      </c>
      <c r="E1221" s="34" t="s">
        <v>836</v>
      </c>
      <c r="F1221" s="34"/>
      <c r="G1221" s="35" t="s">
        <v>459</v>
      </c>
      <c r="H1221" s="34" t="s">
        <v>111</v>
      </c>
      <c r="I1221" s="36" t="n">
        <v>104.828</v>
      </c>
      <c r="J1221" s="37" t="n">
        <v>7.227</v>
      </c>
      <c r="K1221" s="38" t="n">
        <v>9</v>
      </c>
      <c r="L1221" s="39" t="n">
        <v>0</v>
      </c>
      <c r="M1221" s="34" t="n">
        <v>11</v>
      </c>
      <c r="N1221" s="34" t="n">
        <v>2</v>
      </c>
      <c r="O1221" s="34" t="n">
        <v>9</v>
      </c>
      <c r="P1221" s="40" t="n">
        <v>107.074</v>
      </c>
      <c r="Q1221" s="41" t="s">
        <v>460</v>
      </c>
      <c r="R1221" s="8" t="n">
        <v>106.424</v>
      </c>
      <c r="S1221" s="7" t="s">
        <v>461</v>
      </c>
      <c r="T1221" s="8" t="n">
        <v>106.072</v>
      </c>
      <c r="U1221" s="7" t="s">
        <v>272</v>
      </c>
      <c r="V1221" s="8" t="n">
        <v>112.838</v>
      </c>
      <c r="W1221" s="7" t="s">
        <v>87</v>
      </c>
      <c r="X1221" s="8" t="n">
        <v>108.122</v>
      </c>
      <c r="Y1221" s="7" t="s">
        <v>976</v>
      </c>
      <c r="Z1221" s="8" t="n">
        <v>104.041</v>
      </c>
      <c r="AA1221" s="7" t="s">
        <v>462</v>
      </c>
      <c r="AB1221" s="8" t="n">
        <v>103.346</v>
      </c>
      <c r="AC1221" s="7" t="s">
        <v>155</v>
      </c>
      <c r="AD1221" s="8" t="n">
        <v>107.074</v>
      </c>
      <c r="AE1221" s="7" t="s">
        <v>463</v>
      </c>
      <c r="AF1221" s="8" t="n">
        <v>104.202</v>
      </c>
      <c r="AG1221" s="7" t="s">
        <v>112</v>
      </c>
      <c r="AH1221" s="8" t="n">
        <v>103.051</v>
      </c>
      <c r="AI1221" s="7" t="s">
        <v>465</v>
      </c>
      <c r="AJ1221" s="8" t="n">
        <v>106.276</v>
      </c>
      <c r="AK1221" s="7" t="s">
        <v>364</v>
      </c>
      <c r="AL1221" s="8" t="n">
        <v>102.969</v>
      </c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7</v>
      </c>
      <c r="C1222" s="32" t="n">
        <v>38223</v>
      </c>
      <c r="D1222" s="33" t="s">
        <v>1966</v>
      </c>
      <c r="E1222" s="34" t="s">
        <v>1028</v>
      </c>
      <c r="F1222" s="34"/>
      <c r="G1222" s="35" t="s">
        <v>940</v>
      </c>
      <c r="H1222" s="34" t="s">
        <v>68</v>
      </c>
      <c r="I1222" s="36" t="n">
        <v>104.829</v>
      </c>
      <c r="J1222" s="37" t="n">
        <v>7.22799999999999</v>
      </c>
      <c r="K1222" s="38" t="n">
        <v>9</v>
      </c>
      <c r="L1222" s="39" t="n">
        <v>0</v>
      </c>
      <c r="M1222" s="34" t="n">
        <v>10</v>
      </c>
      <c r="N1222" s="34" t="n">
        <v>2</v>
      </c>
      <c r="O1222" s="34" t="n">
        <v>8</v>
      </c>
      <c r="P1222" s="40" t="n">
        <v>106.075</v>
      </c>
      <c r="Q1222" s="41" t="s">
        <v>174</v>
      </c>
      <c r="R1222" s="8" t="n">
        <v>106.075</v>
      </c>
      <c r="S1222" s="7" t="s">
        <v>128</v>
      </c>
      <c r="T1222" s="8" t="n">
        <v>106.128</v>
      </c>
      <c r="U1222" s="7" t="s">
        <v>262</v>
      </c>
      <c r="V1222" s="8" t="n">
        <v>104.439</v>
      </c>
      <c r="W1222" s="7" t="s">
        <v>116</v>
      </c>
      <c r="X1222" s="8" t="n">
        <v>105.973</v>
      </c>
      <c r="Y1222" s="7" t="s">
        <v>552</v>
      </c>
      <c r="Z1222" s="8" t="n">
        <v>104.173</v>
      </c>
      <c r="AA1222" s="7" t="s">
        <v>553</v>
      </c>
      <c r="AB1222" s="8" t="n">
        <v>103.738</v>
      </c>
      <c r="AC1222" s="7" t="s">
        <v>155</v>
      </c>
      <c r="AD1222" s="8" t="n">
        <v>106.574</v>
      </c>
      <c r="AE1222" s="7" t="s">
        <v>1137</v>
      </c>
      <c r="AF1222" s="8" t="n">
        <v>106.009</v>
      </c>
      <c r="AG1222" s="7" t="s">
        <v>132</v>
      </c>
      <c r="AH1222" s="8" t="n">
        <v>104.613</v>
      </c>
      <c r="AI1222" s="7" t="s">
        <v>554</v>
      </c>
      <c r="AJ1222" s="8" t="n">
        <v>103.612</v>
      </c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7</v>
      </c>
      <c r="C1223" s="32" t="n">
        <v>30695</v>
      </c>
      <c r="D1223" s="33" t="s">
        <v>1967</v>
      </c>
      <c r="E1223" s="34" t="s">
        <v>120</v>
      </c>
      <c r="F1223" s="34"/>
      <c r="G1223" s="35" t="s">
        <v>158</v>
      </c>
      <c r="H1223" s="34" t="s">
        <v>159</v>
      </c>
      <c r="I1223" s="36" t="n">
        <v>104.829</v>
      </c>
      <c r="J1223" s="37" t="n">
        <v>7.22799999999999</v>
      </c>
      <c r="K1223" s="38" t="n">
        <v>9</v>
      </c>
      <c r="L1223" s="39" t="n">
        <v>0</v>
      </c>
      <c r="M1223" s="34" t="n">
        <v>8</v>
      </c>
      <c r="N1223" s="34" t="n">
        <v>2</v>
      </c>
      <c r="O1223" s="34" t="n">
        <v>6</v>
      </c>
      <c r="P1223" s="40" t="n">
        <v>106.849</v>
      </c>
      <c r="Q1223" s="41" t="s">
        <v>353</v>
      </c>
      <c r="R1223" s="8" t="n">
        <v>106.144</v>
      </c>
      <c r="S1223" s="7" t="s">
        <v>354</v>
      </c>
      <c r="T1223" s="8" t="n">
        <v>107.264</v>
      </c>
      <c r="U1223" s="7" t="s">
        <v>592</v>
      </c>
      <c r="V1223" s="8" t="n">
        <v>103.188</v>
      </c>
      <c r="W1223" s="7" t="s">
        <v>593</v>
      </c>
      <c r="X1223" s="8" t="n">
        <v>103.315</v>
      </c>
      <c r="Y1223" s="7" t="s">
        <v>244</v>
      </c>
      <c r="Z1223" s="8" t="n">
        <v>105.295</v>
      </c>
      <c r="AA1223" s="7" t="s">
        <v>207</v>
      </c>
      <c r="AB1223" s="8" t="n">
        <v>107.655</v>
      </c>
      <c r="AC1223" s="7" t="s">
        <v>355</v>
      </c>
      <c r="AD1223" s="8" t="n">
        <v>104.185</v>
      </c>
      <c r="AE1223" s="7" t="s">
        <v>246</v>
      </c>
      <c r="AF1223" s="8" t="n">
        <v>106.849</v>
      </c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9</v>
      </c>
      <c r="C1224" s="32" t="n">
        <v>26659</v>
      </c>
      <c r="D1224" s="33" t="s">
        <v>1968</v>
      </c>
      <c r="E1224" s="34" t="s">
        <v>120</v>
      </c>
      <c r="F1224" s="34"/>
      <c r="G1224" s="35" t="s">
        <v>601</v>
      </c>
      <c r="H1224" s="34" t="s">
        <v>38</v>
      </c>
      <c r="I1224" s="36" t="n">
        <v>104.83</v>
      </c>
      <c r="J1224" s="37" t="n">
        <v>7.229</v>
      </c>
      <c r="K1224" s="38" t="n">
        <v>200</v>
      </c>
      <c r="L1224" s="39" t="n">
        <v>0.6</v>
      </c>
      <c r="M1224" s="34" t="n">
        <v>7</v>
      </c>
      <c r="N1224" s="34" t="n">
        <v>1</v>
      </c>
      <c r="O1224" s="34" t="n">
        <v>6</v>
      </c>
      <c r="P1224" s="40" t="n">
        <v>107.129</v>
      </c>
      <c r="Q1224" s="41" t="s">
        <v>1094</v>
      </c>
      <c r="R1224" s="8" t="n">
        <v>103.12</v>
      </c>
      <c r="S1224" s="7" t="s">
        <v>1095</v>
      </c>
      <c r="T1224" s="8" t="n">
        <v>102.796</v>
      </c>
      <c r="U1224" s="7" t="s">
        <v>1096</v>
      </c>
      <c r="V1224" s="8" t="n">
        <v>105.436</v>
      </c>
      <c r="W1224" s="7" t="s">
        <v>1097</v>
      </c>
      <c r="X1224" s="8" t="n">
        <v>107.129</v>
      </c>
      <c r="Y1224" s="7" t="s">
        <v>1098</v>
      </c>
      <c r="Z1224" s="8" t="n">
        <v>106.864</v>
      </c>
      <c r="AA1224" s="7" t="s">
        <v>1099</v>
      </c>
      <c r="AB1224" s="8" t="n">
        <v>107.764</v>
      </c>
      <c r="AC1224" s="7" t="s">
        <v>603</v>
      </c>
      <c r="AD1224" s="8" t="n">
        <v>103.634</v>
      </c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27712</v>
      </c>
      <c r="D1225" s="33" t="s">
        <v>1969</v>
      </c>
      <c r="E1225" s="34" t="s">
        <v>35</v>
      </c>
      <c r="F1225" s="34"/>
      <c r="G1225" s="35" t="s">
        <v>710</v>
      </c>
      <c r="H1225" s="34" t="s">
        <v>137</v>
      </c>
      <c r="I1225" s="36" t="n">
        <v>104.833</v>
      </c>
      <c r="J1225" s="37" t="n">
        <v>7.232</v>
      </c>
      <c r="K1225" s="38" t="n">
        <v>-47</v>
      </c>
      <c r="L1225" s="39" t="n">
        <v>-0.191</v>
      </c>
      <c r="M1225" s="34" t="n">
        <v>9</v>
      </c>
      <c r="N1225" s="34" t="n">
        <v>2</v>
      </c>
      <c r="O1225" s="34" t="n">
        <v>7</v>
      </c>
      <c r="P1225" s="40" t="n">
        <v>105.622</v>
      </c>
      <c r="Q1225" s="41" t="s">
        <v>267</v>
      </c>
      <c r="R1225" s="8" t="n">
        <v>105.187</v>
      </c>
      <c r="S1225" s="7" t="s">
        <v>660</v>
      </c>
      <c r="T1225" s="8" t="n">
        <v>104.447</v>
      </c>
      <c r="U1225" s="7" t="s">
        <v>689</v>
      </c>
      <c r="V1225" s="8" t="n">
        <v>104.778</v>
      </c>
      <c r="W1225" s="7" t="s">
        <v>384</v>
      </c>
      <c r="X1225" s="8" t="n">
        <v>106.005</v>
      </c>
      <c r="Y1225" s="7" t="s">
        <v>661</v>
      </c>
      <c r="Z1225" s="8" t="n">
        <v>105.622</v>
      </c>
      <c r="AA1225" s="7" t="s">
        <v>385</v>
      </c>
      <c r="AB1225" s="8" t="n">
        <v>105.62</v>
      </c>
      <c r="AC1225" s="7" t="s">
        <v>837</v>
      </c>
      <c r="AD1225" s="8" t="n">
        <v>105.698</v>
      </c>
      <c r="AE1225" s="7" t="s">
        <v>838</v>
      </c>
      <c r="AF1225" s="8" t="n">
        <v>103.819</v>
      </c>
      <c r="AG1225" s="7" t="s">
        <v>268</v>
      </c>
      <c r="AH1225" s="8" t="n">
        <v>104.361</v>
      </c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1</v>
      </c>
      <c r="C1226" s="32" t="n">
        <v>37249</v>
      </c>
      <c r="D1226" s="33" t="s">
        <v>1970</v>
      </c>
      <c r="E1226" s="34" t="s">
        <v>805</v>
      </c>
      <c r="F1226" s="34"/>
      <c r="G1226" s="35" t="s">
        <v>333</v>
      </c>
      <c r="H1226" s="34" t="s">
        <v>50</v>
      </c>
      <c r="I1226" s="36" t="n">
        <v>104.837</v>
      </c>
      <c r="J1226" s="37" t="n">
        <v>7.236</v>
      </c>
      <c r="K1226" s="38" t="n">
        <v>41</v>
      </c>
      <c r="L1226" s="39" t="n">
        <v>0.114</v>
      </c>
      <c r="M1226" s="34" t="n">
        <v>7</v>
      </c>
      <c r="N1226" s="34" t="n">
        <v>1</v>
      </c>
      <c r="O1226" s="34" t="n">
        <v>6</v>
      </c>
      <c r="P1226" s="40" t="n">
        <v>105.764</v>
      </c>
      <c r="Q1226" s="41" t="s">
        <v>88</v>
      </c>
      <c r="R1226" s="8" t="n">
        <v>104.908</v>
      </c>
      <c r="S1226" s="7" t="s">
        <v>335</v>
      </c>
      <c r="T1226" s="8" t="n">
        <v>105.764</v>
      </c>
      <c r="U1226" s="7" t="s">
        <v>336</v>
      </c>
      <c r="V1226" s="8" t="n">
        <v>104.853</v>
      </c>
      <c r="W1226" s="7" t="s">
        <v>526</v>
      </c>
      <c r="X1226" s="8" t="n">
        <v>107.966</v>
      </c>
      <c r="Y1226" s="7" t="s">
        <v>338</v>
      </c>
      <c r="Z1226" s="8" t="n">
        <v>103.367</v>
      </c>
      <c r="AA1226" s="7" t="s">
        <v>134</v>
      </c>
      <c r="AB1226" s="8" t="n">
        <v>105.326</v>
      </c>
      <c r="AC1226" s="7" t="s">
        <v>200</v>
      </c>
      <c r="AD1226" s="8" t="n">
        <v>104.806</v>
      </c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45833</v>
      </c>
      <c r="D1227" s="33" t="s">
        <v>1971</v>
      </c>
      <c r="E1227" s="34" t="s">
        <v>97</v>
      </c>
      <c r="F1227" s="34"/>
      <c r="G1227" s="35" t="s">
        <v>530</v>
      </c>
      <c r="H1227" s="34" t="s">
        <v>55</v>
      </c>
      <c r="I1227" s="36" t="n">
        <v>104.84</v>
      </c>
      <c r="J1227" s="37" t="n">
        <v>7.239</v>
      </c>
      <c r="K1227" s="38" t="n">
        <v>-272</v>
      </c>
      <c r="L1227" s="39" t="n">
        <v>-0.883</v>
      </c>
      <c r="M1227" s="34" t="n">
        <v>12</v>
      </c>
      <c r="N1227" s="34" t="n">
        <v>3</v>
      </c>
      <c r="O1227" s="34" t="n">
        <v>9</v>
      </c>
      <c r="P1227" s="40" t="n">
        <v>107.942</v>
      </c>
      <c r="Q1227" s="41" t="s">
        <v>367</v>
      </c>
      <c r="R1227" s="8" t="n">
        <v>103.805</v>
      </c>
      <c r="S1227" s="7" t="s">
        <v>225</v>
      </c>
      <c r="T1227" s="8" t="n">
        <v>108.177</v>
      </c>
      <c r="U1227" s="7" t="s">
        <v>751</v>
      </c>
      <c r="V1227" s="8" t="n">
        <v>105.002</v>
      </c>
      <c r="W1227" s="7" t="s">
        <v>369</v>
      </c>
      <c r="X1227" s="8" t="n">
        <v>108.063</v>
      </c>
      <c r="Y1227" s="7" t="s">
        <v>754</v>
      </c>
      <c r="Z1227" s="8" t="n">
        <v>109.703</v>
      </c>
      <c r="AA1227" s="7" t="s">
        <v>755</v>
      </c>
      <c r="AB1227" s="8" t="n">
        <v>104.867</v>
      </c>
      <c r="AC1227" s="7" t="s">
        <v>228</v>
      </c>
      <c r="AD1227" s="8" t="n">
        <v>107.942</v>
      </c>
      <c r="AE1227" s="7" t="s">
        <v>532</v>
      </c>
      <c r="AF1227" s="8" t="n">
        <v>106.403</v>
      </c>
      <c r="AG1227" s="7" t="s">
        <v>533</v>
      </c>
      <c r="AH1227" s="8" t="n">
        <v>106.47</v>
      </c>
      <c r="AI1227" s="7" t="s">
        <v>242</v>
      </c>
      <c r="AJ1227" s="8" t="n">
        <v>103.399</v>
      </c>
      <c r="AK1227" s="7" t="s">
        <v>232</v>
      </c>
      <c r="AL1227" s="8" t="n">
        <v>102.84</v>
      </c>
      <c r="AM1227" s="7" t="s">
        <v>371</v>
      </c>
      <c r="AN1227" s="8" t="n">
        <v>102.829</v>
      </c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66043</v>
      </c>
      <c r="D1228" s="33" t="s">
        <v>1972</v>
      </c>
      <c r="E1228" s="34" t="s">
        <v>97</v>
      </c>
      <c r="F1228" s="34"/>
      <c r="G1228" s="35" t="s">
        <v>577</v>
      </c>
      <c r="H1228" s="34" t="s">
        <v>50</v>
      </c>
      <c r="I1228" s="36" t="n">
        <v>104.843</v>
      </c>
      <c r="J1228" s="37" t="n">
        <v>7.242</v>
      </c>
      <c r="K1228" s="38" t="n">
        <v>10</v>
      </c>
      <c r="L1228" s="39" t="n">
        <v>-0.005</v>
      </c>
      <c r="M1228" s="34" t="n">
        <v>11</v>
      </c>
      <c r="N1228" s="34" t="n">
        <v>2</v>
      </c>
      <c r="O1228" s="34" t="n">
        <v>9</v>
      </c>
      <c r="P1228" s="40" t="n">
        <v>106.764</v>
      </c>
      <c r="Q1228" s="41" t="s">
        <v>599</v>
      </c>
      <c r="R1228" s="8" t="n">
        <v>104.586</v>
      </c>
      <c r="S1228" s="7" t="s">
        <v>334</v>
      </c>
      <c r="T1228" s="8" t="n">
        <v>104.442</v>
      </c>
      <c r="U1228" s="7" t="s">
        <v>86</v>
      </c>
      <c r="V1228" s="8" t="n">
        <v>106.34</v>
      </c>
      <c r="W1228" s="7" t="s">
        <v>335</v>
      </c>
      <c r="X1228" s="8" t="n">
        <v>106.764</v>
      </c>
      <c r="Y1228" s="7" t="s">
        <v>903</v>
      </c>
      <c r="Z1228" s="8" t="n">
        <v>108.067</v>
      </c>
      <c r="AA1228" s="7" t="s">
        <v>336</v>
      </c>
      <c r="AB1228" s="8" t="n">
        <v>106.103</v>
      </c>
      <c r="AC1228" s="7" t="s">
        <v>904</v>
      </c>
      <c r="AD1228" s="8" t="n">
        <v>106.46</v>
      </c>
      <c r="AE1228" s="7" t="s">
        <v>1036</v>
      </c>
      <c r="AF1228" s="8" t="n">
        <v>107.044</v>
      </c>
      <c r="AG1228" s="7" t="s">
        <v>795</v>
      </c>
      <c r="AH1228" s="8" t="n">
        <v>102.723</v>
      </c>
      <c r="AI1228" s="7" t="s">
        <v>338</v>
      </c>
      <c r="AJ1228" s="8" t="n">
        <v>101.367</v>
      </c>
      <c r="AK1228" s="7" t="s">
        <v>200</v>
      </c>
      <c r="AL1228" s="8" t="n">
        <v>104.806</v>
      </c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4</v>
      </c>
      <c r="C1229" s="32" t="n">
        <v>37874</v>
      </c>
      <c r="D1229" s="33" t="s">
        <v>1973</v>
      </c>
      <c r="E1229" s="34" t="s">
        <v>97</v>
      </c>
      <c r="F1229" s="34"/>
      <c r="G1229" s="35" t="s">
        <v>1296</v>
      </c>
      <c r="H1229" s="34" t="s">
        <v>38</v>
      </c>
      <c r="I1229" s="36" t="n">
        <v>104.849</v>
      </c>
      <c r="J1229" s="37" t="n">
        <v>7.24800000000001</v>
      </c>
      <c r="K1229" s="38" t="n">
        <v>-91</v>
      </c>
      <c r="L1229" s="39" t="n">
        <v>-0.291</v>
      </c>
      <c r="M1229" s="34" t="n">
        <v>9</v>
      </c>
      <c r="N1229" s="34" t="n">
        <v>2</v>
      </c>
      <c r="O1229" s="34" t="n">
        <v>7</v>
      </c>
      <c r="P1229" s="40" t="n">
        <v>106.881</v>
      </c>
      <c r="Q1229" s="41" t="s">
        <v>1297</v>
      </c>
      <c r="R1229" s="8" t="n">
        <v>106.881</v>
      </c>
      <c r="S1229" s="7" t="s">
        <v>1438</v>
      </c>
      <c r="T1229" s="8" t="n">
        <v>104.818</v>
      </c>
      <c r="U1229" s="7" t="s">
        <v>487</v>
      </c>
      <c r="V1229" s="8" t="n">
        <v>104.659</v>
      </c>
      <c r="W1229" s="7" t="s">
        <v>1298</v>
      </c>
      <c r="X1229" s="8" t="n">
        <v>103.532</v>
      </c>
      <c r="Y1229" s="7" t="s">
        <v>1439</v>
      </c>
      <c r="Z1229" s="8" t="n">
        <v>107.962</v>
      </c>
      <c r="AA1229" s="7" t="s">
        <v>1440</v>
      </c>
      <c r="AB1229" s="8" t="n">
        <v>106.629</v>
      </c>
      <c r="AC1229" s="7" t="s">
        <v>1441</v>
      </c>
      <c r="AD1229" s="8" t="n">
        <v>107.241</v>
      </c>
      <c r="AE1229" s="7" t="s">
        <v>907</v>
      </c>
      <c r="AF1229" s="8" t="n">
        <v>103.695</v>
      </c>
      <c r="AG1229" s="7" t="s">
        <v>242</v>
      </c>
      <c r="AH1229" s="8" t="n">
        <v>103.732</v>
      </c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4</v>
      </c>
      <c r="C1230" s="32" t="n">
        <v>30625</v>
      </c>
      <c r="D1230" s="33" t="s">
        <v>1974</v>
      </c>
      <c r="E1230" s="34" t="s">
        <v>97</v>
      </c>
      <c r="F1230" s="34"/>
      <c r="G1230" s="35" t="s">
        <v>1975</v>
      </c>
      <c r="H1230" s="34" t="s">
        <v>38</v>
      </c>
      <c r="I1230" s="36" t="n">
        <v>104.849</v>
      </c>
      <c r="J1230" s="37" t="n">
        <v>7.24800000000001</v>
      </c>
      <c r="K1230" s="38" t="n">
        <v>10</v>
      </c>
      <c r="L1230" s="39" t="n">
        <v>0</v>
      </c>
      <c r="M1230" s="34" t="n">
        <v>6</v>
      </c>
      <c r="N1230" s="34" t="n">
        <v>1</v>
      </c>
      <c r="O1230" s="34" t="n">
        <v>5</v>
      </c>
      <c r="P1230" s="40" t="n">
        <v>105.787</v>
      </c>
      <c r="Q1230" s="41" t="s">
        <v>1094</v>
      </c>
      <c r="R1230" s="8" t="n">
        <v>105.787</v>
      </c>
      <c r="S1230" s="7" t="s">
        <v>1095</v>
      </c>
      <c r="T1230" s="8" t="n">
        <v>105.129</v>
      </c>
      <c r="U1230" s="7" t="s">
        <v>1096</v>
      </c>
      <c r="V1230" s="8" t="n">
        <v>105.436</v>
      </c>
      <c r="W1230" s="7" t="s">
        <v>1097</v>
      </c>
      <c r="X1230" s="8" t="n">
        <v>103.796</v>
      </c>
      <c r="Y1230" s="7" t="s">
        <v>1098</v>
      </c>
      <c r="Z1230" s="8" t="n">
        <v>109.864</v>
      </c>
      <c r="AA1230" s="7" t="s">
        <v>1099</v>
      </c>
      <c r="AB1230" s="8" t="n">
        <v>104.098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4</v>
      </c>
      <c r="C1231" s="32" t="n">
        <v>47019</v>
      </c>
      <c r="D1231" s="33" t="s">
        <v>1976</v>
      </c>
      <c r="E1231" s="34" t="s">
        <v>805</v>
      </c>
      <c r="F1231" s="34"/>
      <c r="G1231" s="35" t="s">
        <v>806</v>
      </c>
      <c r="H1231" s="34" t="s">
        <v>294</v>
      </c>
      <c r="I1231" s="36" t="n">
        <v>104.849</v>
      </c>
      <c r="J1231" s="37" t="n">
        <v>7.24800000000001</v>
      </c>
      <c r="K1231" s="38" t="n">
        <v>226</v>
      </c>
      <c r="L1231" s="39" t="n">
        <v>0.668</v>
      </c>
      <c r="M1231" s="34" t="n">
        <v>6</v>
      </c>
      <c r="N1231" s="34" t="n">
        <v>1</v>
      </c>
      <c r="O1231" s="34" t="n">
        <v>5</v>
      </c>
      <c r="P1231" s="40" t="n">
        <v>106.374</v>
      </c>
      <c r="Q1231" s="41" t="s">
        <v>494</v>
      </c>
      <c r="R1231" s="8" t="n">
        <v>106.388</v>
      </c>
      <c r="S1231" s="7" t="s">
        <v>495</v>
      </c>
      <c r="T1231" s="8" t="n">
        <v>103.024</v>
      </c>
      <c r="U1231" s="7" t="s">
        <v>496</v>
      </c>
      <c r="V1231" s="8" t="n">
        <v>104.828</v>
      </c>
      <c r="W1231" s="7" t="s">
        <v>497</v>
      </c>
      <c r="X1231" s="8" t="n">
        <v>106.374</v>
      </c>
      <c r="Y1231" s="7" t="s">
        <v>498</v>
      </c>
      <c r="Z1231" s="8" t="n">
        <v>103.789</v>
      </c>
      <c r="AA1231" s="7" t="s">
        <v>242</v>
      </c>
      <c r="AB1231" s="8" t="n">
        <v>106.232</v>
      </c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66525</v>
      </c>
      <c r="D1232" s="33" t="s">
        <v>1977</v>
      </c>
      <c r="E1232" s="34" t="s">
        <v>97</v>
      </c>
      <c r="F1232" s="34"/>
      <c r="G1232" s="35" t="s">
        <v>1033</v>
      </c>
      <c r="H1232" s="34" t="s">
        <v>55</v>
      </c>
      <c r="I1232" s="36" t="n">
        <v>104.85</v>
      </c>
      <c r="J1232" s="37" t="n">
        <v>7.249</v>
      </c>
      <c r="K1232" s="38" t="n">
        <v>12</v>
      </c>
      <c r="L1232" s="39" t="n">
        <v>0</v>
      </c>
      <c r="M1232" s="34" t="n">
        <v>5</v>
      </c>
      <c r="N1232" s="34" t="n">
        <v>1</v>
      </c>
      <c r="O1232" s="34" t="n">
        <v>4</v>
      </c>
      <c r="P1232" s="40" t="n">
        <v>106.168</v>
      </c>
      <c r="Q1232" s="41" t="s">
        <v>405</v>
      </c>
      <c r="R1232" s="8" t="n">
        <v>102.849</v>
      </c>
      <c r="S1232" s="7" t="s">
        <v>791</v>
      </c>
      <c r="T1232" s="8" t="n">
        <v>111.661</v>
      </c>
      <c r="U1232" s="7" t="s">
        <v>792</v>
      </c>
      <c r="V1232" s="8" t="n">
        <v>105.981</v>
      </c>
      <c r="W1232" s="7" t="s">
        <v>818</v>
      </c>
      <c r="X1232" s="8" t="n">
        <v>106.168</v>
      </c>
      <c r="Y1232" s="7" t="s">
        <v>419</v>
      </c>
      <c r="Z1232" s="8" t="n">
        <v>104.4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8</v>
      </c>
      <c r="C1233" s="32" t="n">
        <v>42430</v>
      </c>
      <c r="D1233" s="33" t="s">
        <v>1978</v>
      </c>
      <c r="E1233" s="34" t="s">
        <v>97</v>
      </c>
      <c r="F1233" s="34"/>
      <c r="G1233" s="35" t="s">
        <v>577</v>
      </c>
      <c r="H1233" s="34" t="s">
        <v>50</v>
      </c>
      <c r="I1233" s="36" t="n">
        <v>104.853</v>
      </c>
      <c r="J1233" s="37" t="n">
        <v>7.252</v>
      </c>
      <c r="K1233" s="38" t="n">
        <v>12</v>
      </c>
      <c r="L1233" s="39" t="n">
        <v>0</v>
      </c>
      <c r="M1233" s="34" t="n">
        <v>7</v>
      </c>
      <c r="N1233" s="34" t="n">
        <v>1</v>
      </c>
      <c r="O1233" s="34" t="n">
        <v>6</v>
      </c>
      <c r="P1233" s="40" t="n">
        <v>106.223</v>
      </c>
      <c r="Q1233" s="41" t="s">
        <v>599</v>
      </c>
      <c r="R1233" s="8" t="n">
        <v>103.586</v>
      </c>
      <c r="S1233" s="7" t="s">
        <v>1039</v>
      </c>
      <c r="T1233" s="8" t="n">
        <v>104.588</v>
      </c>
      <c r="U1233" s="7" t="s">
        <v>316</v>
      </c>
      <c r="V1233" s="8" t="n">
        <v>103.741</v>
      </c>
      <c r="W1233" s="7" t="s">
        <v>904</v>
      </c>
      <c r="X1233" s="8" t="n">
        <v>106.21</v>
      </c>
      <c r="Y1233" s="7" t="s">
        <v>795</v>
      </c>
      <c r="Z1233" s="8" t="n">
        <v>106.223</v>
      </c>
      <c r="AA1233" s="7" t="s">
        <v>1040</v>
      </c>
      <c r="AB1233" s="8" t="n">
        <v>104.767</v>
      </c>
      <c r="AC1233" s="7" t="s">
        <v>1041</v>
      </c>
      <c r="AD1233" s="8" t="n">
        <v>107.453</v>
      </c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1963</v>
      </c>
      <c r="D1234" s="33" t="s">
        <v>1979</v>
      </c>
      <c r="E1234" s="34" t="s">
        <v>97</v>
      </c>
      <c r="F1234" s="34"/>
      <c r="G1234" s="35" t="s">
        <v>173</v>
      </c>
      <c r="H1234" s="34" t="s">
        <v>68</v>
      </c>
      <c r="I1234" s="36" t="n">
        <v>104.864</v>
      </c>
      <c r="J1234" s="37" t="n">
        <v>7.26300000000001</v>
      </c>
      <c r="K1234" s="38" t="n">
        <v>12</v>
      </c>
      <c r="L1234" s="39" t="n">
        <v>0</v>
      </c>
      <c r="M1234" s="34" t="n">
        <v>6</v>
      </c>
      <c r="N1234" s="34" t="n">
        <v>1</v>
      </c>
      <c r="O1234" s="34" t="n">
        <v>5</v>
      </c>
      <c r="P1234" s="40" t="n">
        <v>106.939</v>
      </c>
      <c r="Q1234" s="41" t="s">
        <v>1077</v>
      </c>
      <c r="R1234" s="8" t="n">
        <v>104.457</v>
      </c>
      <c r="S1234" s="7" t="s">
        <v>1078</v>
      </c>
      <c r="T1234" s="8" t="n">
        <v>104.086</v>
      </c>
      <c r="U1234" s="7" t="s">
        <v>262</v>
      </c>
      <c r="V1234" s="8" t="n">
        <v>106.939</v>
      </c>
      <c r="W1234" s="7" t="s">
        <v>1081</v>
      </c>
      <c r="X1234" s="8" t="n">
        <v>104.626</v>
      </c>
      <c r="Y1234" s="7" t="s">
        <v>132</v>
      </c>
      <c r="Z1234" s="8" t="n">
        <v>104.213</v>
      </c>
      <c r="AA1234" s="7" t="s">
        <v>1082</v>
      </c>
      <c r="AB1234" s="8" t="n">
        <v>107.175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20</v>
      </c>
      <c r="C1235" s="32" t="n">
        <v>42946</v>
      </c>
      <c r="D1235" s="33" t="s">
        <v>1980</v>
      </c>
      <c r="E1235" s="34" t="s">
        <v>97</v>
      </c>
      <c r="F1235" s="34"/>
      <c r="G1235" s="35" t="s">
        <v>1415</v>
      </c>
      <c r="H1235" s="34" t="s">
        <v>38</v>
      </c>
      <c r="I1235" s="36" t="n">
        <v>104.868</v>
      </c>
      <c r="J1235" s="37" t="n">
        <v>7.267</v>
      </c>
      <c r="K1235" s="38" t="n">
        <v>-424</v>
      </c>
      <c r="L1235" s="39" t="n">
        <v>-1.367</v>
      </c>
      <c r="M1235" s="34" t="n">
        <v>4</v>
      </c>
      <c r="N1235" s="34" t="n">
        <v>1</v>
      </c>
      <c r="O1235" s="34" t="n">
        <v>3</v>
      </c>
      <c r="P1235" s="40" t="n">
        <v>106.615</v>
      </c>
      <c r="Q1235" s="41" t="s">
        <v>1118</v>
      </c>
      <c r="R1235" s="8" t="n">
        <v>106.615</v>
      </c>
      <c r="S1235" s="7" t="s">
        <v>51</v>
      </c>
      <c r="T1235" s="8" t="n">
        <v>105.407</v>
      </c>
      <c r="U1235" s="7" t="s">
        <v>745</v>
      </c>
      <c r="V1235" s="8" t="n">
        <v>106.684</v>
      </c>
      <c r="W1235" s="7" t="s">
        <v>441</v>
      </c>
      <c r="X1235" s="8" t="n">
        <v>102.582</v>
      </c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38454</v>
      </c>
      <c r="D1236" s="33" t="s">
        <v>1981</v>
      </c>
      <c r="E1236" s="34" t="s">
        <v>97</v>
      </c>
      <c r="F1236" s="34"/>
      <c r="G1236" s="35" t="s">
        <v>1011</v>
      </c>
      <c r="H1236" s="34" t="s">
        <v>38</v>
      </c>
      <c r="I1236" s="36" t="n">
        <v>104.869</v>
      </c>
      <c r="J1236" s="37" t="n">
        <v>7.268</v>
      </c>
      <c r="K1236" s="38" t="n">
        <v>-164</v>
      </c>
      <c r="L1236" s="39" t="n">
        <v>-0.539</v>
      </c>
      <c r="M1236" s="34" t="n">
        <v>12</v>
      </c>
      <c r="N1236" s="34" t="n">
        <v>3</v>
      </c>
      <c r="O1236" s="34" t="n">
        <v>9</v>
      </c>
      <c r="P1236" s="40" t="n">
        <v>106.547</v>
      </c>
      <c r="Q1236" s="41" t="s">
        <v>486</v>
      </c>
      <c r="R1236" s="8" t="n">
        <v>106.925</v>
      </c>
      <c r="S1236" s="7" t="s">
        <v>728</v>
      </c>
      <c r="T1236" s="8" t="n">
        <v>108.84</v>
      </c>
      <c r="U1236" s="7" t="s">
        <v>921</v>
      </c>
      <c r="V1236" s="8" t="n">
        <v>104.928</v>
      </c>
      <c r="W1236" s="7" t="s">
        <v>922</v>
      </c>
      <c r="X1236" s="8" t="n">
        <v>104.966</v>
      </c>
      <c r="Y1236" s="7" t="s">
        <v>181</v>
      </c>
      <c r="Z1236" s="8" t="n">
        <v>107.107</v>
      </c>
      <c r="AA1236" s="7" t="s">
        <v>1014</v>
      </c>
      <c r="AB1236" s="8" t="n">
        <v>105.409</v>
      </c>
      <c r="AC1236" s="7" t="s">
        <v>574</v>
      </c>
      <c r="AD1236" s="8" t="n">
        <v>106.547</v>
      </c>
      <c r="AE1236" s="7" t="s">
        <v>923</v>
      </c>
      <c r="AF1236" s="8" t="n">
        <v>104.861</v>
      </c>
      <c r="AG1236" s="7" t="s">
        <v>944</v>
      </c>
      <c r="AH1236" s="8" t="n">
        <v>102.395</v>
      </c>
      <c r="AI1236" s="7" t="s">
        <v>910</v>
      </c>
      <c r="AJ1236" s="8" t="n">
        <v>106.233</v>
      </c>
      <c r="AK1236" s="7" t="s">
        <v>885</v>
      </c>
      <c r="AL1236" s="8" t="n">
        <v>106.404</v>
      </c>
      <c r="AM1236" s="7" t="s">
        <v>441</v>
      </c>
      <c r="AN1236" s="8" t="n">
        <v>102.082</v>
      </c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37500</v>
      </c>
      <c r="D1237" s="33" t="s">
        <v>1982</v>
      </c>
      <c r="E1237" s="34" t="s">
        <v>35</v>
      </c>
      <c r="F1237" s="34"/>
      <c r="G1237" s="35" t="s">
        <v>1011</v>
      </c>
      <c r="H1237" s="34" t="s">
        <v>38</v>
      </c>
      <c r="I1237" s="36" t="n">
        <v>104.877</v>
      </c>
      <c r="J1237" s="37" t="n">
        <v>7.276</v>
      </c>
      <c r="K1237" s="38" t="n">
        <v>-48</v>
      </c>
      <c r="L1237" s="39" t="n">
        <v>-0.192</v>
      </c>
      <c r="M1237" s="34" t="n">
        <v>14</v>
      </c>
      <c r="N1237" s="34" t="n">
        <v>3</v>
      </c>
      <c r="O1237" s="34" t="n">
        <v>11</v>
      </c>
      <c r="P1237" s="40" t="n">
        <v>106.592</v>
      </c>
      <c r="Q1237" s="41" t="s">
        <v>920</v>
      </c>
      <c r="R1237" s="8" t="n">
        <v>105.934</v>
      </c>
      <c r="S1237" s="7" t="s">
        <v>486</v>
      </c>
      <c r="T1237" s="8" t="n">
        <v>106.592</v>
      </c>
      <c r="U1237" s="7" t="s">
        <v>1012</v>
      </c>
      <c r="V1237" s="8" t="n">
        <v>105.1</v>
      </c>
      <c r="W1237" s="7" t="s">
        <v>1013</v>
      </c>
      <c r="X1237" s="8" t="n">
        <v>102.849</v>
      </c>
      <c r="Y1237" s="7" t="s">
        <v>728</v>
      </c>
      <c r="Z1237" s="8" t="n">
        <v>107.173</v>
      </c>
      <c r="AA1237" s="7" t="s">
        <v>921</v>
      </c>
      <c r="AB1237" s="8" t="n">
        <v>107.428</v>
      </c>
      <c r="AC1237" s="7" t="s">
        <v>922</v>
      </c>
      <c r="AD1237" s="8" t="n">
        <v>104.466</v>
      </c>
      <c r="AE1237" s="7" t="s">
        <v>181</v>
      </c>
      <c r="AF1237" s="8" t="n">
        <v>106.107</v>
      </c>
      <c r="AG1237" s="7" t="s">
        <v>1014</v>
      </c>
      <c r="AH1237" s="8" t="n">
        <v>105.659</v>
      </c>
      <c r="AI1237" s="7" t="s">
        <v>574</v>
      </c>
      <c r="AJ1237" s="8" t="n">
        <v>103.547</v>
      </c>
      <c r="AK1237" s="7" t="s">
        <v>923</v>
      </c>
      <c r="AL1237" s="8" t="n">
        <v>108.861</v>
      </c>
      <c r="AM1237" s="7" t="s">
        <v>944</v>
      </c>
      <c r="AN1237" s="8" t="n">
        <v>104.395</v>
      </c>
      <c r="AO1237" s="7" t="s">
        <v>910</v>
      </c>
      <c r="AP1237" s="8" t="n">
        <v>104.983</v>
      </c>
      <c r="AQ1237" s="7" t="s">
        <v>412</v>
      </c>
      <c r="AR1237" s="8" t="n">
        <v>104.02</v>
      </c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3</v>
      </c>
      <c r="C1238" s="32" t="n">
        <v>66006</v>
      </c>
      <c r="D1238" s="33" t="s">
        <v>1983</v>
      </c>
      <c r="E1238" s="34" t="s">
        <v>97</v>
      </c>
      <c r="F1238" s="34"/>
      <c r="G1238" s="35" t="s">
        <v>1376</v>
      </c>
      <c r="H1238" s="34" t="s">
        <v>38</v>
      </c>
      <c r="I1238" s="36" t="n">
        <v>104.884</v>
      </c>
      <c r="J1238" s="37" t="n">
        <v>7.283</v>
      </c>
      <c r="K1238" s="38" t="n">
        <v>12</v>
      </c>
      <c r="L1238" s="39" t="n">
        <v>0</v>
      </c>
      <c r="M1238" s="34" t="n">
        <v>10</v>
      </c>
      <c r="N1238" s="34" t="n">
        <v>2</v>
      </c>
      <c r="O1238" s="34" t="n">
        <v>8</v>
      </c>
      <c r="P1238" s="40" t="n">
        <v>106.349</v>
      </c>
      <c r="Q1238" s="41" t="s">
        <v>920</v>
      </c>
      <c r="R1238" s="8" t="n">
        <v>105.434</v>
      </c>
      <c r="S1238" s="7" t="s">
        <v>1012</v>
      </c>
      <c r="T1238" s="8" t="n">
        <v>107.434</v>
      </c>
      <c r="U1238" s="7" t="s">
        <v>1013</v>
      </c>
      <c r="V1238" s="8" t="n">
        <v>106.349</v>
      </c>
      <c r="W1238" s="7" t="s">
        <v>128</v>
      </c>
      <c r="X1238" s="8" t="n">
        <v>108.628</v>
      </c>
      <c r="Y1238" s="7" t="s">
        <v>261</v>
      </c>
      <c r="Z1238" s="8" t="n">
        <v>103.939</v>
      </c>
      <c r="AA1238" s="7" t="s">
        <v>262</v>
      </c>
      <c r="AB1238" s="8" t="n">
        <v>104.439</v>
      </c>
      <c r="AC1238" s="7" t="s">
        <v>921</v>
      </c>
      <c r="AD1238" s="8" t="n">
        <v>104.928</v>
      </c>
      <c r="AE1238" s="7" t="s">
        <v>922</v>
      </c>
      <c r="AF1238" s="8" t="n">
        <v>104.216</v>
      </c>
      <c r="AG1238" s="7" t="s">
        <v>1014</v>
      </c>
      <c r="AH1238" s="8" t="n">
        <v>105.409</v>
      </c>
      <c r="AI1238" s="7" t="s">
        <v>923</v>
      </c>
      <c r="AJ1238" s="8" t="n">
        <v>104.361</v>
      </c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3</v>
      </c>
      <c r="C1239" s="32" t="n">
        <v>34092</v>
      </c>
      <c r="D1239" s="33" t="s">
        <v>1984</v>
      </c>
      <c r="E1239" s="34" t="s">
        <v>97</v>
      </c>
      <c r="F1239" s="34"/>
      <c r="G1239" s="35" t="s">
        <v>1985</v>
      </c>
      <c r="H1239" s="34" t="s">
        <v>68</v>
      </c>
      <c r="I1239" s="36" t="n">
        <v>104.884</v>
      </c>
      <c r="J1239" s="37" t="n">
        <v>7.283</v>
      </c>
      <c r="K1239" s="38" t="n">
        <v>12</v>
      </c>
      <c r="L1239" s="39" t="n">
        <v>0</v>
      </c>
      <c r="M1239" s="34" t="n">
        <v>5</v>
      </c>
      <c r="N1239" s="34" t="n">
        <v>1</v>
      </c>
      <c r="O1239" s="34" t="n">
        <v>4</v>
      </c>
      <c r="P1239" s="40" t="n">
        <v>106.582</v>
      </c>
      <c r="Q1239" s="41" t="s">
        <v>875</v>
      </c>
      <c r="R1239" s="8" t="n">
        <v>106.084</v>
      </c>
      <c r="S1239" s="7" t="s">
        <v>876</v>
      </c>
      <c r="T1239" s="8" t="n">
        <v>104.998</v>
      </c>
      <c r="U1239" s="7" t="s">
        <v>878</v>
      </c>
      <c r="V1239" s="8" t="n">
        <v>107.677</v>
      </c>
      <c r="W1239" s="7" t="s">
        <v>879</v>
      </c>
      <c r="X1239" s="8" t="n">
        <v>101.872</v>
      </c>
      <c r="Y1239" s="7" t="s">
        <v>880</v>
      </c>
      <c r="Z1239" s="8" t="n">
        <v>106.582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3</v>
      </c>
      <c r="C1240" s="32" t="n">
        <v>38530</v>
      </c>
      <c r="D1240" s="33" t="s">
        <v>1986</v>
      </c>
      <c r="E1240" s="34" t="s">
        <v>35</v>
      </c>
      <c r="F1240" s="34"/>
      <c r="G1240" s="35" t="s">
        <v>1750</v>
      </c>
      <c r="H1240" s="34" t="s">
        <v>250</v>
      </c>
      <c r="I1240" s="36" t="n">
        <v>104.884</v>
      </c>
      <c r="J1240" s="37" t="n">
        <v>7.283</v>
      </c>
      <c r="K1240" s="38" t="n">
        <v>12</v>
      </c>
      <c r="L1240" s="39" t="n">
        <v>0</v>
      </c>
      <c r="M1240" s="34" t="n">
        <v>3</v>
      </c>
      <c r="N1240" s="34" t="n">
        <v>0</v>
      </c>
      <c r="O1240" s="34" t="n">
        <v>3</v>
      </c>
      <c r="P1240" s="40" t="n">
        <v>105.473</v>
      </c>
      <c r="Q1240" s="41" t="s">
        <v>253</v>
      </c>
      <c r="R1240" s="8" t="n">
        <v>104.121</v>
      </c>
      <c r="S1240" s="7" t="s">
        <v>254</v>
      </c>
      <c r="T1240" s="8" t="n">
        <v>105.059</v>
      </c>
      <c r="U1240" s="7" t="s">
        <v>474</v>
      </c>
      <c r="V1240" s="8" t="n">
        <v>105.473</v>
      </c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40278</v>
      </c>
      <c r="D1241" s="33" t="s">
        <v>1987</v>
      </c>
      <c r="E1241" s="34" t="s">
        <v>97</v>
      </c>
      <c r="F1241" s="34"/>
      <c r="G1241" s="35" t="s">
        <v>1452</v>
      </c>
      <c r="H1241" s="34" t="s">
        <v>38</v>
      </c>
      <c r="I1241" s="36" t="n">
        <v>104.892</v>
      </c>
      <c r="J1241" s="37" t="n">
        <v>7.291</v>
      </c>
      <c r="K1241" s="38" t="n">
        <v>-29</v>
      </c>
      <c r="L1241" s="39" t="n">
        <v>-0.131</v>
      </c>
      <c r="M1241" s="34" t="n">
        <v>8</v>
      </c>
      <c r="N1241" s="34" t="n">
        <v>2</v>
      </c>
      <c r="O1241" s="34" t="n">
        <v>6</v>
      </c>
      <c r="P1241" s="40" t="n">
        <v>105.907</v>
      </c>
      <c r="Q1241" s="41" t="s">
        <v>667</v>
      </c>
      <c r="R1241" s="8" t="n">
        <v>106.169</v>
      </c>
      <c r="S1241" s="7" t="s">
        <v>1020</v>
      </c>
      <c r="T1241" s="8" t="n">
        <v>104.527</v>
      </c>
      <c r="U1241" s="7" t="s">
        <v>1021</v>
      </c>
      <c r="V1241" s="8" t="n">
        <v>103.792</v>
      </c>
      <c r="W1241" s="7" t="s">
        <v>1022</v>
      </c>
      <c r="X1241" s="8" t="n">
        <v>105.673</v>
      </c>
      <c r="Y1241" s="7" t="s">
        <v>1023</v>
      </c>
      <c r="Z1241" s="8" t="n">
        <v>106.218</v>
      </c>
      <c r="AA1241" s="7" t="s">
        <v>1024</v>
      </c>
      <c r="AB1241" s="8" t="n">
        <v>105.907</v>
      </c>
      <c r="AC1241" s="7" t="s">
        <v>907</v>
      </c>
      <c r="AD1241" s="8" t="n">
        <v>104.07</v>
      </c>
      <c r="AE1241" s="7" t="s">
        <v>603</v>
      </c>
      <c r="AF1241" s="8" t="n">
        <v>105.384</v>
      </c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29993</v>
      </c>
      <c r="D1242" s="33" t="s">
        <v>1988</v>
      </c>
      <c r="E1242" s="34" t="s">
        <v>35</v>
      </c>
      <c r="F1242" s="34"/>
      <c r="G1242" s="35" t="s">
        <v>778</v>
      </c>
      <c r="H1242" s="34" t="s">
        <v>50</v>
      </c>
      <c r="I1242" s="36" t="n">
        <v>104.896</v>
      </c>
      <c r="J1242" s="37" t="n">
        <v>7.295</v>
      </c>
      <c r="K1242" s="38" t="n">
        <v>11</v>
      </c>
      <c r="L1242" s="39" t="n">
        <v>0</v>
      </c>
      <c r="M1242" s="34" t="n">
        <v>6</v>
      </c>
      <c r="N1242" s="34" t="n">
        <v>1</v>
      </c>
      <c r="O1242" s="34" t="n">
        <v>5</v>
      </c>
      <c r="P1242" s="40" t="n">
        <v>107.41</v>
      </c>
      <c r="Q1242" s="41" t="s">
        <v>779</v>
      </c>
      <c r="R1242" s="8" t="n">
        <v>107.41</v>
      </c>
      <c r="S1242" s="7" t="s">
        <v>780</v>
      </c>
      <c r="T1242" s="8" t="n">
        <v>107.962</v>
      </c>
      <c r="U1242" s="7" t="s">
        <v>781</v>
      </c>
      <c r="V1242" s="8" t="n">
        <v>103.633</v>
      </c>
      <c r="W1242" s="7" t="s">
        <v>782</v>
      </c>
      <c r="X1242" s="8" t="n">
        <v>105.215</v>
      </c>
      <c r="Y1242" s="7" t="s">
        <v>783</v>
      </c>
      <c r="Z1242" s="8" t="n">
        <v>104.921</v>
      </c>
      <c r="AA1242" s="7" t="s">
        <v>784</v>
      </c>
      <c r="AB1242" s="8" t="n">
        <v>103.303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8</v>
      </c>
      <c r="C1243" s="32" t="n">
        <v>37660</v>
      </c>
      <c r="D1243" s="33" t="s">
        <v>1989</v>
      </c>
      <c r="E1243" s="34" t="s">
        <v>35</v>
      </c>
      <c r="F1243" s="34"/>
      <c r="G1243" s="35" t="s">
        <v>108</v>
      </c>
      <c r="H1243" s="34" t="s">
        <v>38</v>
      </c>
      <c r="I1243" s="36" t="n">
        <v>104.901</v>
      </c>
      <c r="J1243" s="37" t="n">
        <v>7.3</v>
      </c>
      <c r="K1243" s="38" t="n">
        <v>11</v>
      </c>
      <c r="L1243" s="39" t="n">
        <v>0</v>
      </c>
      <c r="M1243" s="34" t="n">
        <v>3</v>
      </c>
      <c r="N1243" s="34" t="n">
        <v>0</v>
      </c>
      <c r="O1243" s="34" t="n">
        <v>3</v>
      </c>
      <c r="P1243" s="40" t="n">
        <v>105.476</v>
      </c>
      <c r="Q1243" s="41" t="s">
        <v>138</v>
      </c>
      <c r="R1243" s="8" t="n">
        <v>104.572</v>
      </c>
      <c r="S1243" s="7" t="s">
        <v>140</v>
      </c>
      <c r="T1243" s="8" t="n">
        <v>104.654</v>
      </c>
      <c r="U1243" s="7" t="s">
        <v>518</v>
      </c>
      <c r="V1243" s="8" t="n">
        <v>105.476</v>
      </c>
      <c r="W1243" s="7"/>
      <c r="X1243" s="8"/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34137</v>
      </c>
      <c r="D1244" s="33" t="s">
        <v>1990</v>
      </c>
      <c r="E1244" s="34" t="s">
        <v>65</v>
      </c>
      <c r="F1244" s="34"/>
      <c r="G1244" s="35" t="s">
        <v>996</v>
      </c>
      <c r="H1244" s="34" t="s">
        <v>38</v>
      </c>
      <c r="I1244" s="36" t="n">
        <v>104.903</v>
      </c>
      <c r="J1244" s="37" t="n">
        <v>7.30200000000001</v>
      </c>
      <c r="K1244" s="38" t="n">
        <v>11</v>
      </c>
      <c r="L1244" s="39" t="n">
        <v>0</v>
      </c>
      <c r="M1244" s="34" t="n">
        <v>7</v>
      </c>
      <c r="N1244" s="34" t="n">
        <v>1</v>
      </c>
      <c r="O1244" s="34" t="n">
        <v>6</v>
      </c>
      <c r="P1244" s="40" t="n">
        <v>106.649</v>
      </c>
      <c r="Q1244" s="41" t="s">
        <v>998</v>
      </c>
      <c r="R1244" s="8" t="n">
        <v>105.923</v>
      </c>
      <c r="S1244" s="7" t="s">
        <v>433</v>
      </c>
      <c r="T1244" s="8" t="n">
        <v>104.017</v>
      </c>
      <c r="U1244" s="7" t="s">
        <v>999</v>
      </c>
      <c r="V1244" s="8" t="n">
        <v>103.259</v>
      </c>
      <c r="W1244" s="7" t="s">
        <v>1000</v>
      </c>
      <c r="X1244" s="8" t="n">
        <v>107</v>
      </c>
      <c r="Y1244" s="7" t="s">
        <v>1001</v>
      </c>
      <c r="Z1244" s="8" t="n">
        <v>105.316</v>
      </c>
      <c r="AA1244" s="7" t="s">
        <v>1002</v>
      </c>
      <c r="AB1244" s="8" t="n">
        <v>106.649</v>
      </c>
      <c r="AC1244" s="7" t="s">
        <v>575</v>
      </c>
      <c r="AD1244" s="8" t="n">
        <v>104.252</v>
      </c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36193</v>
      </c>
      <c r="D1245" s="33" t="s">
        <v>1991</v>
      </c>
      <c r="E1245" s="34" t="s">
        <v>35</v>
      </c>
      <c r="F1245" s="34"/>
      <c r="G1245" s="35" t="s">
        <v>954</v>
      </c>
      <c r="H1245" s="34" t="s">
        <v>38</v>
      </c>
      <c r="I1245" s="36" t="n">
        <v>104.905</v>
      </c>
      <c r="J1245" s="37" t="n">
        <v>7.304</v>
      </c>
      <c r="K1245" s="38" t="n">
        <v>11</v>
      </c>
      <c r="L1245" s="39" t="n">
        <v>0</v>
      </c>
      <c r="M1245" s="34" t="n">
        <v>6</v>
      </c>
      <c r="N1245" s="34" t="n">
        <v>1</v>
      </c>
      <c r="O1245" s="34" t="n">
        <v>5</v>
      </c>
      <c r="P1245" s="40" t="n">
        <v>106.808</v>
      </c>
      <c r="Q1245" s="41" t="s">
        <v>1992</v>
      </c>
      <c r="R1245" s="8" t="n">
        <v>109.904</v>
      </c>
      <c r="S1245" s="7" t="s">
        <v>1718</v>
      </c>
      <c r="T1245" s="8" t="n">
        <v>106.808</v>
      </c>
      <c r="U1245" s="7" t="s">
        <v>1719</v>
      </c>
      <c r="V1245" s="8" t="n">
        <v>104.186</v>
      </c>
      <c r="W1245" s="7" t="s">
        <v>1720</v>
      </c>
      <c r="X1245" s="8" t="n">
        <v>103.931</v>
      </c>
      <c r="Y1245" s="7" t="s">
        <v>1721</v>
      </c>
      <c r="Z1245" s="8" t="n">
        <v>104.589</v>
      </c>
      <c r="AA1245" s="7" t="s">
        <v>1722</v>
      </c>
      <c r="AB1245" s="8" t="n">
        <v>105.009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38316</v>
      </c>
      <c r="D1246" s="33" t="s">
        <v>1993</v>
      </c>
      <c r="E1246" s="34" t="s">
        <v>35</v>
      </c>
      <c r="F1246" s="34"/>
      <c r="G1246" s="35" t="s">
        <v>643</v>
      </c>
      <c r="H1246" s="34" t="s">
        <v>38</v>
      </c>
      <c r="I1246" s="36" t="n">
        <v>104.907</v>
      </c>
      <c r="J1246" s="37" t="n">
        <v>7.306</v>
      </c>
      <c r="K1246" s="38" t="n">
        <v>16</v>
      </c>
      <c r="L1246" s="39" t="n">
        <v>0.013</v>
      </c>
      <c r="M1246" s="34" t="n">
        <v>11</v>
      </c>
      <c r="N1246" s="34" t="n">
        <v>2</v>
      </c>
      <c r="O1246" s="34" t="n">
        <v>9</v>
      </c>
      <c r="P1246" s="40" t="n">
        <v>107.009</v>
      </c>
      <c r="Q1246" s="41" t="s">
        <v>1992</v>
      </c>
      <c r="R1246" s="8" t="n">
        <v>107.571</v>
      </c>
      <c r="S1246" s="7" t="s">
        <v>1718</v>
      </c>
      <c r="T1246" s="8" t="n">
        <v>105.475</v>
      </c>
      <c r="U1246" s="7" t="s">
        <v>518</v>
      </c>
      <c r="V1246" s="8" t="n">
        <v>105.226</v>
      </c>
      <c r="W1246" s="7" t="s">
        <v>685</v>
      </c>
      <c r="X1246" s="8" t="n">
        <v>103.486</v>
      </c>
      <c r="Y1246" s="7" t="s">
        <v>433</v>
      </c>
      <c r="Z1246" s="8" t="n">
        <v>105.017</v>
      </c>
      <c r="AA1246" s="7" t="s">
        <v>1719</v>
      </c>
      <c r="AB1246" s="8" t="n">
        <v>104.519</v>
      </c>
      <c r="AC1246" s="7" t="s">
        <v>1720</v>
      </c>
      <c r="AD1246" s="8" t="n">
        <v>107.598</v>
      </c>
      <c r="AE1246" s="7" t="s">
        <v>1721</v>
      </c>
      <c r="AF1246" s="8" t="n">
        <v>105.256</v>
      </c>
      <c r="AG1246" s="7" t="s">
        <v>1722</v>
      </c>
      <c r="AH1246" s="8" t="n">
        <v>107.009</v>
      </c>
      <c r="AI1246" s="7" t="s">
        <v>575</v>
      </c>
      <c r="AJ1246" s="8" t="n">
        <v>103.163</v>
      </c>
      <c r="AK1246" s="7" t="s">
        <v>524</v>
      </c>
      <c r="AL1246" s="8" t="n">
        <v>105.015</v>
      </c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1</v>
      </c>
      <c r="C1247" s="32" t="n">
        <v>24288</v>
      </c>
      <c r="D1247" s="33" t="s">
        <v>1994</v>
      </c>
      <c r="E1247" s="34" t="s">
        <v>97</v>
      </c>
      <c r="F1247" s="34"/>
      <c r="G1247" s="35" t="s">
        <v>1108</v>
      </c>
      <c r="H1247" s="34" t="s">
        <v>38</v>
      </c>
      <c r="I1247" s="36" t="n">
        <v>104.907</v>
      </c>
      <c r="J1247" s="37" t="n">
        <v>7.306</v>
      </c>
      <c r="K1247" s="38" t="n">
        <v>36</v>
      </c>
      <c r="L1247" s="39" t="n">
        <v>0.087</v>
      </c>
      <c r="M1247" s="34" t="n">
        <v>10</v>
      </c>
      <c r="N1247" s="34" t="n">
        <v>2</v>
      </c>
      <c r="O1247" s="34" t="n">
        <v>8</v>
      </c>
      <c r="P1247" s="40" t="n">
        <v>105.515</v>
      </c>
      <c r="Q1247" s="41" t="s">
        <v>1012</v>
      </c>
      <c r="R1247" s="8" t="n">
        <v>108.1</v>
      </c>
      <c r="S1247" s="7" t="s">
        <v>897</v>
      </c>
      <c r="T1247" s="8" t="n">
        <v>105.062</v>
      </c>
      <c r="U1247" s="7" t="s">
        <v>518</v>
      </c>
      <c r="V1247" s="8" t="n">
        <v>106.726</v>
      </c>
      <c r="W1247" s="7" t="s">
        <v>685</v>
      </c>
      <c r="X1247" s="8" t="n">
        <v>105.153</v>
      </c>
      <c r="Y1247" s="7" t="s">
        <v>864</v>
      </c>
      <c r="Z1247" s="8" t="n">
        <v>104.273</v>
      </c>
      <c r="AA1247" s="7" t="s">
        <v>898</v>
      </c>
      <c r="AB1247" s="8" t="n">
        <v>104.32</v>
      </c>
      <c r="AC1247" s="7" t="s">
        <v>899</v>
      </c>
      <c r="AD1247" s="8" t="n">
        <v>104.654</v>
      </c>
      <c r="AE1247" s="7" t="s">
        <v>575</v>
      </c>
      <c r="AF1247" s="8" t="n">
        <v>104.877</v>
      </c>
      <c r="AG1247" s="7" t="s">
        <v>524</v>
      </c>
      <c r="AH1247" s="8" t="n">
        <v>105.515</v>
      </c>
      <c r="AI1247" s="7" t="s">
        <v>885</v>
      </c>
      <c r="AJ1247" s="8" t="n">
        <v>105.404</v>
      </c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27801</v>
      </c>
      <c r="D1248" s="33" t="s">
        <v>1995</v>
      </c>
      <c r="E1248" s="34" t="s">
        <v>97</v>
      </c>
      <c r="F1248" s="34"/>
      <c r="G1248" s="35" t="s">
        <v>809</v>
      </c>
      <c r="H1248" s="34" t="s">
        <v>38</v>
      </c>
      <c r="I1248" s="36" t="n">
        <v>104.909</v>
      </c>
      <c r="J1248" s="37" t="n">
        <v>7.30800000000001</v>
      </c>
      <c r="K1248" s="38" t="n">
        <v>-14</v>
      </c>
      <c r="L1248" s="39" t="n">
        <v>-0.075</v>
      </c>
      <c r="M1248" s="34" t="n">
        <v>8</v>
      </c>
      <c r="N1248" s="34" t="n">
        <v>2</v>
      </c>
      <c r="O1248" s="34" t="n">
        <v>6</v>
      </c>
      <c r="P1248" s="40" t="n">
        <v>106.237</v>
      </c>
      <c r="Q1248" s="41" t="s">
        <v>1094</v>
      </c>
      <c r="R1248" s="8" t="n">
        <v>103.12</v>
      </c>
      <c r="S1248" s="7" t="s">
        <v>1095</v>
      </c>
      <c r="T1248" s="8" t="n">
        <v>107.129</v>
      </c>
      <c r="U1248" s="7" t="s">
        <v>433</v>
      </c>
      <c r="V1248" s="8" t="n">
        <v>105.767</v>
      </c>
      <c r="W1248" s="7" t="s">
        <v>1096</v>
      </c>
      <c r="X1248" s="8" t="n">
        <v>106.103</v>
      </c>
      <c r="Y1248" s="7" t="s">
        <v>1097</v>
      </c>
      <c r="Z1248" s="8" t="n">
        <v>104.129</v>
      </c>
      <c r="AA1248" s="7" t="s">
        <v>1098</v>
      </c>
      <c r="AB1248" s="8" t="n">
        <v>107.197</v>
      </c>
      <c r="AC1248" s="7" t="s">
        <v>1099</v>
      </c>
      <c r="AD1248" s="8" t="n">
        <v>104.098</v>
      </c>
      <c r="AE1248" s="7" t="s">
        <v>907</v>
      </c>
      <c r="AF1248" s="8" t="n">
        <v>106.237</v>
      </c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44955</v>
      </c>
      <c r="D1249" s="33" t="s">
        <v>1996</v>
      </c>
      <c r="E1249" s="34" t="s">
        <v>97</v>
      </c>
      <c r="F1249" s="34"/>
      <c r="G1249" s="35" t="s">
        <v>1363</v>
      </c>
      <c r="H1249" s="34" t="s">
        <v>38</v>
      </c>
      <c r="I1249" s="36" t="n">
        <v>104.91</v>
      </c>
      <c r="J1249" s="37" t="n">
        <v>7.309</v>
      </c>
      <c r="K1249" s="38" t="n">
        <v>14</v>
      </c>
      <c r="L1249" s="39" t="n">
        <v>0</v>
      </c>
      <c r="M1249" s="34" t="n">
        <v>8</v>
      </c>
      <c r="N1249" s="34" t="n">
        <v>2</v>
      </c>
      <c r="O1249" s="34" t="n">
        <v>6</v>
      </c>
      <c r="P1249" s="40" t="n">
        <v>106.818</v>
      </c>
      <c r="Q1249" s="41" t="s">
        <v>1297</v>
      </c>
      <c r="R1249" s="8" t="n">
        <v>107.215</v>
      </c>
      <c r="S1249" s="7" t="s">
        <v>1438</v>
      </c>
      <c r="T1249" s="8" t="n">
        <v>106.818</v>
      </c>
      <c r="U1249" s="7" t="s">
        <v>487</v>
      </c>
      <c r="V1249" s="8" t="n">
        <v>105.326</v>
      </c>
      <c r="W1249" s="7" t="s">
        <v>1298</v>
      </c>
      <c r="X1249" s="8" t="n">
        <v>107.199</v>
      </c>
      <c r="Y1249" s="7" t="s">
        <v>1439</v>
      </c>
      <c r="Z1249" s="8" t="n">
        <v>105.295</v>
      </c>
      <c r="AA1249" s="7" t="s">
        <v>1440</v>
      </c>
      <c r="AB1249" s="8" t="n">
        <v>103.296</v>
      </c>
      <c r="AC1249" s="7" t="s">
        <v>1441</v>
      </c>
      <c r="AD1249" s="8" t="n">
        <v>104.907</v>
      </c>
      <c r="AE1249" s="7" t="s">
        <v>907</v>
      </c>
      <c r="AF1249" s="8" t="n">
        <v>103.82</v>
      </c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4</v>
      </c>
      <c r="C1250" s="32" t="n">
        <v>35702</v>
      </c>
      <c r="D1250" s="33" t="s">
        <v>1997</v>
      </c>
      <c r="E1250" s="34" t="s">
        <v>35</v>
      </c>
      <c r="F1250" s="34"/>
      <c r="G1250" s="35" t="s">
        <v>158</v>
      </c>
      <c r="H1250" s="34" t="s">
        <v>159</v>
      </c>
      <c r="I1250" s="36" t="n">
        <v>104.91</v>
      </c>
      <c r="J1250" s="37" t="n">
        <v>7.309</v>
      </c>
      <c r="K1250" s="38" t="n">
        <v>14</v>
      </c>
      <c r="L1250" s="39" t="n">
        <v>0</v>
      </c>
      <c r="M1250" s="34" t="n">
        <v>1</v>
      </c>
      <c r="N1250" s="34" t="n">
        <v>0</v>
      </c>
      <c r="O1250" s="34" t="n">
        <v>1</v>
      </c>
      <c r="P1250" s="40" t="n">
        <v>101.577</v>
      </c>
      <c r="Q1250" s="41" t="s">
        <v>160</v>
      </c>
      <c r="R1250" s="8" t="n">
        <v>101.577</v>
      </c>
      <c r="S1250" s="7"/>
      <c r="T1250" s="8"/>
      <c r="U1250" s="7"/>
      <c r="V1250" s="8"/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48112</v>
      </c>
      <c r="D1251" s="33" t="s">
        <v>1998</v>
      </c>
      <c r="E1251" s="34" t="s">
        <v>265</v>
      </c>
      <c r="F1251" s="34"/>
      <c r="G1251" s="35" t="s">
        <v>635</v>
      </c>
      <c r="H1251" s="34" t="s">
        <v>159</v>
      </c>
      <c r="I1251" s="36" t="n">
        <v>104.911</v>
      </c>
      <c r="J1251" s="37" t="n">
        <v>7.31</v>
      </c>
      <c r="K1251" s="38" t="n">
        <v>14</v>
      </c>
      <c r="L1251" s="39" t="n">
        <v>0</v>
      </c>
      <c r="M1251" s="34" t="n">
        <v>3</v>
      </c>
      <c r="N1251" s="34" t="n">
        <v>0</v>
      </c>
      <c r="O1251" s="34" t="n">
        <v>3</v>
      </c>
      <c r="P1251" s="40" t="n">
        <v>106.144</v>
      </c>
      <c r="Q1251" s="41" t="s">
        <v>116</v>
      </c>
      <c r="R1251" s="8" t="n">
        <v>104.973</v>
      </c>
      <c r="S1251" s="7" t="s">
        <v>344</v>
      </c>
      <c r="T1251" s="8" t="n">
        <v>106.144</v>
      </c>
      <c r="U1251" s="7" t="s">
        <v>282</v>
      </c>
      <c r="V1251" s="8" t="n">
        <v>103.617</v>
      </c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36157</v>
      </c>
      <c r="D1252" s="33" t="s">
        <v>1999</v>
      </c>
      <c r="E1252" s="34" t="s">
        <v>35</v>
      </c>
      <c r="F1252" s="34"/>
      <c r="G1252" s="35" t="s">
        <v>1051</v>
      </c>
      <c r="H1252" s="34" t="s">
        <v>50</v>
      </c>
      <c r="I1252" s="36" t="n">
        <v>104.913</v>
      </c>
      <c r="J1252" s="37" t="n">
        <v>7.312</v>
      </c>
      <c r="K1252" s="38" t="n">
        <v>14</v>
      </c>
      <c r="L1252" s="39" t="n">
        <v>0</v>
      </c>
      <c r="M1252" s="34" t="n">
        <v>2</v>
      </c>
      <c r="N1252" s="34" t="n">
        <v>0</v>
      </c>
      <c r="O1252" s="34" t="n">
        <v>2</v>
      </c>
      <c r="P1252" s="40" t="n">
        <v>103.336</v>
      </c>
      <c r="Q1252" s="41" t="s">
        <v>599</v>
      </c>
      <c r="R1252" s="8" t="n">
        <v>103.336</v>
      </c>
      <c r="S1252" s="7" t="s">
        <v>903</v>
      </c>
      <c r="T1252" s="8" t="n">
        <v>103.067</v>
      </c>
      <c r="U1252" s="7"/>
      <c r="V1252" s="8"/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36519</v>
      </c>
      <c r="D1253" s="33" t="s">
        <v>2000</v>
      </c>
      <c r="E1253" s="34" t="s">
        <v>265</v>
      </c>
      <c r="F1253" s="34"/>
      <c r="G1253" s="35" t="s">
        <v>391</v>
      </c>
      <c r="H1253" s="34" t="s">
        <v>55</v>
      </c>
      <c r="I1253" s="36" t="n">
        <v>104.926</v>
      </c>
      <c r="J1253" s="37" t="n">
        <v>7.325</v>
      </c>
      <c r="K1253" s="38" t="n">
        <v>11</v>
      </c>
      <c r="L1253" s="39" t="n">
        <v>0</v>
      </c>
      <c r="M1253" s="34" t="n">
        <v>7</v>
      </c>
      <c r="N1253" s="34" t="n">
        <v>1</v>
      </c>
      <c r="O1253" s="34" t="n">
        <v>6</v>
      </c>
      <c r="P1253" s="40" t="n">
        <v>105.964</v>
      </c>
      <c r="Q1253" s="41" t="s">
        <v>59</v>
      </c>
      <c r="R1253" s="8" t="n">
        <v>105.964</v>
      </c>
      <c r="S1253" s="7" t="s">
        <v>297</v>
      </c>
      <c r="T1253" s="8" t="n">
        <v>105.824</v>
      </c>
      <c r="U1253" s="7" t="s">
        <v>42</v>
      </c>
      <c r="V1253" s="8" t="n">
        <v>103.915</v>
      </c>
      <c r="W1253" s="7" t="s">
        <v>226</v>
      </c>
      <c r="X1253" s="8" t="n">
        <v>105.36</v>
      </c>
      <c r="Y1253" s="7" t="s">
        <v>227</v>
      </c>
      <c r="Z1253" s="8" t="n">
        <v>103.422</v>
      </c>
      <c r="AA1253" s="7" t="s">
        <v>406</v>
      </c>
      <c r="AB1253" s="8" t="n">
        <v>105.073</v>
      </c>
      <c r="AC1253" s="7" t="s">
        <v>228</v>
      </c>
      <c r="AD1253" s="8" t="n">
        <v>106.442</v>
      </c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9</v>
      </c>
      <c r="C1254" s="32" t="n">
        <v>43148</v>
      </c>
      <c r="D1254" s="33" t="s">
        <v>2001</v>
      </c>
      <c r="E1254" s="34" t="s">
        <v>35</v>
      </c>
      <c r="F1254" s="34"/>
      <c r="G1254" s="35" t="s">
        <v>1474</v>
      </c>
      <c r="H1254" s="34" t="s">
        <v>38</v>
      </c>
      <c r="I1254" s="36" t="n">
        <v>104.929</v>
      </c>
      <c r="J1254" s="37" t="n">
        <v>7.328</v>
      </c>
      <c r="K1254" s="38" t="n">
        <v>9</v>
      </c>
      <c r="L1254" s="39" t="n">
        <v>0</v>
      </c>
      <c r="M1254" s="34" t="n">
        <v>5</v>
      </c>
      <c r="N1254" s="34" t="n">
        <v>1</v>
      </c>
      <c r="O1254" s="34" t="n">
        <v>4</v>
      </c>
      <c r="P1254" s="40" t="n">
        <v>106.759</v>
      </c>
      <c r="Q1254" s="41" t="s">
        <v>997</v>
      </c>
      <c r="R1254" s="8" t="n">
        <v>105.307</v>
      </c>
      <c r="S1254" s="7" t="s">
        <v>998</v>
      </c>
      <c r="T1254" s="8" t="n">
        <v>106.923</v>
      </c>
      <c r="U1254" s="7" t="s">
        <v>999</v>
      </c>
      <c r="V1254" s="8" t="n">
        <v>106.759</v>
      </c>
      <c r="W1254" s="7" t="s">
        <v>1000</v>
      </c>
      <c r="X1254" s="8" t="n">
        <v>102.75</v>
      </c>
      <c r="Y1254" s="7" t="s">
        <v>1002</v>
      </c>
      <c r="Z1254" s="8" t="n">
        <v>104.899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34751</v>
      </c>
      <c r="D1255" s="33" t="s">
        <v>2002</v>
      </c>
      <c r="E1255" s="34" t="s">
        <v>265</v>
      </c>
      <c r="F1255" s="34"/>
      <c r="G1255" s="35" t="s">
        <v>655</v>
      </c>
      <c r="H1255" s="34" t="s">
        <v>68</v>
      </c>
      <c r="I1255" s="36" t="n">
        <v>104.936</v>
      </c>
      <c r="J1255" s="37" t="n">
        <v>7.33500000000001</v>
      </c>
      <c r="K1255" s="38" t="n">
        <v>9</v>
      </c>
      <c r="L1255" s="39" t="n">
        <v>0</v>
      </c>
      <c r="M1255" s="34" t="n">
        <v>6</v>
      </c>
      <c r="N1255" s="34" t="n">
        <v>1</v>
      </c>
      <c r="O1255" s="34" t="n">
        <v>5</v>
      </c>
      <c r="P1255" s="40" t="n">
        <v>106.09</v>
      </c>
      <c r="Q1255" s="41" t="s">
        <v>875</v>
      </c>
      <c r="R1255" s="8" t="n">
        <v>105.084</v>
      </c>
      <c r="S1255" s="7" t="s">
        <v>876</v>
      </c>
      <c r="T1255" s="8" t="n">
        <v>103.998</v>
      </c>
      <c r="U1255" s="7" t="s">
        <v>877</v>
      </c>
      <c r="V1255" s="8" t="n">
        <v>106.09</v>
      </c>
      <c r="W1255" s="7" t="s">
        <v>878</v>
      </c>
      <c r="X1255" s="8" t="n">
        <v>105.177</v>
      </c>
      <c r="Y1255" s="7" t="s">
        <v>879</v>
      </c>
      <c r="Z1255" s="8" t="n">
        <v>106.372</v>
      </c>
      <c r="AA1255" s="7" t="s">
        <v>880</v>
      </c>
      <c r="AB1255" s="8" t="n">
        <v>104.332</v>
      </c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1</v>
      </c>
      <c r="C1256" s="32" t="n">
        <v>30765</v>
      </c>
      <c r="D1256" s="33" t="s">
        <v>2003</v>
      </c>
      <c r="E1256" s="34" t="s">
        <v>35</v>
      </c>
      <c r="F1256" s="34"/>
      <c r="G1256" s="35" t="s">
        <v>710</v>
      </c>
      <c r="H1256" s="34" t="s">
        <v>137</v>
      </c>
      <c r="I1256" s="36" t="n">
        <v>104.939</v>
      </c>
      <c r="J1256" s="37" t="n">
        <v>7.33799999999999</v>
      </c>
      <c r="K1256" s="38" t="n">
        <v>9</v>
      </c>
      <c r="L1256" s="39" t="n">
        <v>0</v>
      </c>
      <c r="M1256" s="34" t="n">
        <v>5</v>
      </c>
      <c r="N1256" s="34" t="n">
        <v>1</v>
      </c>
      <c r="O1256" s="34" t="n">
        <v>4</v>
      </c>
      <c r="P1256" s="40" t="n">
        <v>106.461</v>
      </c>
      <c r="Q1256" s="41" t="s">
        <v>688</v>
      </c>
      <c r="R1256" s="8" t="n">
        <v>105.745</v>
      </c>
      <c r="S1256" s="7" t="s">
        <v>711</v>
      </c>
      <c r="T1256" s="8" t="n">
        <v>103.943</v>
      </c>
      <c r="U1256" s="7" t="s">
        <v>712</v>
      </c>
      <c r="V1256" s="8" t="n">
        <v>107.433</v>
      </c>
      <c r="W1256" s="7" t="s">
        <v>691</v>
      </c>
      <c r="X1256" s="8" t="n">
        <v>103.608</v>
      </c>
      <c r="Y1256" s="7" t="s">
        <v>692</v>
      </c>
      <c r="Z1256" s="8" t="n">
        <v>106.461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26465</v>
      </c>
      <c r="D1257" s="33" t="s">
        <v>2004</v>
      </c>
      <c r="E1257" s="34" t="s">
        <v>97</v>
      </c>
      <c r="F1257" s="34"/>
      <c r="G1257" s="35" t="s">
        <v>1197</v>
      </c>
      <c r="H1257" s="34" t="s">
        <v>38</v>
      </c>
      <c r="I1257" s="36" t="n">
        <v>104.946</v>
      </c>
      <c r="J1257" s="37" t="n">
        <v>7.345</v>
      </c>
      <c r="K1257" s="38" t="n">
        <v>-77</v>
      </c>
      <c r="L1257" s="39" t="n">
        <v>-0.236</v>
      </c>
      <c r="M1257" s="34" t="n">
        <v>12</v>
      </c>
      <c r="N1257" s="34" t="n">
        <v>3</v>
      </c>
      <c r="O1257" s="34" t="n">
        <v>9</v>
      </c>
      <c r="P1257" s="40" t="n">
        <v>106.036</v>
      </c>
      <c r="Q1257" s="41" t="s">
        <v>1147</v>
      </c>
      <c r="R1257" s="8" t="n">
        <v>104.927</v>
      </c>
      <c r="S1257" s="7" t="s">
        <v>1199</v>
      </c>
      <c r="T1257" s="8" t="n">
        <v>105.508</v>
      </c>
      <c r="U1257" s="7" t="s">
        <v>518</v>
      </c>
      <c r="V1257" s="8" t="n">
        <v>103.726</v>
      </c>
      <c r="W1257" s="7" t="s">
        <v>128</v>
      </c>
      <c r="X1257" s="8" t="n">
        <v>105.628</v>
      </c>
      <c r="Y1257" s="7" t="s">
        <v>1200</v>
      </c>
      <c r="Z1257" s="8" t="n">
        <v>107.412</v>
      </c>
      <c r="AA1257" s="7" t="s">
        <v>1201</v>
      </c>
      <c r="AB1257" s="8" t="n">
        <v>106.036</v>
      </c>
      <c r="AC1257" s="7" t="s">
        <v>181</v>
      </c>
      <c r="AD1257" s="8" t="n">
        <v>104.607</v>
      </c>
      <c r="AE1257" s="7" t="s">
        <v>1202</v>
      </c>
      <c r="AF1257" s="8" t="n">
        <v>105.217</v>
      </c>
      <c r="AG1257" s="7" t="s">
        <v>1203</v>
      </c>
      <c r="AH1257" s="8" t="n">
        <v>107.508</v>
      </c>
      <c r="AI1257" s="7" t="s">
        <v>102</v>
      </c>
      <c r="AJ1257" s="8" t="n">
        <v>103.574</v>
      </c>
      <c r="AK1257" s="7" t="s">
        <v>523</v>
      </c>
      <c r="AL1257" s="8" t="n">
        <v>107.876</v>
      </c>
      <c r="AM1257" s="7" t="s">
        <v>1204</v>
      </c>
      <c r="AN1257" s="8" t="n">
        <v>105.288</v>
      </c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2</v>
      </c>
      <c r="C1258" s="32" t="n">
        <v>23924</v>
      </c>
      <c r="D1258" s="33" t="s">
        <v>2005</v>
      </c>
      <c r="E1258" s="34" t="s">
        <v>265</v>
      </c>
      <c r="F1258" s="34"/>
      <c r="G1258" s="35" t="s">
        <v>643</v>
      </c>
      <c r="H1258" s="34" t="s">
        <v>38</v>
      </c>
      <c r="I1258" s="36" t="n">
        <v>104.946</v>
      </c>
      <c r="J1258" s="37" t="n">
        <v>7.345</v>
      </c>
      <c r="K1258" s="38" t="n">
        <v>8</v>
      </c>
      <c r="L1258" s="39" t="n">
        <v>0</v>
      </c>
      <c r="M1258" s="34" t="n">
        <v>6</v>
      </c>
      <c r="N1258" s="34" t="n">
        <v>1</v>
      </c>
      <c r="O1258" s="34" t="n">
        <v>5</v>
      </c>
      <c r="P1258" s="40" t="n">
        <v>106.342</v>
      </c>
      <c r="Q1258" s="41" t="s">
        <v>606</v>
      </c>
      <c r="R1258" s="8" t="n">
        <v>105.35</v>
      </c>
      <c r="S1258" s="7" t="s">
        <v>1718</v>
      </c>
      <c r="T1258" s="8" t="n">
        <v>107.475</v>
      </c>
      <c r="U1258" s="7" t="s">
        <v>1719</v>
      </c>
      <c r="V1258" s="8" t="n">
        <v>105.186</v>
      </c>
      <c r="W1258" s="7" t="s">
        <v>1720</v>
      </c>
      <c r="X1258" s="8" t="n">
        <v>102.931</v>
      </c>
      <c r="Y1258" s="7" t="s">
        <v>1721</v>
      </c>
      <c r="Z1258" s="8" t="n">
        <v>104.923</v>
      </c>
      <c r="AA1258" s="7" t="s">
        <v>1722</v>
      </c>
      <c r="AB1258" s="8" t="n">
        <v>106.342</v>
      </c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4</v>
      </c>
      <c r="C1259" s="32" t="n">
        <v>47500</v>
      </c>
      <c r="D1259" s="33" t="s">
        <v>2006</v>
      </c>
      <c r="E1259" s="34" t="s">
        <v>35</v>
      </c>
      <c r="F1259" s="34"/>
      <c r="G1259" s="35" t="s">
        <v>452</v>
      </c>
      <c r="H1259" s="34" t="s">
        <v>294</v>
      </c>
      <c r="I1259" s="36" t="n">
        <v>104.947</v>
      </c>
      <c r="J1259" s="37" t="n">
        <v>7.346</v>
      </c>
      <c r="K1259" s="38" t="n">
        <v>9</v>
      </c>
      <c r="L1259" s="39" t="n">
        <v>0</v>
      </c>
      <c r="M1259" s="34" t="n">
        <v>8</v>
      </c>
      <c r="N1259" s="34" t="n">
        <v>2</v>
      </c>
      <c r="O1259" s="34" t="n">
        <v>6</v>
      </c>
      <c r="P1259" s="40" t="n">
        <v>107.079</v>
      </c>
      <c r="Q1259" s="41" t="s">
        <v>203</v>
      </c>
      <c r="R1259" s="8" t="n">
        <v>103.126</v>
      </c>
      <c r="S1259" s="7" t="s">
        <v>187</v>
      </c>
      <c r="T1259" s="8" t="n">
        <v>115.923</v>
      </c>
      <c r="U1259" s="7" t="s">
        <v>454</v>
      </c>
      <c r="V1259" s="8" t="n">
        <v>107.079</v>
      </c>
      <c r="W1259" s="7" t="s">
        <v>435</v>
      </c>
      <c r="X1259" s="8" t="n">
        <v>109.463</v>
      </c>
      <c r="Y1259" s="7" t="s">
        <v>204</v>
      </c>
      <c r="Z1259" s="8" t="n">
        <v>103.735</v>
      </c>
      <c r="AA1259" s="7" t="s">
        <v>455</v>
      </c>
      <c r="AB1259" s="8" t="n">
        <v>105.248</v>
      </c>
      <c r="AC1259" s="7" t="s">
        <v>190</v>
      </c>
      <c r="AD1259" s="8" t="n">
        <v>106.82</v>
      </c>
      <c r="AE1259" s="7" t="s">
        <v>205</v>
      </c>
      <c r="AF1259" s="8" t="n">
        <v>103.674</v>
      </c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5</v>
      </c>
      <c r="C1260" s="32" t="n">
        <v>36179</v>
      </c>
      <c r="D1260" s="33" t="s">
        <v>2007</v>
      </c>
      <c r="E1260" s="34" t="s">
        <v>97</v>
      </c>
      <c r="F1260" s="34"/>
      <c r="G1260" s="35" t="s">
        <v>1171</v>
      </c>
      <c r="H1260" s="34" t="s">
        <v>137</v>
      </c>
      <c r="I1260" s="36" t="n">
        <v>104.95</v>
      </c>
      <c r="J1260" s="37" t="n">
        <v>7.349</v>
      </c>
      <c r="K1260" s="38" t="n">
        <v>9</v>
      </c>
      <c r="L1260" s="39" t="n">
        <v>0</v>
      </c>
      <c r="M1260" s="34" t="n">
        <v>7</v>
      </c>
      <c r="N1260" s="34" t="n">
        <v>1</v>
      </c>
      <c r="O1260" s="34" t="n">
        <v>6</v>
      </c>
      <c r="P1260" s="40" t="n">
        <v>107.005</v>
      </c>
      <c r="Q1260" s="41" t="s">
        <v>688</v>
      </c>
      <c r="R1260" s="8" t="n">
        <v>106.245</v>
      </c>
      <c r="S1260" s="7" t="s">
        <v>660</v>
      </c>
      <c r="T1260" s="8" t="n">
        <v>102.947</v>
      </c>
      <c r="U1260" s="7" t="s">
        <v>711</v>
      </c>
      <c r="V1260" s="8" t="n">
        <v>108.943</v>
      </c>
      <c r="W1260" s="7" t="s">
        <v>384</v>
      </c>
      <c r="X1260" s="8" t="n">
        <v>107.005</v>
      </c>
      <c r="Y1260" s="7" t="s">
        <v>712</v>
      </c>
      <c r="Z1260" s="8" t="n">
        <v>104.683</v>
      </c>
      <c r="AA1260" s="7" t="s">
        <v>691</v>
      </c>
      <c r="AB1260" s="8" t="n">
        <v>103.608</v>
      </c>
      <c r="AC1260" s="7" t="s">
        <v>692</v>
      </c>
      <c r="AD1260" s="8" t="n">
        <v>105.211</v>
      </c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5</v>
      </c>
      <c r="C1261" s="32" t="n">
        <v>46052</v>
      </c>
      <c r="D1261" s="33" t="s">
        <v>2008</v>
      </c>
      <c r="E1261" s="34" t="s">
        <v>35</v>
      </c>
      <c r="F1261" s="34"/>
      <c r="G1261" s="35" t="s">
        <v>635</v>
      </c>
      <c r="H1261" s="34" t="s">
        <v>159</v>
      </c>
      <c r="I1261" s="36" t="n">
        <v>104.95</v>
      </c>
      <c r="J1261" s="37" t="n">
        <v>7.349</v>
      </c>
      <c r="K1261" s="38" t="n">
        <v>9</v>
      </c>
      <c r="L1261" s="39" t="n">
        <v>0</v>
      </c>
      <c r="M1261" s="34" t="n">
        <v>1</v>
      </c>
      <c r="N1261" s="34" t="n">
        <v>0</v>
      </c>
      <c r="O1261" s="34" t="n">
        <v>1</v>
      </c>
      <c r="P1261" s="40" t="n">
        <v>101.617</v>
      </c>
      <c r="Q1261" s="41" t="s">
        <v>282</v>
      </c>
      <c r="R1261" s="8" t="n">
        <v>101.617</v>
      </c>
      <c r="S1261" s="7"/>
      <c r="T1261" s="8"/>
      <c r="U1261" s="7"/>
      <c r="V1261" s="8"/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5</v>
      </c>
      <c r="C1262" s="32" t="n">
        <v>33928</v>
      </c>
      <c r="D1262" s="33" t="s">
        <v>2009</v>
      </c>
      <c r="E1262" s="34" t="s">
        <v>35</v>
      </c>
      <c r="F1262" s="34"/>
      <c r="G1262" s="35" t="s">
        <v>1784</v>
      </c>
      <c r="H1262" s="34" t="s">
        <v>159</v>
      </c>
      <c r="I1262" s="36" t="n">
        <v>104.95</v>
      </c>
      <c r="J1262" s="37" t="n">
        <v>7.349</v>
      </c>
      <c r="K1262" s="38" t="n">
        <v>-41</v>
      </c>
      <c r="L1262" s="39" t="n">
        <v>-0.151</v>
      </c>
      <c r="M1262" s="34" t="n">
        <v>1</v>
      </c>
      <c r="N1262" s="34" t="n">
        <v>0</v>
      </c>
      <c r="O1262" s="34" t="n">
        <v>1</v>
      </c>
      <c r="P1262" s="40" t="n">
        <v>101.617</v>
      </c>
      <c r="Q1262" s="41" t="s">
        <v>282</v>
      </c>
      <c r="R1262" s="8" t="n">
        <v>101.617</v>
      </c>
      <c r="S1262" s="7"/>
      <c r="T1262" s="8"/>
      <c r="U1262" s="7"/>
      <c r="V1262" s="8"/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8</v>
      </c>
      <c r="C1263" s="32" t="n">
        <v>66472</v>
      </c>
      <c r="D1263" s="33" t="s">
        <v>2010</v>
      </c>
      <c r="E1263" s="34" t="s">
        <v>35</v>
      </c>
      <c r="F1263" s="34"/>
      <c r="G1263" s="35" t="s">
        <v>1911</v>
      </c>
      <c r="H1263" s="34" t="s">
        <v>38</v>
      </c>
      <c r="I1263" s="36" t="n">
        <v>104.951</v>
      </c>
      <c r="J1263" s="37" t="n">
        <v>7.34999999999999</v>
      </c>
      <c r="K1263" s="38" t="n">
        <v>10</v>
      </c>
      <c r="L1263" s="39" t="n">
        <v>0</v>
      </c>
      <c r="M1263" s="34" t="n">
        <v>5</v>
      </c>
      <c r="N1263" s="34" t="n">
        <v>1</v>
      </c>
      <c r="O1263" s="34" t="n">
        <v>4</v>
      </c>
      <c r="P1263" s="40" t="n">
        <v>107.062</v>
      </c>
      <c r="Q1263" s="41" t="s">
        <v>433</v>
      </c>
      <c r="R1263" s="8" t="n">
        <v>103.017</v>
      </c>
      <c r="S1263" s="7" t="s">
        <v>487</v>
      </c>
      <c r="T1263" s="8" t="n">
        <v>105.993</v>
      </c>
      <c r="U1263" s="7" t="s">
        <v>181</v>
      </c>
      <c r="V1263" s="8" t="n">
        <v>111.357</v>
      </c>
      <c r="W1263" s="7" t="s">
        <v>944</v>
      </c>
      <c r="X1263" s="8" t="n">
        <v>107.062</v>
      </c>
      <c r="Y1263" s="7" t="s">
        <v>910</v>
      </c>
      <c r="Z1263" s="8" t="n">
        <v>103.733</v>
      </c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33367</v>
      </c>
      <c r="D1264" s="33" t="s">
        <v>2011</v>
      </c>
      <c r="E1264" s="34" t="s">
        <v>35</v>
      </c>
      <c r="F1264" s="34"/>
      <c r="G1264" s="35" t="s">
        <v>655</v>
      </c>
      <c r="H1264" s="34" t="s">
        <v>68</v>
      </c>
      <c r="I1264" s="36" t="n">
        <v>104.954</v>
      </c>
      <c r="J1264" s="37" t="n">
        <v>7.35299999999999</v>
      </c>
      <c r="K1264" s="38" t="n">
        <v>10</v>
      </c>
      <c r="L1264" s="39" t="n">
        <v>0</v>
      </c>
      <c r="M1264" s="34" t="n">
        <v>6</v>
      </c>
      <c r="N1264" s="34" t="n">
        <v>1</v>
      </c>
      <c r="O1264" s="34" t="n">
        <v>5</v>
      </c>
      <c r="P1264" s="40" t="n">
        <v>106.596</v>
      </c>
      <c r="Q1264" s="41" t="s">
        <v>126</v>
      </c>
      <c r="R1264" s="8" t="n">
        <v>105.414</v>
      </c>
      <c r="S1264" s="7" t="s">
        <v>127</v>
      </c>
      <c r="T1264" s="8" t="n">
        <v>106.596</v>
      </c>
      <c r="U1264" s="7" t="s">
        <v>129</v>
      </c>
      <c r="V1264" s="8" t="n">
        <v>104.297</v>
      </c>
      <c r="W1264" s="7" t="s">
        <v>130</v>
      </c>
      <c r="X1264" s="8" t="n">
        <v>104.346</v>
      </c>
      <c r="Y1264" s="7" t="s">
        <v>131</v>
      </c>
      <c r="Z1264" s="8" t="n">
        <v>108.147</v>
      </c>
      <c r="AA1264" s="7" t="s">
        <v>133</v>
      </c>
      <c r="AB1264" s="8" t="n">
        <v>104.119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50</v>
      </c>
      <c r="C1265" s="32" t="n">
        <v>5327</v>
      </c>
      <c r="D1265" s="33" t="s">
        <v>2012</v>
      </c>
      <c r="E1265" s="34" t="s">
        <v>265</v>
      </c>
      <c r="F1265" s="34"/>
      <c r="G1265" s="35" t="s">
        <v>1223</v>
      </c>
      <c r="H1265" s="34" t="s">
        <v>82</v>
      </c>
      <c r="I1265" s="36" t="n">
        <v>104.955</v>
      </c>
      <c r="J1265" s="37" t="n">
        <v>7.354</v>
      </c>
      <c r="K1265" s="38" t="n">
        <v>10</v>
      </c>
      <c r="L1265" s="39" t="n">
        <v>0</v>
      </c>
      <c r="M1265" s="34" t="n">
        <v>8</v>
      </c>
      <c r="N1265" s="34" t="n">
        <v>2</v>
      </c>
      <c r="O1265" s="34" t="n">
        <v>6</v>
      </c>
      <c r="P1265" s="40" t="n">
        <v>107.495</v>
      </c>
      <c r="Q1265" s="41" t="s">
        <v>742</v>
      </c>
      <c r="R1265" s="8" t="n">
        <v>102.091</v>
      </c>
      <c r="S1265" s="7" t="s">
        <v>743</v>
      </c>
      <c r="T1265" s="8" t="n">
        <v>105.341</v>
      </c>
      <c r="U1265" s="7" t="s">
        <v>473</v>
      </c>
      <c r="V1265" s="8" t="n">
        <v>107.495</v>
      </c>
      <c r="W1265" s="7" t="s">
        <v>744</v>
      </c>
      <c r="X1265" s="8" t="n">
        <v>104.599</v>
      </c>
      <c r="Y1265" s="7" t="s">
        <v>746</v>
      </c>
      <c r="Z1265" s="8" t="n">
        <v>106.03</v>
      </c>
      <c r="AA1265" s="7" t="s">
        <v>747</v>
      </c>
      <c r="AB1265" s="8" t="n">
        <v>107.733</v>
      </c>
      <c r="AC1265" s="7" t="s">
        <v>748</v>
      </c>
      <c r="AD1265" s="8" t="n">
        <v>104.175</v>
      </c>
      <c r="AE1265" s="7" t="s">
        <v>602</v>
      </c>
      <c r="AF1265" s="8" t="n">
        <v>108.608</v>
      </c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44865</v>
      </c>
      <c r="D1266" s="33" t="s">
        <v>2013</v>
      </c>
      <c r="E1266" s="34" t="s">
        <v>35</v>
      </c>
      <c r="F1266" s="34"/>
      <c r="G1266" s="35" t="s">
        <v>275</v>
      </c>
      <c r="H1266" s="34" t="s">
        <v>68</v>
      </c>
      <c r="I1266" s="36" t="n">
        <v>104.961</v>
      </c>
      <c r="J1266" s="37" t="n">
        <v>7.36</v>
      </c>
      <c r="K1266" s="38" t="n">
        <v>9</v>
      </c>
      <c r="L1266" s="39" t="n">
        <v>0</v>
      </c>
      <c r="M1266" s="34" t="n">
        <v>3</v>
      </c>
      <c r="N1266" s="34" t="n">
        <v>0</v>
      </c>
      <c r="O1266" s="34" t="n">
        <v>3</v>
      </c>
      <c r="P1266" s="40" t="n">
        <v>105.75</v>
      </c>
      <c r="Q1266" s="41" t="s">
        <v>286</v>
      </c>
      <c r="R1266" s="8" t="n">
        <v>105.75</v>
      </c>
      <c r="S1266" s="7" t="s">
        <v>287</v>
      </c>
      <c r="T1266" s="8" t="n">
        <v>104.924</v>
      </c>
      <c r="U1266" s="7" t="s">
        <v>289</v>
      </c>
      <c r="V1266" s="8" t="n">
        <v>104.209</v>
      </c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36624</v>
      </c>
      <c r="D1267" s="33" t="s">
        <v>2014</v>
      </c>
      <c r="E1267" s="34" t="s">
        <v>65</v>
      </c>
      <c r="F1267" s="34"/>
      <c r="G1267" s="35" t="s">
        <v>81</v>
      </c>
      <c r="H1267" s="34" t="s">
        <v>82</v>
      </c>
      <c r="I1267" s="36" t="n">
        <v>104.962</v>
      </c>
      <c r="J1267" s="37" t="n">
        <v>7.361</v>
      </c>
      <c r="K1267" s="38" t="n">
        <v>-64</v>
      </c>
      <c r="L1267" s="39" t="n">
        <v>-0.206</v>
      </c>
      <c r="M1267" s="34" t="n">
        <v>12</v>
      </c>
      <c r="N1267" s="34" t="n">
        <v>3</v>
      </c>
      <c r="O1267" s="34" t="n">
        <v>9</v>
      </c>
      <c r="P1267" s="40" t="n">
        <v>105.908</v>
      </c>
      <c r="Q1267" s="41" t="s">
        <v>70</v>
      </c>
      <c r="R1267" s="8" t="n">
        <v>106.781</v>
      </c>
      <c r="S1267" s="7" t="s">
        <v>84</v>
      </c>
      <c r="T1267" s="8" t="n">
        <v>103.731</v>
      </c>
      <c r="U1267" s="7" t="s">
        <v>85</v>
      </c>
      <c r="V1267" s="8" t="n">
        <v>104.439</v>
      </c>
      <c r="W1267" s="7" t="s">
        <v>86</v>
      </c>
      <c r="X1267" s="8" t="n">
        <v>103.59</v>
      </c>
      <c r="Y1267" s="7" t="s">
        <v>87</v>
      </c>
      <c r="Z1267" s="8" t="n">
        <v>105.522</v>
      </c>
      <c r="AA1267" s="7" t="s">
        <v>88</v>
      </c>
      <c r="AB1267" s="8" t="n">
        <v>105.908</v>
      </c>
      <c r="AC1267" s="7" t="s">
        <v>262</v>
      </c>
      <c r="AD1267" s="8" t="n">
        <v>105.189</v>
      </c>
      <c r="AE1267" s="7" t="s">
        <v>71</v>
      </c>
      <c r="AF1267" s="8" t="n">
        <v>106.527</v>
      </c>
      <c r="AG1267" s="7" t="s">
        <v>89</v>
      </c>
      <c r="AH1267" s="8" t="n">
        <v>105.773</v>
      </c>
      <c r="AI1267" s="7" t="s">
        <v>90</v>
      </c>
      <c r="AJ1267" s="8" t="n">
        <v>105.834</v>
      </c>
      <c r="AK1267" s="7" t="s">
        <v>531</v>
      </c>
      <c r="AL1267" s="8" t="n">
        <v>112.533</v>
      </c>
      <c r="AM1267" s="7" t="s">
        <v>232</v>
      </c>
      <c r="AN1267" s="8" t="n">
        <v>104.673</v>
      </c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3</v>
      </c>
      <c r="C1268" s="32" t="n">
        <v>66431</v>
      </c>
      <c r="D1268" s="33" t="s">
        <v>2015</v>
      </c>
      <c r="E1268" s="34" t="s">
        <v>836</v>
      </c>
      <c r="F1268" s="34"/>
      <c r="G1268" s="35" t="s">
        <v>1768</v>
      </c>
      <c r="H1268" s="34" t="s">
        <v>55</v>
      </c>
      <c r="I1268" s="36" t="n">
        <v>104.965</v>
      </c>
      <c r="J1268" s="37" t="n">
        <v>7.364</v>
      </c>
      <c r="K1268" s="38" t="n">
        <v>-15</v>
      </c>
      <c r="L1268" s="39" t="n">
        <v>-0.1</v>
      </c>
      <c r="M1268" s="34" t="n">
        <v>6</v>
      </c>
      <c r="N1268" s="34" t="n">
        <v>1</v>
      </c>
      <c r="O1268" s="34" t="n">
        <v>5</v>
      </c>
      <c r="P1268" s="40" t="n">
        <v>105.885</v>
      </c>
      <c r="Q1268" s="41" t="s">
        <v>42</v>
      </c>
      <c r="R1268" s="8" t="n">
        <v>110.915</v>
      </c>
      <c r="S1268" s="7" t="s">
        <v>1193</v>
      </c>
      <c r="T1268" s="8" t="n">
        <v>105.885</v>
      </c>
      <c r="U1268" s="7" t="s">
        <v>311</v>
      </c>
      <c r="V1268" s="8" t="n">
        <v>104.272</v>
      </c>
      <c r="W1268" s="7" t="s">
        <v>241</v>
      </c>
      <c r="X1268" s="8" t="n">
        <v>105.037</v>
      </c>
      <c r="Y1268" s="7" t="s">
        <v>470</v>
      </c>
      <c r="Z1268" s="8" t="n">
        <v>105.791</v>
      </c>
      <c r="AA1268" s="7" t="s">
        <v>232</v>
      </c>
      <c r="AB1268" s="8" t="n">
        <v>103.84</v>
      </c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21494</v>
      </c>
      <c r="D1269" s="33" t="s">
        <v>2016</v>
      </c>
      <c r="E1269" s="34" t="s">
        <v>97</v>
      </c>
      <c r="F1269" s="34"/>
      <c r="G1269" s="35" t="s">
        <v>657</v>
      </c>
      <c r="H1269" s="34" t="s">
        <v>38</v>
      </c>
      <c r="I1269" s="36" t="n">
        <v>104.967</v>
      </c>
      <c r="J1269" s="37" t="n">
        <v>7.366</v>
      </c>
      <c r="K1269" s="38" t="n">
        <v>11</v>
      </c>
      <c r="L1269" s="39" t="n">
        <v>0</v>
      </c>
      <c r="M1269" s="34" t="n">
        <v>6</v>
      </c>
      <c r="N1269" s="34" t="n">
        <v>1</v>
      </c>
      <c r="O1269" s="34" t="n">
        <v>5</v>
      </c>
      <c r="P1269" s="40" t="n">
        <v>107.216</v>
      </c>
      <c r="Q1269" s="41" t="s">
        <v>920</v>
      </c>
      <c r="R1269" s="8" t="n">
        <v>103.434</v>
      </c>
      <c r="S1269" s="7" t="s">
        <v>1013</v>
      </c>
      <c r="T1269" s="8" t="n">
        <v>105.349</v>
      </c>
      <c r="U1269" s="7" t="s">
        <v>921</v>
      </c>
      <c r="V1269" s="8" t="n">
        <v>104.678</v>
      </c>
      <c r="W1269" s="7" t="s">
        <v>922</v>
      </c>
      <c r="X1269" s="8" t="n">
        <v>107.216</v>
      </c>
      <c r="Y1269" s="7" t="s">
        <v>1014</v>
      </c>
      <c r="Z1269" s="8" t="n">
        <v>104.159</v>
      </c>
      <c r="AA1269" s="7" t="s">
        <v>923</v>
      </c>
      <c r="AB1269" s="8" t="n">
        <v>108.361</v>
      </c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4</v>
      </c>
      <c r="C1270" s="32" t="n">
        <v>34124</v>
      </c>
      <c r="D1270" s="33" t="s">
        <v>2017</v>
      </c>
      <c r="E1270" s="34" t="s">
        <v>35</v>
      </c>
      <c r="F1270" s="34"/>
      <c r="G1270" s="35" t="s">
        <v>605</v>
      </c>
      <c r="H1270" s="34" t="s">
        <v>38</v>
      </c>
      <c r="I1270" s="36" t="n">
        <v>104.967</v>
      </c>
      <c r="J1270" s="37" t="n">
        <v>7.366</v>
      </c>
      <c r="K1270" s="38" t="n">
        <v>11</v>
      </c>
      <c r="L1270" s="39" t="n">
        <v>0</v>
      </c>
      <c r="M1270" s="34" t="n">
        <v>2</v>
      </c>
      <c r="N1270" s="34" t="n">
        <v>0</v>
      </c>
      <c r="O1270" s="34" t="n">
        <v>2</v>
      </c>
      <c r="P1270" s="40" t="n">
        <v>103.909</v>
      </c>
      <c r="Q1270" s="41" t="s">
        <v>607</v>
      </c>
      <c r="R1270" s="8" t="n">
        <v>102.084</v>
      </c>
      <c r="S1270" s="7" t="s">
        <v>610</v>
      </c>
      <c r="T1270" s="8" t="n">
        <v>103.909</v>
      </c>
      <c r="U1270" s="7"/>
      <c r="V1270" s="8"/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66058</v>
      </c>
      <c r="D1271" s="33" t="s">
        <v>2018</v>
      </c>
      <c r="E1271" s="34" t="s">
        <v>836</v>
      </c>
      <c r="F1271" s="34"/>
      <c r="G1271" s="35" t="s">
        <v>1768</v>
      </c>
      <c r="H1271" s="34" t="s">
        <v>55</v>
      </c>
      <c r="I1271" s="36" t="n">
        <v>104.968</v>
      </c>
      <c r="J1271" s="37" t="n">
        <v>7.367</v>
      </c>
      <c r="K1271" s="38" t="n">
        <v>-108</v>
      </c>
      <c r="L1271" s="39" t="n">
        <v>-0.363</v>
      </c>
      <c r="M1271" s="34" t="n">
        <v>12</v>
      </c>
      <c r="N1271" s="34" t="n">
        <v>3</v>
      </c>
      <c r="O1271" s="34" t="n">
        <v>9</v>
      </c>
      <c r="P1271" s="40" t="n">
        <v>106.4</v>
      </c>
      <c r="Q1271" s="41" t="s">
        <v>224</v>
      </c>
      <c r="R1271" s="8" t="n">
        <v>106.568</v>
      </c>
      <c r="S1271" s="7" t="s">
        <v>1190</v>
      </c>
      <c r="T1271" s="8" t="n">
        <v>104.337</v>
      </c>
      <c r="U1271" s="7" t="s">
        <v>42</v>
      </c>
      <c r="V1271" s="8" t="n">
        <v>106.115</v>
      </c>
      <c r="W1271" s="7" t="s">
        <v>1191</v>
      </c>
      <c r="X1271" s="8" t="n">
        <v>107.309</v>
      </c>
      <c r="Y1271" s="7" t="s">
        <v>1192</v>
      </c>
      <c r="Z1271" s="8" t="n">
        <v>109.314</v>
      </c>
      <c r="AA1271" s="7" t="s">
        <v>240</v>
      </c>
      <c r="AB1271" s="8" t="n">
        <v>105.531</v>
      </c>
      <c r="AC1271" s="7" t="s">
        <v>1193</v>
      </c>
      <c r="AD1271" s="8" t="n">
        <v>105.219</v>
      </c>
      <c r="AE1271" s="7" t="s">
        <v>228</v>
      </c>
      <c r="AF1271" s="8" t="n">
        <v>106.4</v>
      </c>
      <c r="AG1271" s="7" t="s">
        <v>311</v>
      </c>
      <c r="AH1271" s="8" t="n">
        <v>102.772</v>
      </c>
      <c r="AI1271" s="7" t="s">
        <v>241</v>
      </c>
      <c r="AJ1271" s="8" t="n">
        <v>105.703</v>
      </c>
      <c r="AK1271" s="7" t="s">
        <v>470</v>
      </c>
      <c r="AL1271" s="8" t="n">
        <v>102.791</v>
      </c>
      <c r="AM1271" s="7" t="s">
        <v>232</v>
      </c>
      <c r="AN1271" s="8" t="n">
        <v>105.84</v>
      </c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37644</v>
      </c>
      <c r="D1272" s="33" t="s">
        <v>2019</v>
      </c>
      <c r="E1272" s="34" t="s">
        <v>918</v>
      </c>
      <c r="F1272" s="34" t="s">
        <v>1029</v>
      </c>
      <c r="G1272" s="35" t="s">
        <v>108</v>
      </c>
      <c r="H1272" s="34" t="s">
        <v>38</v>
      </c>
      <c r="I1272" s="36" t="n">
        <v>104.972</v>
      </c>
      <c r="J1272" s="37" t="n">
        <v>7.371</v>
      </c>
      <c r="K1272" s="38" t="n">
        <v>154</v>
      </c>
      <c r="L1272" s="39" t="n">
        <v>0.479</v>
      </c>
      <c r="M1272" s="34" t="n">
        <v>13</v>
      </c>
      <c r="N1272" s="34" t="n">
        <v>3</v>
      </c>
      <c r="O1272" s="34" t="n">
        <v>10</v>
      </c>
      <c r="P1272" s="40" t="n">
        <v>106.343</v>
      </c>
      <c r="Q1272" s="41" t="s">
        <v>858</v>
      </c>
      <c r="R1272" s="8" t="n">
        <v>105.394</v>
      </c>
      <c r="S1272" s="7" t="s">
        <v>629</v>
      </c>
      <c r="T1272" s="8" t="n">
        <v>106.343</v>
      </c>
      <c r="U1272" s="7" t="s">
        <v>517</v>
      </c>
      <c r="V1272" s="8" t="n">
        <v>105.705</v>
      </c>
      <c r="W1272" s="7" t="s">
        <v>859</v>
      </c>
      <c r="X1272" s="8" t="n">
        <v>108.449</v>
      </c>
      <c r="Y1272" s="7" t="s">
        <v>433</v>
      </c>
      <c r="Z1272" s="8" t="n">
        <v>104.517</v>
      </c>
      <c r="AA1272" s="7" t="s">
        <v>262</v>
      </c>
      <c r="AB1272" s="8" t="n">
        <v>105.939</v>
      </c>
      <c r="AC1272" s="7" t="s">
        <v>519</v>
      </c>
      <c r="AD1272" s="8" t="n">
        <v>102.527</v>
      </c>
      <c r="AE1272" s="7" t="s">
        <v>520</v>
      </c>
      <c r="AF1272" s="8" t="n">
        <v>103.829</v>
      </c>
      <c r="AG1272" s="7" t="s">
        <v>155</v>
      </c>
      <c r="AH1272" s="8" t="n">
        <v>106.774</v>
      </c>
      <c r="AI1272" s="7" t="s">
        <v>860</v>
      </c>
      <c r="AJ1272" s="8" t="n">
        <v>105.126</v>
      </c>
      <c r="AK1272" s="7" t="s">
        <v>522</v>
      </c>
      <c r="AL1272" s="8" t="n">
        <v>107.431</v>
      </c>
      <c r="AM1272" s="7" t="s">
        <v>47</v>
      </c>
      <c r="AN1272" s="8" t="n">
        <v>104.891</v>
      </c>
      <c r="AO1272" s="7" t="s">
        <v>270</v>
      </c>
      <c r="AP1272" s="8" t="n">
        <v>105.452</v>
      </c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8</v>
      </c>
      <c r="C1273" s="32" t="n">
        <v>3253</v>
      </c>
      <c r="D1273" s="33" t="s">
        <v>2020</v>
      </c>
      <c r="E1273" s="34" t="s">
        <v>265</v>
      </c>
      <c r="F1273" s="34"/>
      <c r="G1273" s="35" t="s">
        <v>2021</v>
      </c>
      <c r="H1273" s="34" t="s">
        <v>68</v>
      </c>
      <c r="I1273" s="36" t="n">
        <v>104.981</v>
      </c>
      <c r="J1273" s="37" t="n">
        <v>7.38</v>
      </c>
      <c r="K1273" s="38" t="n">
        <v>12</v>
      </c>
      <c r="L1273" s="39" t="n">
        <v>0</v>
      </c>
      <c r="M1273" s="34" t="n">
        <v>7</v>
      </c>
      <c r="N1273" s="34" t="n">
        <v>1</v>
      </c>
      <c r="O1273" s="34" t="n">
        <v>6</v>
      </c>
      <c r="P1273" s="40" t="n">
        <v>107.748</v>
      </c>
      <c r="Q1273" s="41" t="s">
        <v>875</v>
      </c>
      <c r="R1273" s="8" t="n">
        <v>102.834</v>
      </c>
      <c r="S1273" s="7" t="s">
        <v>876</v>
      </c>
      <c r="T1273" s="8" t="n">
        <v>107.748</v>
      </c>
      <c r="U1273" s="7" t="s">
        <v>877</v>
      </c>
      <c r="V1273" s="8" t="n">
        <v>105.34</v>
      </c>
      <c r="W1273" s="7" t="s">
        <v>878</v>
      </c>
      <c r="X1273" s="8" t="n">
        <v>105.927</v>
      </c>
      <c r="Y1273" s="7" t="s">
        <v>879</v>
      </c>
      <c r="Z1273" s="8" t="n">
        <v>103.622</v>
      </c>
      <c r="AA1273" s="7" t="s">
        <v>132</v>
      </c>
      <c r="AB1273" s="8" t="n">
        <v>104.413</v>
      </c>
      <c r="AC1273" s="7" t="s">
        <v>880</v>
      </c>
      <c r="AD1273" s="8" t="n">
        <v>107.832</v>
      </c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38364</v>
      </c>
      <c r="D1274" s="33" t="s">
        <v>2022</v>
      </c>
      <c r="E1274" s="34" t="s">
        <v>35</v>
      </c>
      <c r="F1274" s="34"/>
      <c r="G1274" s="35" t="s">
        <v>617</v>
      </c>
      <c r="H1274" s="34" t="s">
        <v>55</v>
      </c>
      <c r="I1274" s="36" t="n">
        <v>104.989</v>
      </c>
      <c r="J1274" s="37" t="n">
        <v>7.38800000000001</v>
      </c>
      <c r="K1274" s="38" t="n">
        <v>-97</v>
      </c>
      <c r="L1274" s="39" t="n">
        <v>-0.318</v>
      </c>
      <c r="M1274" s="34" t="n">
        <v>9</v>
      </c>
      <c r="N1274" s="34" t="n">
        <v>2</v>
      </c>
      <c r="O1274" s="34" t="n">
        <v>7</v>
      </c>
      <c r="P1274" s="40" t="n">
        <v>106.442</v>
      </c>
      <c r="Q1274" s="41" t="s">
        <v>618</v>
      </c>
      <c r="R1274" s="8" t="n">
        <v>106.726</v>
      </c>
      <c r="S1274" s="7" t="s">
        <v>619</v>
      </c>
      <c r="T1274" s="8" t="n">
        <v>103.877</v>
      </c>
      <c r="U1274" s="7" t="s">
        <v>620</v>
      </c>
      <c r="V1274" s="8" t="n">
        <v>106.248</v>
      </c>
      <c r="W1274" s="7" t="s">
        <v>405</v>
      </c>
      <c r="X1274" s="8" t="n">
        <v>106.349</v>
      </c>
      <c r="Y1274" s="7" t="s">
        <v>549</v>
      </c>
      <c r="Z1274" s="8" t="n">
        <v>107.01</v>
      </c>
      <c r="AA1274" s="7" t="s">
        <v>228</v>
      </c>
      <c r="AB1274" s="8" t="n">
        <v>106.442</v>
      </c>
      <c r="AC1274" s="7" t="s">
        <v>550</v>
      </c>
      <c r="AD1274" s="8" t="n">
        <v>104.778</v>
      </c>
      <c r="AE1274" s="7" t="s">
        <v>419</v>
      </c>
      <c r="AF1274" s="8" t="n">
        <v>104.15</v>
      </c>
      <c r="AG1274" s="7" t="s">
        <v>468</v>
      </c>
      <c r="AH1274" s="8" t="n">
        <v>103.081</v>
      </c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59</v>
      </c>
      <c r="C1275" s="32" t="n">
        <v>47303</v>
      </c>
      <c r="D1275" s="33" t="s">
        <v>2023</v>
      </c>
      <c r="E1275" s="34" t="s">
        <v>97</v>
      </c>
      <c r="F1275" s="34"/>
      <c r="G1275" s="35" t="s">
        <v>929</v>
      </c>
      <c r="H1275" s="34" t="s">
        <v>38</v>
      </c>
      <c r="I1275" s="36" t="n">
        <v>104.989</v>
      </c>
      <c r="J1275" s="37" t="n">
        <v>7.38800000000001</v>
      </c>
      <c r="K1275" s="38" t="n">
        <v>-214</v>
      </c>
      <c r="L1275" s="39" t="n">
        <v>-0.702</v>
      </c>
      <c r="M1275" s="34" t="n">
        <v>8</v>
      </c>
      <c r="N1275" s="34" t="n">
        <v>2</v>
      </c>
      <c r="O1275" s="34" t="n">
        <v>6</v>
      </c>
      <c r="P1275" s="40" t="n">
        <v>106.181</v>
      </c>
      <c r="Q1275" s="41" t="s">
        <v>486</v>
      </c>
      <c r="R1275" s="8" t="n">
        <v>105.259</v>
      </c>
      <c r="S1275" s="7" t="s">
        <v>629</v>
      </c>
      <c r="T1275" s="8" t="n">
        <v>108.343</v>
      </c>
      <c r="U1275" s="7" t="s">
        <v>517</v>
      </c>
      <c r="V1275" s="8" t="n">
        <v>108.371</v>
      </c>
      <c r="W1275" s="7" t="s">
        <v>522</v>
      </c>
      <c r="X1275" s="8" t="n">
        <v>106.181</v>
      </c>
      <c r="Y1275" s="7" t="s">
        <v>944</v>
      </c>
      <c r="Z1275" s="8" t="n">
        <v>103.728</v>
      </c>
      <c r="AA1275" s="7" t="s">
        <v>910</v>
      </c>
      <c r="AB1275" s="8" t="n">
        <v>104.483</v>
      </c>
      <c r="AC1275" s="7" t="s">
        <v>885</v>
      </c>
      <c r="AD1275" s="8" t="n">
        <v>106.154</v>
      </c>
      <c r="AE1275" s="7" t="s">
        <v>412</v>
      </c>
      <c r="AF1275" s="8" t="n">
        <v>104.131</v>
      </c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1</v>
      </c>
      <c r="C1276" s="32" t="n">
        <v>42609</v>
      </c>
      <c r="D1276" s="33" t="s">
        <v>2024</v>
      </c>
      <c r="E1276" s="34" t="s">
        <v>265</v>
      </c>
      <c r="F1276" s="34"/>
      <c r="G1276" s="35" t="s">
        <v>935</v>
      </c>
      <c r="H1276" s="34" t="s">
        <v>38</v>
      </c>
      <c r="I1276" s="36" t="n">
        <v>104.99</v>
      </c>
      <c r="J1276" s="37" t="n">
        <v>7.389</v>
      </c>
      <c r="K1276" s="38" t="n">
        <v>-101</v>
      </c>
      <c r="L1276" s="39" t="n">
        <v>-0.329</v>
      </c>
      <c r="M1276" s="34" t="n">
        <v>6</v>
      </c>
      <c r="N1276" s="34" t="n">
        <v>1</v>
      </c>
      <c r="O1276" s="34" t="n">
        <v>5</v>
      </c>
      <c r="P1276" s="40" t="n">
        <v>105.931</v>
      </c>
      <c r="Q1276" s="41" t="s">
        <v>629</v>
      </c>
      <c r="R1276" s="8" t="n">
        <v>107.093</v>
      </c>
      <c r="S1276" s="7" t="s">
        <v>517</v>
      </c>
      <c r="T1276" s="8" t="n">
        <v>103.705</v>
      </c>
      <c r="U1276" s="7" t="s">
        <v>521</v>
      </c>
      <c r="V1276" s="8" t="n">
        <v>104.844</v>
      </c>
      <c r="W1276" s="7" t="s">
        <v>522</v>
      </c>
      <c r="X1276" s="8" t="n">
        <v>105.931</v>
      </c>
      <c r="Y1276" s="7" t="s">
        <v>575</v>
      </c>
      <c r="Z1276" s="8" t="n">
        <v>105.02</v>
      </c>
      <c r="AA1276" s="7" t="s">
        <v>270</v>
      </c>
      <c r="AB1276" s="8" t="n">
        <v>105.452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2</v>
      </c>
      <c r="C1277" s="32" t="n">
        <v>37935</v>
      </c>
      <c r="D1277" s="33" t="s">
        <v>2025</v>
      </c>
      <c r="E1277" s="34" t="s">
        <v>152</v>
      </c>
      <c r="F1277" s="34"/>
      <c r="G1277" s="35" t="s">
        <v>909</v>
      </c>
      <c r="H1277" s="34" t="s">
        <v>38</v>
      </c>
      <c r="I1277" s="36" t="n">
        <v>104.993</v>
      </c>
      <c r="J1277" s="37" t="n">
        <v>7.392</v>
      </c>
      <c r="K1277" s="38" t="n">
        <v>14</v>
      </c>
      <c r="L1277" s="39" t="n">
        <v>0</v>
      </c>
      <c r="M1277" s="34" t="n">
        <v>15</v>
      </c>
      <c r="N1277" s="34" t="n">
        <v>3</v>
      </c>
      <c r="O1277" s="34" t="n">
        <v>12</v>
      </c>
      <c r="P1277" s="40" t="n">
        <v>107.062</v>
      </c>
      <c r="Q1277" s="41" t="s">
        <v>896</v>
      </c>
      <c r="R1277" s="8" t="n">
        <v>102.053</v>
      </c>
      <c r="S1277" s="7" t="s">
        <v>486</v>
      </c>
      <c r="T1277" s="8" t="n">
        <v>101.925</v>
      </c>
      <c r="U1277" s="7" t="s">
        <v>858</v>
      </c>
      <c r="V1277" s="8" t="n">
        <v>105.894</v>
      </c>
      <c r="W1277" s="7" t="s">
        <v>897</v>
      </c>
      <c r="X1277" s="8" t="n">
        <v>103.562</v>
      </c>
      <c r="Y1277" s="7" t="s">
        <v>728</v>
      </c>
      <c r="Z1277" s="8" t="n">
        <v>104.84</v>
      </c>
      <c r="AA1277" s="7" t="s">
        <v>433</v>
      </c>
      <c r="AB1277" s="8" t="n">
        <v>106.267</v>
      </c>
      <c r="AC1277" s="7" t="s">
        <v>864</v>
      </c>
      <c r="AD1277" s="8" t="n">
        <v>108.523</v>
      </c>
      <c r="AE1277" s="7" t="s">
        <v>898</v>
      </c>
      <c r="AF1277" s="8" t="n">
        <v>105.07</v>
      </c>
      <c r="AG1277" s="7" t="s">
        <v>899</v>
      </c>
      <c r="AH1277" s="8" t="n">
        <v>104.404</v>
      </c>
      <c r="AI1277" s="7" t="s">
        <v>860</v>
      </c>
      <c r="AJ1277" s="8" t="n">
        <v>110.126</v>
      </c>
      <c r="AK1277" s="7" t="s">
        <v>865</v>
      </c>
      <c r="AL1277" s="8" t="n">
        <v>106.952</v>
      </c>
      <c r="AM1277" s="7" t="s">
        <v>944</v>
      </c>
      <c r="AN1277" s="8" t="n">
        <v>107.062</v>
      </c>
      <c r="AO1277" s="7" t="s">
        <v>910</v>
      </c>
      <c r="AP1277" s="8" t="n">
        <v>105.983</v>
      </c>
      <c r="AQ1277" s="7" t="s">
        <v>885</v>
      </c>
      <c r="AR1277" s="8" t="n">
        <v>105.904</v>
      </c>
      <c r="AS1277" s="7" t="s">
        <v>2026</v>
      </c>
      <c r="AT1277" s="8" t="n">
        <v>108.587</v>
      </c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5586</v>
      </c>
      <c r="D1278" s="33" t="s">
        <v>2027</v>
      </c>
      <c r="E1278" s="34" t="s">
        <v>265</v>
      </c>
      <c r="F1278" s="34"/>
      <c r="G1278" s="35" t="s">
        <v>449</v>
      </c>
      <c r="H1278" s="34" t="s">
        <v>55</v>
      </c>
      <c r="I1278" s="36" t="n">
        <v>104.998</v>
      </c>
      <c r="J1278" s="37" t="n">
        <v>7.39700000000001</v>
      </c>
      <c r="K1278" s="38" t="n">
        <v>256</v>
      </c>
      <c r="L1278" s="39" t="n">
        <v>0.77</v>
      </c>
      <c r="M1278" s="34" t="n">
        <v>6</v>
      </c>
      <c r="N1278" s="34" t="n">
        <v>1</v>
      </c>
      <c r="O1278" s="34" t="n">
        <v>5</v>
      </c>
      <c r="P1278" s="40" t="n">
        <v>108.081</v>
      </c>
      <c r="Q1278" s="41" t="s">
        <v>404</v>
      </c>
      <c r="R1278" s="8" t="n">
        <v>109.878</v>
      </c>
      <c r="S1278" s="7" t="s">
        <v>405</v>
      </c>
      <c r="T1278" s="8" t="n">
        <v>107.349</v>
      </c>
      <c r="U1278" s="7" t="s">
        <v>374</v>
      </c>
      <c r="V1278" s="8" t="n">
        <v>101.595</v>
      </c>
      <c r="W1278" s="7" t="s">
        <v>228</v>
      </c>
      <c r="X1278" s="8" t="n">
        <v>104.317</v>
      </c>
      <c r="Y1278" s="7" t="s">
        <v>419</v>
      </c>
      <c r="Z1278" s="8" t="n">
        <v>103.65</v>
      </c>
      <c r="AA1278" s="7" t="s">
        <v>468</v>
      </c>
      <c r="AB1278" s="8" t="n">
        <v>108.081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4</v>
      </c>
      <c r="C1279" s="32" t="n">
        <v>66336</v>
      </c>
      <c r="D1279" s="33" t="s">
        <v>2028</v>
      </c>
      <c r="E1279" s="34" t="s">
        <v>97</v>
      </c>
      <c r="F1279" s="34"/>
      <c r="G1279" s="35" t="s">
        <v>1531</v>
      </c>
      <c r="H1279" s="34" t="s">
        <v>38</v>
      </c>
      <c r="I1279" s="36" t="n">
        <v>105.001</v>
      </c>
      <c r="J1279" s="37" t="n">
        <v>7.40000000000001</v>
      </c>
      <c r="K1279" s="38" t="n">
        <v>-116</v>
      </c>
      <c r="L1279" s="39" t="n">
        <v>-0.395</v>
      </c>
      <c r="M1279" s="34" t="n">
        <v>8</v>
      </c>
      <c r="N1279" s="34" t="n">
        <v>2</v>
      </c>
      <c r="O1279" s="34" t="n">
        <v>6</v>
      </c>
      <c r="P1279" s="40" t="n">
        <v>107.038</v>
      </c>
      <c r="Q1279" s="41" t="s">
        <v>1532</v>
      </c>
      <c r="R1279" s="8" t="n">
        <v>109.108</v>
      </c>
      <c r="S1279" s="7" t="s">
        <v>1533</v>
      </c>
      <c r="T1279" s="8" t="n">
        <v>107.17</v>
      </c>
      <c r="U1279" s="7" t="s">
        <v>433</v>
      </c>
      <c r="V1279" s="8" t="n">
        <v>105.767</v>
      </c>
      <c r="W1279" s="7" t="s">
        <v>1534</v>
      </c>
      <c r="X1279" s="8" t="n">
        <v>105.392</v>
      </c>
      <c r="Y1279" s="7" t="s">
        <v>1535</v>
      </c>
      <c r="Z1279" s="8" t="n">
        <v>104.525</v>
      </c>
      <c r="AA1279" s="7" t="s">
        <v>1536</v>
      </c>
      <c r="AB1279" s="8" t="n">
        <v>107.038</v>
      </c>
      <c r="AC1279" s="7" t="s">
        <v>1537</v>
      </c>
      <c r="AD1279" s="8" t="n">
        <v>104.329</v>
      </c>
      <c r="AE1279" s="7" t="s">
        <v>270</v>
      </c>
      <c r="AF1279" s="8" t="n">
        <v>102.952</v>
      </c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38109</v>
      </c>
      <c r="D1280" s="33" t="s">
        <v>2029</v>
      </c>
      <c r="E1280" s="34" t="s">
        <v>65</v>
      </c>
      <c r="F1280" s="34"/>
      <c r="G1280" s="35" t="s">
        <v>1103</v>
      </c>
      <c r="H1280" s="34" t="s">
        <v>250</v>
      </c>
      <c r="I1280" s="36" t="n">
        <v>105.007</v>
      </c>
      <c r="J1280" s="37" t="n">
        <v>7.40600000000001</v>
      </c>
      <c r="K1280" s="38" t="n">
        <v>-7</v>
      </c>
      <c r="L1280" s="39" t="n">
        <v>-0.065</v>
      </c>
      <c r="M1280" s="34" t="n">
        <v>12</v>
      </c>
      <c r="N1280" s="34" t="n">
        <v>3</v>
      </c>
      <c r="O1280" s="34" t="n">
        <v>9</v>
      </c>
      <c r="P1280" s="40" t="n">
        <v>106.973</v>
      </c>
      <c r="Q1280" s="41" t="s">
        <v>251</v>
      </c>
      <c r="R1280" s="8" t="n">
        <v>106.061</v>
      </c>
      <c r="S1280" s="7" t="s">
        <v>253</v>
      </c>
      <c r="T1280" s="8" t="n">
        <v>106.871</v>
      </c>
      <c r="U1280" s="7" t="s">
        <v>473</v>
      </c>
      <c r="V1280" s="8" t="n">
        <v>103.495</v>
      </c>
      <c r="W1280" s="7" t="s">
        <v>84</v>
      </c>
      <c r="X1280" s="8" t="n">
        <v>108.731</v>
      </c>
      <c r="Y1280" s="7" t="s">
        <v>86</v>
      </c>
      <c r="Z1280" s="8" t="n">
        <v>104.84</v>
      </c>
      <c r="AA1280" s="7" t="s">
        <v>87</v>
      </c>
      <c r="AB1280" s="8" t="n">
        <v>104.522</v>
      </c>
      <c r="AC1280" s="7" t="s">
        <v>88</v>
      </c>
      <c r="AD1280" s="8" t="n">
        <v>105.158</v>
      </c>
      <c r="AE1280" s="7" t="s">
        <v>254</v>
      </c>
      <c r="AF1280" s="8" t="n">
        <v>102.059</v>
      </c>
      <c r="AG1280" s="7" t="s">
        <v>255</v>
      </c>
      <c r="AH1280" s="8" t="n">
        <v>107.637</v>
      </c>
      <c r="AI1280" s="7" t="s">
        <v>474</v>
      </c>
      <c r="AJ1280" s="8" t="n">
        <v>106.973</v>
      </c>
      <c r="AK1280" s="7" t="s">
        <v>258</v>
      </c>
      <c r="AL1280" s="8" t="n">
        <v>107.112</v>
      </c>
      <c r="AM1280" s="7" t="s">
        <v>441</v>
      </c>
      <c r="AN1280" s="8" t="n">
        <v>105.082</v>
      </c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17884</v>
      </c>
      <c r="D1281" s="33" t="s">
        <v>2030</v>
      </c>
      <c r="E1281" s="34" t="s">
        <v>805</v>
      </c>
      <c r="F1281" s="34"/>
      <c r="G1281" s="35" t="s">
        <v>266</v>
      </c>
      <c r="H1281" s="34" t="s">
        <v>137</v>
      </c>
      <c r="I1281" s="36" t="n">
        <v>105.008</v>
      </c>
      <c r="J1281" s="37" t="n">
        <v>7.407</v>
      </c>
      <c r="K1281" s="38" t="n">
        <v>-83</v>
      </c>
      <c r="L1281" s="39" t="n">
        <v>-0.27</v>
      </c>
      <c r="M1281" s="34" t="n">
        <v>12</v>
      </c>
      <c r="N1281" s="34" t="n">
        <v>3</v>
      </c>
      <c r="O1281" s="34" t="n">
        <v>9</v>
      </c>
      <c r="P1281" s="40" t="n">
        <v>106.878</v>
      </c>
      <c r="Q1281" s="41" t="s">
        <v>1801</v>
      </c>
      <c r="R1281" s="8" t="n">
        <v>106.014</v>
      </c>
      <c r="S1281" s="7" t="s">
        <v>139</v>
      </c>
      <c r="T1281" s="8" t="n">
        <v>106.876</v>
      </c>
      <c r="U1281" s="7" t="s">
        <v>1625</v>
      </c>
      <c r="V1281" s="8" t="n">
        <v>106.878</v>
      </c>
      <c r="W1281" s="7" t="s">
        <v>141</v>
      </c>
      <c r="X1281" s="8" t="n">
        <v>103.897</v>
      </c>
      <c r="Y1281" s="7" t="s">
        <v>142</v>
      </c>
      <c r="Z1281" s="8" t="n">
        <v>109.427</v>
      </c>
      <c r="AA1281" s="7" t="s">
        <v>1626</v>
      </c>
      <c r="AB1281" s="8" t="n">
        <v>105.262</v>
      </c>
      <c r="AC1281" s="7" t="s">
        <v>1834</v>
      </c>
      <c r="AD1281" s="8" t="n">
        <v>104.147</v>
      </c>
      <c r="AE1281" s="7" t="s">
        <v>145</v>
      </c>
      <c r="AF1281" s="8" t="n">
        <v>107.079</v>
      </c>
      <c r="AG1281" s="7" t="s">
        <v>147</v>
      </c>
      <c r="AH1281" s="8" t="n">
        <v>102.267</v>
      </c>
      <c r="AI1281" s="7" t="s">
        <v>1627</v>
      </c>
      <c r="AJ1281" s="8" t="n">
        <v>107.094</v>
      </c>
      <c r="AK1281" s="7" t="s">
        <v>324</v>
      </c>
      <c r="AL1281" s="8" t="n">
        <v>105.082</v>
      </c>
      <c r="AM1281" s="7" t="s">
        <v>268</v>
      </c>
      <c r="AN1281" s="8" t="n">
        <v>104.647</v>
      </c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33682</v>
      </c>
      <c r="D1282" s="33" t="s">
        <v>2031</v>
      </c>
      <c r="E1282" s="34" t="s">
        <v>97</v>
      </c>
      <c r="F1282" s="34"/>
      <c r="G1282" s="35" t="s">
        <v>974</v>
      </c>
      <c r="H1282" s="34" t="s">
        <v>55</v>
      </c>
      <c r="I1282" s="36" t="n">
        <v>105.013</v>
      </c>
      <c r="J1282" s="37" t="n">
        <v>7.41200000000001</v>
      </c>
      <c r="K1282" s="38" t="n">
        <v>150</v>
      </c>
      <c r="L1282" s="39" t="n">
        <v>0.473</v>
      </c>
      <c r="M1282" s="34" t="n">
        <v>7</v>
      </c>
      <c r="N1282" s="34" t="n">
        <v>1</v>
      </c>
      <c r="O1282" s="34" t="n">
        <v>6</v>
      </c>
      <c r="P1282" s="40" t="n">
        <v>107.378</v>
      </c>
      <c r="Q1282" s="41" t="s">
        <v>56</v>
      </c>
      <c r="R1282" s="8" t="n">
        <v>105.56</v>
      </c>
      <c r="S1282" s="7" t="s">
        <v>618</v>
      </c>
      <c r="T1282" s="8" t="n">
        <v>102.726</v>
      </c>
      <c r="U1282" s="7" t="s">
        <v>619</v>
      </c>
      <c r="V1282" s="8" t="n">
        <v>101.877</v>
      </c>
      <c r="W1282" s="7" t="s">
        <v>404</v>
      </c>
      <c r="X1282" s="8" t="n">
        <v>107.378</v>
      </c>
      <c r="Y1282" s="7" t="s">
        <v>549</v>
      </c>
      <c r="Z1282" s="8" t="n">
        <v>107.01</v>
      </c>
      <c r="AA1282" s="7" t="s">
        <v>550</v>
      </c>
      <c r="AB1282" s="8" t="n">
        <v>105.528</v>
      </c>
      <c r="AC1282" s="7" t="s">
        <v>63</v>
      </c>
      <c r="AD1282" s="8" t="n">
        <v>108.808</v>
      </c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8</v>
      </c>
      <c r="C1283" s="32" t="n">
        <v>29220</v>
      </c>
      <c r="D1283" s="33" t="s">
        <v>2032</v>
      </c>
      <c r="E1283" s="34" t="s">
        <v>97</v>
      </c>
      <c r="F1283" s="34"/>
      <c r="G1283" s="35" t="s">
        <v>2033</v>
      </c>
      <c r="H1283" s="34" t="s">
        <v>38</v>
      </c>
      <c r="I1283" s="36" t="n">
        <v>105.014</v>
      </c>
      <c r="J1283" s="37" t="n">
        <v>7.413</v>
      </c>
      <c r="K1283" s="38" t="n">
        <v>23</v>
      </c>
      <c r="L1283" s="39" t="n">
        <v>0.034</v>
      </c>
      <c r="M1283" s="34" t="n">
        <v>11</v>
      </c>
      <c r="N1283" s="34" t="n">
        <v>2</v>
      </c>
      <c r="O1283" s="34" t="n">
        <v>9</v>
      </c>
      <c r="P1283" s="40" t="n">
        <v>107.32</v>
      </c>
      <c r="Q1283" s="41" t="s">
        <v>1147</v>
      </c>
      <c r="R1283" s="8" t="n">
        <v>105.261</v>
      </c>
      <c r="S1283" s="7" t="s">
        <v>2034</v>
      </c>
      <c r="T1283" s="8" t="n">
        <v>106.179</v>
      </c>
      <c r="U1283" s="7" t="s">
        <v>2035</v>
      </c>
      <c r="V1283" s="8" t="n">
        <v>107.32</v>
      </c>
      <c r="W1283" s="7" t="s">
        <v>685</v>
      </c>
      <c r="X1283" s="8" t="n">
        <v>103.772</v>
      </c>
      <c r="Y1283" s="7" t="s">
        <v>433</v>
      </c>
      <c r="Z1283" s="8" t="n">
        <v>102.267</v>
      </c>
      <c r="AA1283" s="7" t="s">
        <v>487</v>
      </c>
      <c r="AB1283" s="8" t="n">
        <v>104.326</v>
      </c>
      <c r="AC1283" s="7" t="s">
        <v>2036</v>
      </c>
      <c r="AD1283" s="8" t="n">
        <v>105.558</v>
      </c>
      <c r="AE1283" s="7" t="s">
        <v>2037</v>
      </c>
      <c r="AF1283" s="8" t="n">
        <v>108.135</v>
      </c>
      <c r="AG1283" s="7" t="s">
        <v>2038</v>
      </c>
      <c r="AH1283" s="8" t="n">
        <v>107.479</v>
      </c>
      <c r="AI1283" s="7" t="s">
        <v>885</v>
      </c>
      <c r="AJ1283" s="8" t="n">
        <v>105.154</v>
      </c>
      <c r="AK1283" s="7" t="s">
        <v>1204</v>
      </c>
      <c r="AL1283" s="8" t="n">
        <v>105.288</v>
      </c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8</v>
      </c>
      <c r="C1284" s="32" t="n">
        <v>40051</v>
      </c>
      <c r="D1284" s="33" t="s">
        <v>2039</v>
      </c>
      <c r="E1284" s="34" t="s">
        <v>265</v>
      </c>
      <c r="F1284" s="34"/>
      <c r="G1284" s="35" t="s">
        <v>715</v>
      </c>
      <c r="H1284" s="34" t="s">
        <v>55</v>
      </c>
      <c r="I1284" s="36" t="n">
        <v>105.014</v>
      </c>
      <c r="J1284" s="37" t="n">
        <v>7.413</v>
      </c>
      <c r="K1284" s="38" t="n">
        <v>2</v>
      </c>
      <c r="L1284" s="39" t="n">
        <v>-0.047</v>
      </c>
      <c r="M1284" s="34" t="n">
        <v>10</v>
      </c>
      <c r="N1284" s="34" t="n">
        <v>2</v>
      </c>
      <c r="O1284" s="34" t="n">
        <v>8</v>
      </c>
      <c r="P1284" s="40" t="n">
        <v>108.936</v>
      </c>
      <c r="Q1284" s="41" t="s">
        <v>56</v>
      </c>
      <c r="R1284" s="8" t="n">
        <v>104.56</v>
      </c>
      <c r="S1284" s="7" t="s">
        <v>618</v>
      </c>
      <c r="T1284" s="8" t="n">
        <v>104.726</v>
      </c>
      <c r="U1284" s="7" t="s">
        <v>428</v>
      </c>
      <c r="V1284" s="8" t="n">
        <v>108.936</v>
      </c>
      <c r="W1284" s="7" t="s">
        <v>619</v>
      </c>
      <c r="X1284" s="8" t="n">
        <v>103.127</v>
      </c>
      <c r="Y1284" s="7" t="s">
        <v>404</v>
      </c>
      <c r="Z1284" s="8" t="n">
        <v>109.628</v>
      </c>
      <c r="AA1284" s="7" t="s">
        <v>549</v>
      </c>
      <c r="AB1284" s="8" t="n">
        <v>105.01</v>
      </c>
      <c r="AC1284" s="7" t="s">
        <v>550</v>
      </c>
      <c r="AD1284" s="8" t="n">
        <v>107.528</v>
      </c>
      <c r="AE1284" s="7" t="s">
        <v>324</v>
      </c>
      <c r="AF1284" s="8" t="n">
        <v>105.415</v>
      </c>
      <c r="AG1284" s="7" t="s">
        <v>468</v>
      </c>
      <c r="AH1284" s="8" t="n">
        <v>111.581</v>
      </c>
      <c r="AI1284" s="7" t="s">
        <v>63</v>
      </c>
      <c r="AJ1284" s="8" t="n">
        <v>100.808</v>
      </c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26580</v>
      </c>
      <c r="D1285" s="33" t="s">
        <v>2040</v>
      </c>
      <c r="E1285" s="34" t="s">
        <v>97</v>
      </c>
      <c r="F1285" s="34"/>
      <c r="G1285" s="35" t="s">
        <v>2041</v>
      </c>
      <c r="H1285" s="34" t="s">
        <v>38</v>
      </c>
      <c r="I1285" s="36" t="n">
        <v>105.015</v>
      </c>
      <c r="J1285" s="37" t="n">
        <v>7.414</v>
      </c>
      <c r="K1285" s="38" t="n">
        <v>16</v>
      </c>
      <c r="L1285" s="39" t="n">
        <v>0</v>
      </c>
      <c r="M1285" s="34" t="n">
        <v>6</v>
      </c>
      <c r="N1285" s="34" t="n">
        <v>1</v>
      </c>
      <c r="O1285" s="34" t="n">
        <v>5</v>
      </c>
      <c r="P1285" s="40" t="n">
        <v>106.237</v>
      </c>
      <c r="Q1285" s="41" t="s">
        <v>1119</v>
      </c>
      <c r="R1285" s="8" t="n">
        <v>104.147</v>
      </c>
      <c r="S1285" s="7" t="s">
        <v>1120</v>
      </c>
      <c r="T1285" s="8" t="n">
        <v>105.468</v>
      </c>
      <c r="U1285" s="7" t="s">
        <v>1121</v>
      </c>
      <c r="V1285" s="8" t="n">
        <v>105.534</v>
      </c>
      <c r="W1285" s="7" t="s">
        <v>1122</v>
      </c>
      <c r="X1285" s="8" t="n">
        <v>103.688</v>
      </c>
      <c r="Y1285" s="7" t="s">
        <v>1123</v>
      </c>
      <c r="Z1285" s="8" t="n">
        <v>106.437</v>
      </c>
      <c r="AA1285" s="7" t="s">
        <v>907</v>
      </c>
      <c r="AB1285" s="8" t="n">
        <v>106.237</v>
      </c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43327</v>
      </c>
      <c r="D1286" s="33" t="s">
        <v>2042</v>
      </c>
      <c r="E1286" s="34" t="s">
        <v>97</v>
      </c>
      <c r="F1286" s="34"/>
      <c r="G1286" s="35" t="s">
        <v>1516</v>
      </c>
      <c r="H1286" s="34" t="s">
        <v>38</v>
      </c>
      <c r="I1286" s="36" t="n">
        <v>105.022</v>
      </c>
      <c r="J1286" s="37" t="n">
        <v>7.42100000000001</v>
      </c>
      <c r="K1286" s="38" t="n">
        <v>-98</v>
      </c>
      <c r="L1286" s="39" t="n">
        <v>-0.329</v>
      </c>
      <c r="M1286" s="34" t="n">
        <v>14</v>
      </c>
      <c r="N1286" s="34" t="n">
        <v>3</v>
      </c>
      <c r="O1286" s="34" t="n">
        <v>11</v>
      </c>
      <c r="P1286" s="40" t="n">
        <v>107.968</v>
      </c>
      <c r="Q1286" s="41" t="s">
        <v>667</v>
      </c>
      <c r="R1286" s="8" t="n">
        <v>104.503</v>
      </c>
      <c r="S1286" s="7" t="s">
        <v>1020</v>
      </c>
      <c r="T1286" s="8" t="n">
        <v>106.027</v>
      </c>
      <c r="U1286" s="7" t="s">
        <v>518</v>
      </c>
      <c r="V1286" s="8" t="n">
        <v>107.226</v>
      </c>
      <c r="W1286" s="7" t="s">
        <v>84</v>
      </c>
      <c r="X1286" s="8" t="n">
        <v>104.981</v>
      </c>
      <c r="Y1286" s="7" t="s">
        <v>685</v>
      </c>
      <c r="Z1286" s="8" t="n">
        <v>106.819</v>
      </c>
      <c r="AA1286" s="7" t="s">
        <v>433</v>
      </c>
      <c r="AB1286" s="8" t="n">
        <v>104.017</v>
      </c>
      <c r="AC1286" s="7" t="s">
        <v>88</v>
      </c>
      <c r="AD1286" s="8" t="n">
        <v>99.658</v>
      </c>
      <c r="AE1286" s="7" t="s">
        <v>1021</v>
      </c>
      <c r="AF1286" s="8" t="n">
        <v>106.292</v>
      </c>
      <c r="AG1286" s="7" t="s">
        <v>1022</v>
      </c>
      <c r="AH1286" s="8" t="n">
        <v>109.423</v>
      </c>
      <c r="AI1286" s="7" t="s">
        <v>181</v>
      </c>
      <c r="AJ1286" s="8" t="n">
        <v>109.357</v>
      </c>
      <c r="AK1286" s="7" t="s">
        <v>1023</v>
      </c>
      <c r="AL1286" s="8" t="n">
        <v>107.968</v>
      </c>
      <c r="AM1286" s="7" t="s">
        <v>1024</v>
      </c>
      <c r="AN1286" s="8" t="n">
        <v>109.157</v>
      </c>
      <c r="AO1286" s="7" t="s">
        <v>575</v>
      </c>
      <c r="AP1286" s="8" t="n">
        <v>105.044</v>
      </c>
      <c r="AQ1286" s="7" t="s">
        <v>270</v>
      </c>
      <c r="AR1286" s="8" t="n">
        <v>102.702</v>
      </c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26398</v>
      </c>
      <c r="D1287" s="33" t="s">
        <v>2043</v>
      </c>
      <c r="E1287" s="34" t="s">
        <v>35</v>
      </c>
      <c r="F1287" s="34"/>
      <c r="G1287" s="35" t="s">
        <v>770</v>
      </c>
      <c r="H1287" s="34" t="s">
        <v>55</v>
      </c>
      <c r="I1287" s="36" t="n">
        <v>105.023</v>
      </c>
      <c r="J1287" s="37" t="n">
        <v>7.422</v>
      </c>
      <c r="K1287" s="38" t="n">
        <v>17</v>
      </c>
      <c r="L1287" s="39" t="n">
        <v>0</v>
      </c>
      <c r="M1287" s="34" t="n">
        <v>3</v>
      </c>
      <c r="N1287" s="34" t="n">
        <v>0</v>
      </c>
      <c r="O1287" s="34" t="n">
        <v>3</v>
      </c>
      <c r="P1287" s="40" t="n">
        <v>107.077</v>
      </c>
      <c r="Q1287" s="41" t="s">
        <v>196</v>
      </c>
      <c r="R1287" s="8" t="n">
        <v>104.661</v>
      </c>
      <c r="S1287" s="7" t="s">
        <v>410</v>
      </c>
      <c r="T1287" s="8" t="n">
        <v>103.331</v>
      </c>
      <c r="U1287" s="7" t="s">
        <v>197</v>
      </c>
      <c r="V1287" s="8" t="n">
        <v>107.077</v>
      </c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3</v>
      </c>
      <c r="C1288" s="32" t="n">
        <v>42368</v>
      </c>
      <c r="D1288" s="33" t="s">
        <v>2044</v>
      </c>
      <c r="E1288" s="34" t="s">
        <v>97</v>
      </c>
      <c r="F1288" s="34"/>
      <c r="G1288" s="35" t="s">
        <v>1378</v>
      </c>
      <c r="H1288" s="34" t="s">
        <v>111</v>
      </c>
      <c r="I1288" s="36" t="n">
        <v>105.033</v>
      </c>
      <c r="J1288" s="37" t="n">
        <v>7.432</v>
      </c>
      <c r="K1288" s="38" t="n">
        <v>13</v>
      </c>
      <c r="L1288" s="39" t="n">
        <v>0</v>
      </c>
      <c r="M1288" s="34" t="n">
        <v>4</v>
      </c>
      <c r="N1288" s="34" t="n">
        <v>1</v>
      </c>
      <c r="O1288" s="34" t="n">
        <v>3</v>
      </c>
      <c r="P1288" s="40" t="n">
        <v>105.715</v>
      </c>
      <c r="Q1288" s="41" t="s">
        <v>359</v>
      </c>
      <c r="R1288" s="8" t="n">
        <v>108.426</v>
      </c>
      <c r="S1288" s="7" t="s">
        <v>362</v>
      </c>
      <c r="T1288" s="8" t="n">
        <v>105.715</v>
      </c>
      <c r="U1288" s="7" t="s">
        <v>363</v>
      </c>
      <c r="V1288" s="8" t="n">
        <v>104.578</v>
      </c>
      <c r="W1288" s="7" t="s">
        <v>891</v>
      </c>
      <c r="X1288" s="8" t="n">
        <v>104.805</v>
      </c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4</v>
      </c>
      <c r="C1289" s="32" t="n">
        <v>34051</v>
      </c>
      <c r="D1289" s="33" t="s">
        <v>2045</v>
      </c>
      <c r="E1289" s="34" t="s">
        <v>265</v>
      </c>
      <c r="F1289" s="34"/>
      <c r="G1289" s="35" t="s">
        <v>730</v>
      </c>
      <c r="H1289" s="34" t="s">
        <v>68</v>
      </c>
      <c r="I1289" s="36" t="n">
        <v>105.04</v>
      </c>
      <c r="J1289" s="37" t="n">
        <v>7.43900000000001</v>
      </c>
      <c r="K1289" s="38" t="n">
        <v>51</v>
      </c>
      <c r="L1289" s="39" t="n">
        <v>0.127</v>
      </c>
      <c r="M1289" s="34" t="n">
        <v>7</v>
      </c>
      <c r="N1289" s="34" t="n">
        <v>1</v>
      </c>
      <c r="O1289" s="34" t="n">
        <v>6</v>
      </c>
      <c r="P1289" s="40" t="n">
        <v>106.473</v>
      </c>
      <c r="Q1289" s="41" t="s">
        <v>128</v>
      </c>
      <c r="R1289" s="8" t="n">
        <v>104.878</v>
      </c>
      <c r="S1289" s="7" t="s">
        <v>261</v>
      </c>
      <c r="T1289" s="8" t="n">
        <v>104.939</v>
      </c>
      <c r="U1289" s="7" t="s">
        <v>262</v>
      </c>
      <c r="V1289" s="8" t="n">
        <v>103.439</v>
      </c>
      <c r="W1289" s="7" t="s">
        <v>116</v>
      </c>
      <c r="X1289" s="8" t="n">
        <v>106.473</v>
      </c>
      <c r="Y1289" s="7" t="s">
        <v>277</v>
      </c>
      <c r="Z1289" s="8" t="n">
        <v>104.838</v>
      </c>
      <c r="AA1289" s="7" t="s">
        <v>846</v>
      </c>
      <c r="AB1289" s="8" t="n">
        <v>107.256</v>
      </c>
      <c r="AC1289" s="7" t="s">
        <v>279</v>
      </c>
      <c r="AD1289" s="8" t="n">
        <v>105.672</v>
      </c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37789</v>
      </c>
      <c r="D1290" s="33" t="s">
        <v>2046</v>
      </c>
      <c r="E1290" s="34" t="s">
        <v>97</v>
      </c>
      <c r="F1290" s="34"/>
      <c r="G1290" s="35" t="s">
        <v>1750</v>
      </c>
      <c r="H1290" s="34" t="s">
        <v>250</v>
      </c>
      <c r="I1290" s="36" t="n">
        <v>105.043</v>
      </c>
      <c r="J1290" s="37" t="n">
        <v>7.44200000000001</v>
      </c>
      <c r="K1290" s="38" t="n">
        <v>-65</v>
      </c>
      <c r="L1290" s="39" t="n">
        <v>-0.195</v>
      </c>
      <c r="M1290" s="34" t="n">
        <v>11</v>
      </c>
      <c r="N1290" s="34" t="n">
        <v>2</v>
      </c>
      <c r="O1290" s="34" t="n">
        <v>9</v>
      </c>
      <c r="P1290" s="40" t="n">
        <v>106.161</v>
      </c>
      <c r="Q1290" s="41" t="s">
        <v>251</v>
      </c>
      <c r="R1290" s="8" t="n">
        <v>108.561</v>
      </c>
      <c r="S1290" s="7" t="s">
        <v>253</v>
      </c>
      <c r="T1290" s="8" t="n">
        <v>105.371</v>
      </c>
      <c r="U1290" s="7" t="s">
        <v>473</v>
      </c>
      <c r="V1290" s="8" t="n">
        <v>106.161</v>
      </c>
      <c r="W1290" s="7" t="s">
        <v>254</v>
      </c>
      <c r="X1290" s="8" t="n">
        <v>106.559</v>
      </c>
      <c r="Y1290" s="7" t="s">
        <v>255</v>
      </c>
      <c r="Z1290" s="8" t="n">
        <v>104.137</v>
      </c>
      <c r="AA1290" s="7" t="s">
        <v>89</v>
      </c>
      <c r="AB1290" s="8" t="n">
        <v>105.373</v>
      </c>
      <c r="AC1290" s="7" t="s">
        <v>474</v>
      </c>
      <c r="AD1290" s="8" t="n">
        <v>103.223</v>
      </c>
      <c r="AE1290" s="7" t="s">
        <v>258</v>
      </c>
      <c r="AF1290" s="8" t="n">
        <v>105.612</v>
      </c>
      <c r="AG1290" s="7" t="s">
        <v>92</v>
      </c>
      <c r="AH1290" s="8" t="n">
        <v>104.456</v>
      </c>
      <c r="AI1290" s="7" t="s">
        <v>364</v>
      </c>
      <c r="AJ1290" s="8" t="n">
        <v>105.469</v>
      </c>
      <c r="AK1290" s="7" t="s">
        <v>441</v>
      </c>
      <c r="AL1290" s="8" t="n">
        <v>105.582</v>
      </c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5</v>
      </c>
      <c r="C1291" s="32" t="n">
        <v>40567</v>
      </c>
      <c r="D1291" s="33" t="s">
        <v>2047</v>
      </c>
      <c r="E1291" s="34" t="s">
        <v>265</v>
      </c>
      <c r="F1291" s="34"/>
      <c r="G1291" s="35" t="s">
        <v>1272</v>
      </c>
      <c r="H1291" s="34" t="s">
        <v>111</v>
      </c>
      <c r="I1291" s="36" t="n">
        <v>105.043</v>
      </c>
      <c r="J1291" s="37" t="n">
        <v>7.44200000000001</v>
      </c>
      <c r="K1291" s="38" t="n">
        <v>283</v>
      </c>
      <c r="L1291" s="39" t="n">
        <v>0.855</v>
      </c>
      <c r="M1291" s="34" t="n">
        <v>3</v>
      </c>
      <c r="N1291" s="34" t="n">
        <v>0</v>
      </c>
      <c r="O1291" s="34" t="n">
        <v>3</v>
      </c>
      <c r="P1291" s="40" t="n">
        <v>108.251</v>
      </c>
      <c r="Q1291" s="41" t="s">
        <v>188</v>
      </c>
      <c r="R1291" s="8" t="n">
        <v>108.251</v>
      </c>
      <c r="S1291" s="7" t="s">
        <v>189</v>
      </c>
      <c r="T1291" s="8" t="n">
        <v>104.952</v>
      </c>
      <c r="U1291" s="7" t="s">
        <v>112</v>
      </c>
      <c r="V1291" s="8" t="n">
        <v>101.926</v>
      </c>
      <c r="W1291" s="7"/>
      <c r="X1291" s="8"/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7</v>
      </c>
      <c r="C1292" s="32" t="n">
        <v>41738</v>
      </c>
      <c r="D1292" s="33" t="s">
        <v>2048</v>
      </c>
      <c r="E1292" s="34" t="s">
        <v>265</v>
      </c>
      <c r="F1292" s="34"/>
      <c r="G1292" s="35" t="s">
        <v>653</v>
      </c>
      <c r="H1292" s="34" t="s">
        <v>55</v>
      </c>
      <c r="I1292" s="36" t="n">
        <v>105.044</v>
      </c>
      <c r="J1292" s="37" t="n">
        <v>7.443</v>
      </c>
      <c r="K1292" s="38" t="n">
        <v>254</v>
      </c>
      <c r="L1292" s="39" t="n">
        <v>0.783</v>
      </c>
      <c r="M1292" s="34" t="n">
        <v>5</v>
      </c>
      <c r="N1292" s="34" t="n">
        <v>1</v>
      </c>
      <c r="O1292" s="34" t="n">
        <v>4</v>
      </c>
      <c r="P1292" s="40" t="n">
        <v>107.391</v>
      </c>
      <c r="Q1292" s="41" t="s">
        <v>392</v>
      </c>
      <c r="R1292" s="8" t="n">
        <v>109.895</v>
      </c>
      <c r="S1292" s="7" t="s">
        <v>227</v>
      </c>
      <c r="T1292" s="8" t="n">
        <v>102.422</v>
      </c>
      <c r="U1292" s="7" t="s">
        <v>197</v>
      </c>
      <c r="V1292" s="8" t="n">
        <v>103.077</v>
      </c>
      <c r="W1292" s="7" t="s">
        <v>198</v>
      </c>
      <c r="X1292" s="8" t="n">
        <v>107.285</v>
      </c>
      <c r="Y1292" s="7" t="s">
        <v>470</v>
      </c>
      <c r="Z1292" s="8" t="n">
        <v>107.391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4908</v>
      </c>
      <c r="D1293" s="33" t="s">
        <v>2049</v>
      </c>
      <c r="E1293" s="34" t="s">
        <v>265</v>
      </c>
      <c r="F1293" s="34"/>
      <c r="G1293" s="35" t="s">
        <v>1226</v>
      </c>
      <c r="H1293" s="34" t="s">
        <v>82</v>
      </c>
      <c r="I1293" s="36" t="n">
        <v>105.046</v>
      </c>
      <c r="J1293" s="37" t="n">
        <v>7.44500000000001</v>
      </c>
      <c r="K1293" s="38" t="n">
        <v>499</v>
      </c>
      <c r="L1293" s="39" t="n">
        <v>1.674</v>
      </c>
      <c r="M1293" s="34" t="n">
        <v>3</v>
      </c>
      <c r="N1293" s="34" t="n">
        <v>0</v>
      </c>
      <c r="O1293" s="34" t="n">
        <v>3</v>
      </c>
      <c r="P1293" s="40" t="n">
        <v>106.293</v>
      </c>
      <c r="Q1293" s="41" t="s">
        <v>122</v>
      </c>
      <c r="R1293" s="8" t="n">
        <v>106.293</v>
      </c>
      <c r="S1293" s="7" t="s">
        <v>99</v>
      </c>
      <c r="T1293" s="8" t="n">
        <v>104.155</v>
      </c>
      <c r="U1293" s="7" t="s">
        <v>85</v>
      </c>
      <c r="V1293" s="8" t="n">
        <v>104.689</v>
      </c>
      <c r="W1293" s="7"/>
      <c r="X1293" s="8"/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9</v>
      </c>
      <c r="C1294" s="32" t="n">
        <v>30914</v>
      </c>
      <c r="D1294" s="33" t="s">
        <v>2050</v>
      </c>
      <c r="E1294" s="34" t="s">
        <v>97</v>
      </c>
      <c r="F1294" s="34"/>
      <c r="G1294" s="35" t="s">
        <v>1108</v>
      </c>
      <c r="H1294" s="34" t="s">
        <v>38</v>
      </c>
      <c r="I1294" s="36" t="n">
        <v>105.049</v>
      </c>
      <c r="J1294" s="37" t="n">
        <v>7.44800000000001</v>
      </c>
      <c r="K1294" s="38" t="n">
        <v>-87</v>
      </c>
      <c r="L1294" s="39" t="n">
        <v>-0.296</v>
      </c>
      <c r="M1294" s="34" t="n">
        <v>4</v>
      </c>
      <c r="N1294" s="34" t="n">
        <v>1</v>
      </c>
      <c r="O1294" s="34" t="n">
        <v>3</v>
      </c>
      <c r="P1294" s="40" t="n">
        <v>107.265</v>
      </c>
      <c r="Q1294" s="41" t="s">
        <v>897</v>
      </c>
      <c r="R1294" s="8" t="n">
        <v>104.062</v>
      </c>
      <c r="S1294" s="7" t="s">
        <v>898</v>
      </c>
      <c r="T1294" s="8" t="n">
        <v>103.82</v>
      </c>
      <c r="U1294" s="7" t="s">
        <v>899</v>
      </c>
      <c r="V1294" s="8" t="n">
        <v>108.154</v>
      </c>
      <c r="W1294" s="7" t="s">
        <v>524</v>
      </c>
      <c r="X1294" s="8" t="n">
        <v>107.265</v>
      </c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25152</v>
      </c>
      <c r="D1295" s="33" t="s">
        <v>2051</v>
      </c>
      <c r="E1295" s="34" t="s">
        <v>97</v>
      </c>
      <c r="F1295" s="34"/>
      <c r="G1295" s="35" t="s">
        <v>832</v>
      </c>
      <c r="H1295" s="34" t="s">
        <v>137</v>
      </c>
      <c r="I1295" s="36" t="n">
        <v>105.055</v>
      </c>
      <c r="J1295" s="37" t="n">
        <v>7.45400000000001</v>
      </c>
      <c r="K1295" s="38" t="n">
        <v>101</v>
      </c>
      <c r="L1295" s="39" t="n">
        <v>0.317</v>
      </c>
      <c r="M1295" s="34" t="n">
        <v>7</v>
      </c>
      <c r="N1295" s="34" t="n">
        <v>1</v>
      </c>
      <c r="O1295" s="34" t="n">
        <v>6</v>
      </c>
      <c r="P1295" s="40" t="n">
        <v>107.652</v>
      </c>
      <c r="Q1295" s="41" t="s">
        <v>267</v>
      </c>
      <c r="R1295" s="8" t="n">
        <v>102.437</v>
      </c>
      <c r="S1295" s="7" t="s">
        <v>689</v>
      </c>
      <c r="T1295" s="8" t="n">
        <v>107.028</v>
      </c>
      <c r="U1295" s="7" t="s">
        <v>142</v>
      </c>
      <c r="V1295" s="8" t="n">
        <v>105.677</v>
      </c>
      <c r="W1295" s="7" t="s">
        <v>385</v>
      </c>
      <c r="X1295" s="8" t="n">
        <v>105.12</v>
      </c>
      <c r="Y1295" s="7" t="s">
        <v>837</v>
      </c>
      <c r="Z1295" s="8" t="n">
        <v>107.948</v>
      </c>
      <c r="AA1295" s="7" t="s">
        <v>145</v>
      </c>
      <c r="AB1295" s="8" t="n">
        <v>102.413</v>
      </c>
      <c r="AC1295" s="7" t="s">
        <v>839</v>
      </c>
      <c r="AD1295" s="8" t="n">
        <v>107.652</v>
      </c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63732</v>
      </c>
      <c r="D1296" s="33" t="s">
        <v>2052</v>
      </c>
      <c r="E1296" s="34" t="s">
        <v>97</v>
      </c>
      <c r="F1296" s="34"/>
      <c r="G1296" s="35" t="s">
        <v>391</v>
      </c>
      <c r="H1296" s="34" t="s">
        <v>55</v>
      </c>
      <c r="I1296" s="36" t="n">
        <v>105.059</v>
      </c>
      <c r="J1296" s="37" t="n">
        <v>7.458</v>
      </c>
      <c r="K1296" s="38" t="n">
        <v>18</v>
      </c>
      <c r="L1296" s="39" t="n">
        <v>0</v>
      </c>
      <c r="M1296" s="34" t="n">
        <v>4</v>
      </c>
      <c r="N1296" s="34" t="n">
        <v>1</v>
      </c>
      <c r="O1296" s="34" t="n">
        <v>3</v>
      </c>
      <c r="P1296" s="40" t="n">
        <v>106.388</v>
      </c>
      <c r="Q1296" s="41" t="s">
        <v>59</v>
      </c>
      <c r="R1296" s="8" t="n">
        <v>111.298</v>
      </c>
      <c r="S1296" s="7" t="s">
        <v>42</v>
      </c>
      <c r="T1296" s="8" t="n">
        <v>104.715</v>
      </c>
      <c r="U1296" s="7" t="s">
        <v>406</v>
      </c>
      <c r="V1296" s="8" t="n">
        <v>104.073</v>
      </c>
      <c r="W1296" s="7" t="s">
        <v>340</v>
      </c>
      <c r="X1296" s="8" t="n">
        <v>106.388</v>
      </c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1</v>
      </c>
      <c r="C1297" s="32" t="n">
        <v>66291</v>
      </c>
      <c r="D1297" s="33" t="s">
        <v>2053</v>
      </c>
      <c r="E1297" s="34" t="s">
        <v>35</v>
      </c>
      <c r="F1297" s="34"/>
      <c r="G1297" s="35" t="s">
        <v>234</v>
      </c>
      <c r="H1297" s="34" t="s">
        <v>78</v>
      </c>
      <c r="I1297" s="36" t="n">
        <v>105.059</v>
      </c>
      <c r="J1297" s="37" t="n">
        <v>7.458</v>
      </c>
      <c r="K1297" s="38" t="n">
        <v>18</v>
      </c>
      <c r="L1297" s="39" t="n">
        <v>0</v>
      </c>
      <c r="M1297" s="34" t="n">
        <v>4</v>
      </c>
      <c r="N1297" s="34" t="n">
        <v>1</v>
      </c>
      <c r="O1297" s="34" t="n">
        <v>3</v>
      </c>
      <c r="P1297" s="40" t="n">
        <v>108.689</v>
      </c>
      <c r="Q1297" s="41" t="s">
        <v>115</v>
      </c>
      <c r="R1297" s="8" t="n">
        <v>109.383</v>
      </c>
      <c r="S1297" s="7" t="s">
        <v>237</v>
      </c>
      <c r="T1297" s="8" t="n">
        <v>104.563</v>
      </c>
      <c r="U1297" s="7" t="s">
        <v>238</v>
      </c>
      <c r="V1297" s="8" t="n">
        <v>101.924</v>
      </c>
      <c r="W1297" s="7" t="s">
        <v>118</v>
      </c>
      <c r="X1297" s="8" t="n">
        <v>108.689</v>
      </c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3</v>
      </c>
      <c r="C1298" s="32" t="n">
        <v>18217</v>
      </c>
      <c r="D1298" s="33" t="s">
        <v>2054</v>
      </c>
      <c r="E1298" s="34" t="s">
        <v>265</v>
      </c>
      <c r="F1298" s="34"/>
      <c r="G1298" s="35" t="s">
        <v>1011</v>
      </c>
      <c r="H1298" s="34" t="s">
        <v>38</v>
      </c>
      <c r="I1298" s="36" t="n">
        <v>105.063</v>
      </c>
      <c r="J1298" s="37" t="n">
        <v>7.462</v>
      </c>
      <c r="K1298" s="38" t="n">
        <v>-48</v>
      </c>
      <c r="L1298" s="39" t="n">
        <v>-0.153</v>
      </c>
      <c r="M1298" s="34" t="n">
        <v>16</v>
      </c>
      <c r="N1298" s="34" t="n">
        <v>4</v>
      </c>
      <c r="O1298" s="34" t="n">
        <v>12</v>
      </c>
      <c r="P1298" s="40" t="n">
        <v>106.349</v>
      </c>
      <c r="Q1298" s="41" t="s">
        <v>920</v>
      </c>
      <c r="R1298" s="8" t="n">
        <v>106.184</v>
      </c>
      <c r="S1298" s="7" t="s">
        <v>486</v>
      </c>
      <c r="T1298" s="8" t="n">
        <v>107.925</v>
      </c>
      <c r="U1298" s="7" t="s">
        <v>1012</v>
      </c>
      <c r="V1298" s="8" t="n">
        <v>106.1</v>
      </c>
      <c r="W1298" s="7" t="s">
        <v>1013</v>
      </c>
      <c r="X1298" s="8" t="n">
        <v>106.349</v>
      </c>
      <c r="Y1298" s="7" t="s">
        <v>728</v>
      </c>
      <c r="Z1298" s="8" t="n">
        <v>105.173</v>
      </c>
      <c r="AA1298" s="7" t="s">
        <v>921</v>
      </c>
      <c r="AB1298" s="8" t="n">
        <v>107.178</v>
      </c>
      <c r="AC1298" s="7" t="s">
        <v>922</v>
      </c>
      <c r="AD1298" s="8" t="n">
        <v>104.716</v>
      </c>
      <c r="AE1298" s="7" t="s">
        <v>181</v>
      </c>
      <c r="AF1298" s="8" t="n">
        <v>106.857</v>
      </c>
      <c r="AG1298" s="7" t="s">
        <v>1014</v>
      </c>
      <c r="AH1298" s="8" t="n">
        <v>104.159</v>
      </c>
      <c r="AI1298" s="7" t="s">
        <v>574</v>
      </c>
      <c r="AJ1298" s="8" t="n">
        <v>108.047</v>
      </c>
      <c r="AK1298" s="7" t="s">
        <v>923</v>
      </c>
      <c r="AL1298" s="8" t="n">
        <v>105.111</v>
      </c>
      <c r="AM1298" s="7" t="s">
        <v>437</v>
      </c>
      <c r="AN1298" s="8" t="n">
        <v>104.243</v>
      </c>
      <c r="AO1298" s="7" t="s">
        <v>944</v>
      </c>
      <c r="AP1298" s="8" t="n">
        <v>103.062</v>
      </c>
      <c r="AQ1298" s="7" t="s">
        <v>910</v>
      </c>
      <c r="AR1298" s="8" t="n">
        <v>104.483</v>
      </c>
      <c r="AS1298" s="7" t="s">
        <v>885</v>
      </c>
      <c r="AT1298" s="8" t="n">
        <v>106.154</v>
      </c>
      <c r="AU1298" s="7" t="s">
        <v>412</v>
      </c>
      <c r="AV1298" s="8" t="n">
        <v>105.02</v>
      </c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3</v>
      </c>
      <c r="C1299" s="32" t="n">
        <v>42965</v>
      </c>
      <c r="D1299" s="33" t="s">
        <v>2055</v>
      </c>
      <c r="E1299" s="34" t="s">
        <v>97</v>
      </c>
      <c r="F1299" s="34"/>
      <c r="G1299" s="35" t="s">
        <v>996</v>
      </c>
      <c r="H1299" s="34" t="s">
        <v>38</v>
      </c>
      <c r="I1299" s="36" t="n">
        <v>105.063</v>
      </c>
      <c r="J1299" s="37" t="n">
        <v>7.462</v>
      </c>
      <c r="K1299" s="38" t="n">
        <v>16</v>
      </c>
      <c r="L1299" s="39" t="n">
        <v>0</v>
      </c>
      <c r="M1299" s="34" t="n">
        <v>6</v>
      </c>
      <c r="N1299" s="34" t="n">
        <v>1</v>
      </c>
      <c r="O1299" s="34" t="n">
        <v>5</v>
      </c>
      <c r="P1299" s="40" t="n">
        <v>106.5</v>
      </c>
      <c r="Q1299" s="41" t="s">
        <v>997</v>
      </c>
      <c r="R1299" s="8" t="n">
        <v>109.307</v>
      </c>
      <c r="S1299" s="7" t="s">
        <v>998</v>
      </c>
      <c r="T1299" s="8" t="n">
        <v>105.173</v>
      </c>
      <c r="U1299" s="7" t="s">
        <v>999</v>
      </c>
      <c r="V1299" s="8" t="n">
        <v>104.759</v>
      </c>
      <c r="W1299" s="7" t="s">
        <v>1000</v>
      </c>
      <c r="X1299" s="8" t="n">
        <v>106.5</v>
      </c>
      <c r="Y1299" s="7" t="s">
        <v>1002</v>
      </c>
      <c r="Z1299" s="8" t="n">
        <v>105.149</v>
      </c>
      <c r="AA1299" s="7" t="s">
        <v>575</v>
      </c>
      <c r="AB1299" s="8" t="n">
        <v>103.734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46037</v>
      </c>
      <c r="D1300" s="33" t="s">
        <v>2056</v>
      </c>
      <c r="E1300" s="34" t="s">
        <v>35</v>
      </c>
      <c r="F1300" s="34"/>
      <c r="G1300" s="35" t="s">
        <v>601</v>
      </c>
      <c r="H1300" s="34" t="s">
        <v>38</v>
      </c>
      <c r="I1300" s="36" t="n">
        <v>105.069</v>
      </c>
      <c r="J1300" s="37" t="n">
        <v>7.468</v>
      </c>
      <c r="K1300" s="38" t="n">
        <v>15</v>
      </c>
      <c r="L1300" s="39" t="n">
        <v>0</v>
      </c>
      <c r="M1300" s="34" t="n">
        <v>6</v>
      </c>
      <c r="N1300" s="34" t="n">
        <v>1</v>
      </c>
      <c r="O1300" s="34" t="n">
        <v>5</v>
      </c>
      <c r="P1300" s="40" t="n">
        <v>106.197</v>
      </c>
      <c r="Q1300" s="41" t="s">
        <v>1094</v>
      </c>
      <c r="R1300" s="8" t="n">
        <v>103.454</v>
      </c>
      <c r="S1300" s="7" t="s">
        <v>1095</v>
      </c>
      <c r="T1300" s="8" t="n">
        <v>105.129</v>
      </c>
      <c r="U1300" s="7" t="s">
        <v>1096</v>
      </c>
      <c r="V1300" s="8" t="n">
        <v>105.769</v>
      </c>
      <c r="W1300" s="7" t="s">
        <v>1097</v>
      </c>
      <c r="X1300" s="8" t="n">
        <v>104.796</v>
      </c>
      <c r="Y1300" s="7" t="s">
        <v>1098</v>
      </c>
      <c r="Z1300" s="8" t="n">
        <v>106.197</v>
      </c>
      <c r="AA1300" s="7" t="s">
        <v>1099</v>
      </c>
      <c r="AB1300" s="8" t="n">
        <v>106.764</v>
      </c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5596</v>
      </c>
      <c r="D1301" s="33" t="s">
        <v>2057</v>
      </c>
      <c r="E1301" s="34" t="s">
        <v>265</v>
      </c>
      <c r="F1301" s="34"/>
      <c r="G1301" s="35" t="s">
        <v>426</v>
      </c>
      <c r="H1301" s="34" t="s">
        <v>68</v>
      </c>
      <c r="I1301" s="36" t="n">
        <v>105.072</v>
      </c>
      <c r="J1301" s="37" t="n">
        <v>7.471</v>
      </c>
      <c r="K1301" s="38" t="n">
        <v>14</v>
      </c>
      <c r="L1301" s="39" t="n">
        <v>0</v>
      </c>
      <c r="M1301" s="34" t="n">
        <v>8</v>
      </c>
      <c r="N1301" s="34" t="n">
        <v>2</v>
      </c>
      <c r="O1301" s="34" t="n">
        <v>6</v>
      </c>
      <c r="P1301" s="40" t="n">
        <v>106.008</v>
      </c>
      <c r="Q1301" s="41" t="s">
        <v>719</v>
      </c>
      <c r="R1301" s="8" t="n">
        <v>105.798</v>
      </c>
      <c r="S1301" s="7" t="s">
        <v>720</v>
      </c>
      <c r="T1301" s="8" t="n">
        <v>106.008</v>
      </c>
      <c r="U1301" s="7" t="s">
        <v>721</v>
      </c>
      <c r="V1301" s="8" t="n">
        <v>105.412</v>
      </c>
      <c r="W1301" s="7" t="s">
        <v>731</v>
      </c>
      <c r="X1301" s="8" t="n">
        <v>104.355</v>
      </c>
      <c r="Y1301" s="7" t="s">
        <v>277</v>
      </c>
      <c r="Z1301" s="8" t="n">
        <v>104.505</v>
      </c>
      <c r="AA1301" s="7" t="s">
        <v>732</v>
      </c>
      <c r="AB1301" s="8" t="n">
        <v>107.348</v>
      </c>
      <c r="AC1301" s="7" t="s">
        <v>722</v>
      </c>
      <c r="AD1301" s="8" t="n">
        <v>104.353</v>
      </c>
      <c r="AE1301" s="7" t="s">
        <v>279</v>
      </c>
      <c r="AF1301" s="8" t="n">
        <v>106.072</v>
      </c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7</v>
      </c>
      <c r="C1302" s="32" t="n">
        <v>38601</v>
      </c>
      <c r="D1302" s="33" t="s">
        <v>2058</v>
      </c>
      <c r="E1302" s="34" t="s">
        <v>35</v>
      </c>
      <c r="F1302" s="34"/>
      <c r="G1302" s="35" t="s">
        <v>1103</v>
      </c>
      <c r="H1302" s="34" t="s">
        <v>250</v>
      </c>
      <c r="I1302" s="36" t="n">
        <v>105.075</v>
      </c>
      <c r="J1302" s="37" t="n">
        <v>7.474</v>
      </c>
      <c r="K1302" s="38" t="n">
        <v>-223</v>
      </c>
      <c r="L1302" s="39" t="n">
        <v>-0.724</v>
      </c>
      <c r="M1302" s="34" t="n">
        <v>13</v>
      </c>
      <c r="N1302" s="34" t="n">
        <v>3</v>
      </c>
      <c r="O1302" s="34" t="n">
        <v>10</v>
      </c>
      <c r="P1302" s="40" t="n">
        <v>108.59</v>
      </c>
      <c r="Q1302" s="41" t="s">
        <v>251</v>
      </c>
      <c r="R1302" s="8" t="n">
        <v>109.561</v>
      </c>
      <c r="S1302" s="7" t="s">
        <v>253</v>
      </c>
      <c r="T1302" s="8" t="n">
        <v>105.371</v>
      </c>
      <c r="U1302" s="7" t="s">
        <v>473</v>
      </c>
      <c r="V1302" s="8" t="n">
        <v>106.828</v>
      </c>
      <c r="W1302" s="7" t="s">
        <v>84</v>
      </c>
      <c r="X1302" s="8" t="n">
        <v>103.981</v>
      </c>
      <c r="Y1302" s="7" t="s">
        <v>86</v>
      </c>
      <c r="Z1302" s="8" t="n">
        <v>108.59</v>
      </c>
      <c r="AA1302" s="7" t="s">
        <v>87</v>
      </c>
      <c r="AB1302" s="8" t="n">
        <v>110.522</v>
      </c>
      <c r="AC1302" s="7" t="s">
        <v>255</v>
      </c>
      <c r="AD1302" s="8" t="n">
        <v>104.887</v>
      </c>
      <c r="AE1302" s="7" t="s">
        <v>369</v>
      </c>
      <c r="AF1302" s="8" t="n">
        <v>108.73</v>
      </c>
      <c r="AG1302" s="7" t="s">
        <v>474</v>
      </c>
      <c r="AH1302" s="8" t="n">
        <v>102.723</v>
      </c>
      <c r="AI1302" s="7" t="s">
        <v>258</v>
      </c>
      <c r="AJ1302" s="8" t="n">
        <v>103.862</v>
      </c>
      <c r="AK1302" s="7" t="s">
        <v>92</v>
      </c>
      <c r="AL1302" s="8" t="n">
        <v>102.206</v>
      </c>
      <c r="AM1302" s="7" t="s">
        <v>364</v>
      </c>
      <c r="AN1302" s="8" t="n">
        <v>107.219</v>
      </c>
      <c r="AO1302" s="7" t="s">
        <v>441</v>
      </c>
      <c r="AP1302" s="8" t="n">
        <v>105.082</v>
      </c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65862</v>
      </c>
      <c r="D1303" s="33" t="s">
        <v>2059</v>
      </c>
      <c r="E1303" s="34" t="s">
        <v>152</v>
      </c>
      <c r="F1303" s="34"/>
      <c r="G1303" s="35" t="s">
        <v>855</v>
      </c>
      <c r="H1303" s="34" t="s">
        <v>82</v>
      </c>
      <c r="I1303" s="36" t="n">
        <v>105.077</v>
      </c>
      <c r="J1303" s="37" t="n">
        <v>7.476</v>
      </c>
      <c r="K1303" s="38" t="n">
        <v>26</v>
      </c>
      <c r="L1303" s="39" t="n">
        <v>0.035</v>
      </c>
      <c r="M1303" s="34" t="n">
        <v>8</v>
      </c>
      <c r="N1303" s="34" t="n">
        <v>2</v>
      </c>
      <c r="O1303" s="34" t="n">
        <v>6</v>
      </c>
      <c r="P1303" s="40" t="n">
        <v>109.082</v>
      </c>
      <c r="Q1303" s="41" t="s">
        <v>742</v>
      </c>
      <c r="R1303" s="8" t="n">
        <v>109.591</v>
      </c>
      <c r="S1303" s="7" t="s">
        <v>743</v>
      </c>
      <c r="T1303" s="8" t="n">
        <v>104.841</v>
      </c>
      <c r="U1303" s="7" t="s">
        <v>85</v>
      </c>
      <c r="V1303" s="8" t="n">
        <v>104.689</v>
      </c>
      <c r="W1303" s="7" t="s">
        <v>746</v>
      </c>
      <c r="X1303" s="8" t="n">
        <v>109.53</v>
      </c>
      <c r="Y1303" s="7" t="s">
        <v>156</v>
      </c>
      <c r="Z1303" s="8" t="n">
        <v>103.691</v>
      </c>
      <c r="AA1303" s="7" t="s">
        <v>747</v>
      </c>
      <c r="AB1303" s="8" t="n">
        <v>103.483</v>
      </c>
      <c r="AC1303" s="7" t="s">
        <v>748</v>
      </c>
      <c r="AD1303" s="8" t="n">
        <v>104.675</v>
      </c>
      <c r="AE1303" s="7" t="s">
        <v>441</v>
      </c>
      <c r="AF1303" s="8" t="n">
        <v>109.082</v>
      </c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18172</v>
      </c>
      <c r="D1304" s="33" t="s">
        <v>2060</v>
      </c>
      <c r="E1304" s="34" t="s">
        <v>265</v>
      </c>
      <c r="F1304" s="34"/>
      <c r="G1304" s="35" t="s">
        <v>1596</v>
      </c>
      <c r="H1304" s="34" t="s">
        <v>38</v>
      </c>
      <c r="I1304" s="36" t="n">
        <v>105.079</v>
      </c>
      <c r="J1304" s="37" t="n">
        <v>7.47799999999999</v>
      </c>
      <c r="K1304" s="38" t="n">
        <v>104</v>
      </c>
      <c r="L1304" s="39" t="n">
        <v>0.316</v>
      </c>
      <c r="M1304" s="34" t="n">
        <v>9</v>
      </c>
      <c r="N1304" s="34" t="n">
        <v>2</v>
      </c>
      <c r="O1304" s="34" t="n">
        <v>7</v>
      </c>
      <c r="P1304" s="40" t="n">
        <v>106.945</v>
      </c>
      <c r="Q1304" s="41" t="s">
        <v>1297</v>
      </c>
      <c r="R1304" s="8" t="n">
        <v>110.548</v>
      </c>
      <c r="S1304" s="7" t="s">
        <v>1438</v>
      </c>
      <c r="T1304" s="8" t="n">
        <v>108.485</v>
      </c>
      <c r="U1304" s="7" t="s">
        <v>487</v>
      </c>
      <c r="V1304" s="8" t="n">
        <v>101.993</v>
      </c>
      <c r="W1304" s="7" t="s">
        <v>1298</v>
      </c>
      <c r="X1304" s="8" t="n">
        <v>103.532</v>
      </c>
      <c r="Y1304" s="7" t="s">
        <v>1439</v>
      </c>
      <c r="Z1304" s="8" t="n">
        <v>104.629</v>
      </c>
      <c r="AA1304" s="7" t="s">
        <v>1440</v>
      </c>
      <c r="AB1304" s="8" t="n">
        <v>106.296</v>
      </c>
      <c r="AC1304" s="7" t="s">
        <v>1441</v>
      </c>
      <c r="AD1304" s="8" t="n">
        <v>105.574</v>
      </c>
      <c r="AE1304" s="7" t="s">
        <v>907</v>
      </c>
      <c r="AF1304" s="8" t="n">
        <v>106.945</v>
      </c>
      <c r="AG1304" s="7" t="s">
        <v>441</v>
      </c>
      <c r="AH1304" s="8" t="n">
        <v>106.582</v>
      </c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35075</v>
      </c>
      <c r="D1305" s="33" t="s">
        <v>2061</v>
      </c>
      <c r="E1305" s="34" t="s">
        <v>35</v>
      </c>
      <c r="F1305" s="34"/>
      <c r="G1305" s="35" t="s">
        <v>1857</v>
      </c>
      <c r="H1305" s="34" t="s">
        <v>50</v>
      </c>
      <c r="I1305" s="36" t="n">
        <v>105.08</v>
      </c>
      <c r="J1305" s="37" t="n">
        <v>7.479</v>
      </c>
      <c r="K1305" s="38" t="n">
        <v>16</v>
      </c>
      <c r="L1305" s="39" t="n">
        <v>0</v>
      </c>
      <c r="M1305" s="34" t="n">
        <v>5</v>
      </c>
      <c r="N1305" s="34" t="n">
        <v>1</v>
      </c>
      <c r="O1305" s="34" t="n">
        <v>4</v>
      </c>
      <c r="P1305" s="40" t="n">
        <v>106.099</v>
      </c>
      <c r="Q1305" s="41" t="s">
        <v>1424</v>
      </c>
      <c r="R1305" s="8" t="n">
        <v>105.669</v>
      </c>
      <c r="S1305" s="7" t="s">
        <v>1425</v>
      </c>
      <c r="T1305" s="8" t="n">
        <v>105.345</v>
      </c>
      <c r="U1305" s="7" t="s">
        <v>1426</v>
      </c>
      <c r="V1305" s="8" t="n">
        <v>103.205</v>
      </c>
      <c r="W1305" s="7" t="s">
        <v>1427</v>
      </c>
      <c r="X1305" s="8" t="n">
        <v>107.063</v>
      </c>
      <c r="Y1305" s="7" t="s">
        <v>1429</v>
      </c>
      <c r="Z1305" s="8" t="n">
        <v>106.099</v>
      </c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35740</v>
      </c>
      <c r="D1306" s="33" t="s">
        <v>2062</v>
      </c>
      <c r="E1306" s="34" t="s">
        <v>35</v>
      </c>
      <c r="F1306" s="34"/>
      <c r="G1306" s="35" t="s">
        <v>855</v>
      </c>
      <c r="H1306" s="34" t="s">
        <v>82</v>
      </c>
      <c r="I1306" s="36" t="n">
        <v>105.083</v>
      </c>
      <c r="J1306" s="37" t="n">
        <v>7.482</v>
      </c>
      <c r="K1306" s="38" t="n">
        <v>14</v>
      </c>
      <c r="L1306" s="39" t="n">
        <v>0</v>
      </c>
      <c r="M1306" s="34" t="n">
        <v>5</v>
      </c>
      <c r="N1306" s="34" t="n">
        <v>1</v>
      </c>
      <c r="O1306" s="34" t="n">
        <v>4</v>
      </c>
      <c r="P1306" s="40" t="n">
        <v>106.591</v>
      </c>
      <c r="Q1306" s="41" t="s">
        <v>742</v>
      </c>
      <c r="R1306" s="8" t="n">
        <v>106.591</v>
      </c>
      <c r="S1306" s="7" t="s">
        <v>746</v>
      </c>
      <c r="T1306" s="8" t="n">
        <v>106.78</v>
      </c>
      <c r="U1306" s="7" t="s">
        <v>747</v>
      </c>
      <c r="V1306" s="8" t="n">
        <v>104.233</v>
      </c>
      <c r="W1306" s="7" t="s">
        <v>748</v>
      </c>
      <c r="X1306" s="8" t="n">
        <v>104.425</v>
      </c>
      <c r="Y1306" s="7" t="s">
        <v>441</v>
      </c>
      <c r="Z1306" s="8" t="n">
        <v>105.082</v>
      </c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2</v>
      </c>
      <c r="C1307" s="32" t="n">
        <v>3951</v>
      </c>
      <c r="D1307" s="33" t="s">
        <v>2063</v>
      </c>
      <c r="E1307" s="34" t="s">
        <v>805</v>
      </c>
      <c r="F1307" s="34"/>
      <c r="G1307" s="35" t="s">
        <v>730</v>
      </c>
      <c r="H1307" s="34" t="s">
        <v>68</v>
      </c>
      <c r="I1307" s="36" t="n">
        <v>105.084</v>
      </c>
      <c r="J1307" s="37" t="n">
        <v>7.483</v>
      </c>
      <c r="K1307" s="38" t="n">
        <v>14</v>
      </c>
      <c r="L1307" s="39" t="n">
        <v>0</v>
      </c>
      <c r="M1307" s="34" t="n">
        <v>8</v>
      </c>
      <c r="N1307" s="34" t="n">
        <v>2</v>
      </c>
      <c r="O1307" s="34" t="n">
        <v>6</v>
      </c>
      <c r="P1307" s="40" t="n">
        <v>106.361</v>
      </c>
      <c r="Q1307" s="41" t="s">
        <v>842</v>
      </c>
      <c r="R1307" s="8" t="n">
        <v>104.698</v>
      </c>
      <c r="S1307" s="7" t="s">
        <v>843</v>
      </c>
      <c r="T1307" s="8" t="n">
        <v>105.22</v>
      </c>
      <c r="U1307" s="7" t="s">
        <v>376</v>
      </c>
      <c r="V1307" s="8" t="n">
        <v>106.361</v>
      </c>
      <c r="W1307" s="7" t="s">
        <v>261</v>
      </c>
      <c r="X1307" s="8" t="n">
        <v>105.539</v>
      </c>
      <c r="Y1307" s="7" t="s">
        <v>377</v>
      </c>
      <c r="Z1307" s="8" t="n">
        <v>108.974</v>
      </c>
      <c r="AA1307" s="7" t="s">
        <v>378</v>
      </c>
      <c r="AB1307" s="8" t="n">
        <v>106.181</v>
      </c>
      <c r="AC1307" s="7" t="s">
        <v>846</v>
      </c>
      <c r="AD1307" s="8" t="n">
        <v>102.506</v>
      </c>
      <c r="AE1307" s="7" t="s">
        <v>279</v>
      </c>
      <c r="AF1307" s="8" t="n">
        <v>108.072</v>
      </c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6372</v>
      </c>
      <c r="D1308" s="33" t="s">
        <v>2064</v>
      </c>
      <c r="E1308" s="34" t="s">
        <v>265</v>
      </c>
      <c r="F1308" s="34"/>
      <c r="G1308" s="35" t="s">
        <v>653</v>
      </c>
      <c r="H1308" s="34" t="s">
        <v>55</v>
      </c>
      <c r="I1308" s="36" t="n">
        <v>105.086</v>
      </c>
      <c r="J1308" s="37" t="n">
        <v>7.485</v>
      </c>
      <c r="K1308" s="38" t="n">
        <v>85</v>
      </c>
      <c r="L1308" s="39" t="n">
        <v>0.221</v>
      </c>
      <c r="M1308" s="34" t="n">
        <v>7</v>
      </c>
      <c r="N1308" s="34" t="n">
        <v>1</v>
      </c>
      <c r="O1308" s="34" t="n">
        <v>6</v>
      </c>
      <c r="P1308" s="40" t="n">
        <v>106.327</v>
      </c>
      <c r="Q1308" s="41" t="s">
        <v>392</v>
      </c>
      <c r="R1308" s="8" t="n">
        <v>103.895</v>
      </c>
      <c r="S1308" s="7" t="s">
        <v>42</v>
      </c>
      <c r="T1308" s="8" t="n">
        <v>112.915</v>
      </c>
      <c r="U1308" s="7" t="s">
        <v>227</v>
      </c>
      <c r="V1308" s="8" t="n">
        <v>104.547</v>
      </c>
      <c r="W1308" s="7" t="s">
        <v>197</v>
      </c>
      <c r="X1308" s="8" t="n">
        <v>106.327</v>
      </c>
      <c r="Y1308" s="7" t="s">
        <v>198</v>
      </c>
      <c r="Z1308" s="8" t="n">
        <v>104.785</v>
      </c>
      <c r="AA1308" s="7" t="s">
        <v>311</v>
      </c>
      <c r="AB1308" s="8" t="n">
        <v>104.772</v>
      </c>
      <c r="AC1308" s="7" t="s">
        <v>470</v>
      </c>
      <c r="AD1308" s="8" t="n">
        <v>106.191</v>
      </c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46389</v>
      </c>
      <c r="D1309" s="33" t="s">
        <v>2065</v>
      </c>
      <c r="E1309" s="34" t="s">
        <v>97</v>
      </c>
      <c r="F1309" s="34"/>
      <c r="G1309" s="35" t="s">
        <v>710</v>
      </c>
      <c r="H1309" s="34" t="s">
        <v>137</v>
      </c>
      <c r="I1309" s="36" t="n">
        <v>105.089</v>
      </c>
      <c r="J1309" s="37" t="n">
        <v>7.488</v>
      </c>
      <c r="K1309" s="38" t="n">
        <v>42</v>
      </c>
      <c r="L1309" s="39" t="n">
        <v>0.089</v>
      </c>
      <c r="M1309" s="34" t="n">
        <v>14</v>
      </c>
      <c r="N1309" s="34" t="n">
        <v>3</v>
      </c>
      <c r="O1309" s="34" t="n">
        <v>11</v>
      </c>
      <c r="P1309" s="40" t="n">
        <v>107.158</v>
      </c>
      <c r="Q1309" s="41" t="s">
        <v>688</v>
      </c>
      <c r="R1309" s="8" t="n">
        <v>107.245</v>
      </c>
      <c r="S1309" s="7" t="s">
        <v>660</v>
      </c>
      <c r="T1309" s="8" t="n">
        <v>103.447</v>
      </c>
      <c r="U1309" s="7" t="s">
        <v>711</v>
      </c>
      <c r="V1309" s="8" t="n">
        <v>103.193</v>
      </c>
      <c r="W1309" s="7" t="s">
        <v>384</v>
      </c>
      <c r="X1309" s="8" t="n">
        <v>105.755</v>
      </c>
      <c r="Y1309" s="7" t="s">
        <v>88</v>
      </c>
      <c r="Z1309" s="8" t="n">
        <v>107.158</v>
      </c>
      <c r="AA1309" s="7" t="s">
        <v>661</v>
      </c>
      <c r="AB1309" s="8" t="n">
        <v>105.622</v>
      </c>
      <c r="AC1309" s="7" t="s">
        <v>712</v>
      </c>
      <c r="AD1309" s="8" t="n">
        <v>105.933</v>
      </c>
      <c r="AE1309" s="7" t="s">
        <v>691</v>
      </c>
      <c r="AF1309" s="8" t="n">
        <v>105.358</v>
      </c>
      <c r="AG1309" s="7" t="s">
        <v>662</v>
      </c>
      <c r="AH1309" s="8" t="n">
        <v>105.904</v>
      </c>
      <c r="AI1309" s="7" t="s">
        <v>763</v>
      </c>
      <c r="AJ1309" s="8" t="n">
        <v>107.176</v>
      </c>
      <c r="AK1309" s="7" t="s">
        <v>692</v>
      </c>
      <c r="AL1309" s="8" t="n">
        <v>108.461</v>
      </c>
      <c r="AM1309" s="7" t="s">
        <v>639</v>
      </c>
      <c r="AN1309" s="8" t="n">
        <v>102.305</v>
      </c>
      <c r="AO1309" s="7" t="s">
        <v>184</v>
      </c>
      <c r="AP1309" s="8" t="n">
        <v>106.948</v>
      </c>
      <c r="AQ1309" s="7" t="s">
        <v>268</v>
      </c>
      <c r="AR1309" s="8" t="n">
        <v>104.361</v>
      </c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4</v>
      </c>
      <c r="C1310" s="32" t="n">
        <v>37643</v>
      </c>
      <c r="D1310" s="33" t="s">
        <v>2066</v>
      </c>
      <c r="E1310" s="34" t="s">
        <v>152</v>
      </c>
      <c r="F1310" s="34"/>
      <c r="G1310" s="35" t="s">
        <v>1304</v>
      </c>
      <c r="H1310" s="34" t="s">
        <v>38</v>
      </c>
      <c r="I1310" s="36" t="n">
        <v>105.089</v>
      </c>
      <c r="J1310" s="37" t="n">
        <v>7.488</v>
      </c>
      <c r="K1310" s="38" t="n">
        <v>15</v>
      </c>
      <c r="L1310" s="39" t="n">
        <v>0</v>
      </c>
      <c r="M1310" s="34" t="n">
        <v>7</v>
      </c>
      <c r="N1310" s="34" t="n">
        <v>1</v>
      </c>
      <c r="O1310" s="34" t="n">
        <v>6</v>
      </c>
      <c r="P1310" s="40" t="n">
        <v>107.773</v>
      </c>
      <c r="Q1310" s="41" t="s">
        <v>896</v>
      </c>
      <c r="R1310" s="8" t="n">
        <v>102.053</v>
      </c>
      <c r="S1310" s="7" t="s">
        <v>858</v>
      </c>
      <c r="T1310" s="8" t="n">
        <v>108.144</v>
      </c>
      <c r="U1310" s="7" t="s">
        <v>897</v>
      </c>
      <c r="V1310" s="8" t="n">
        <v>105.312</v>
      </c>
      <c r="W1310" s="7" t="s">
        <v>864</v>
      </c>
      <c r="X1310" s="8" t="n">
        <v>107.773</v>
      </c>
      <c r="Y1310" s="7" t="s">
        <v>898</v>
      </c>
      <c r="Z1310" s="8" t="n">
        <v>105.82</v>
      </c>
      <c r="AA1310" s="7" t="s">
        <v>860</v>
      </c>
      <c r="AB1310" s="8" t="n">
        <v>107.376</v>
      </c>
      <c r="AC1310" s="7" t="s">
        <v>865</v>
      </c>
      <c r="AD1310" s="8" t="n">
        <v>102.202</v>
      </c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6</v>
      </c>
      <c r="C1311" s="32" t="n">
        <v>42985</v>
      </c>
      <c r="D1311" s="33" t="s">
        <v>2067</v>
      </c>
      <c r="E1311" s="34" t="s">
        <v>35</v>
      </c>
      <c r="F1311" s="34"/>
      <c r="G1311" s="35" t="s">
        <v>2068</v>
      </c>
      <c r="H1311" s="34" t="s">
        <v>38</v>
      </c>
      <c r="I1311" s="36" t="n">
        <v>105.096</v>
      </c>
      <c r="J1311" s="37" t="n">
        <v>7.495</v>
      </c>
      <c r="K1311" s="38" t="n">
        <v>-2</v>
      </c>
      <c r="L1311" s="39" t="n">
        <v>-0.028</v>
      </c>
      <c r="M1311" s="34" t="n">
        <v>8</v>
      </c>
      <c r="N1311" s="34" t="n">
        <v>2</v>
      </c>
      <c r="O1311" s="34" t="n">
        <v>6</v>
      </c>
      <c r="P1311" s="40" t="n">
        <v>105.609</v>
      </c>
      <c r="Q1311" s="41" t="s">
        <v>1147</v>
      </c>
      <c r="R1311" s="8" t="n">
        <v>107.261</v>
      </c>
      <c r="S1311" s="7" t="s">
        <v>1198</v>
      </c>
      <c r="T1311" s="8" t="n">
        <v>105.609</v>
      </c>
      <c r="U1311" s="7" t="s">
        <v>1199</v>
      </c>
      <c r="V1311" s="8" t="n">
        <v>104.842</v>
      </c>
      <c r="W1311" s="7" t="s">
        <v>1200</v>
      </c>
      <c r="X1311" s="8" t="n">
        <v>104.746</v>
      </c>
      <c r="Y1311" s="7" t="s">
        <v>1391</v>
      </c>
      <c r="Z1311" s="8" t="n">
        <v>104.778</v>
      </c>
      <c r="AA1311" s="7" t="s">
        <v>1392</v>
      </c>
      <c r="AB1311" s="8" t="n">
        <v>105.149</v>
      </c>
      <c r="AC1311" s="7" t="s">
        <v>1393</v>
      </c>
      <c r="AD1311" s="8" t="n">
        <v>105.619</v>
      </c>
      <c r="AE1311" s="7" t="s">
        <v>1204</v>
      </c>
      <c r="AF1311" s="8" t="n">
        <v>105.454</v>
      </c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6</v>
      </c>
      <c r="C1312" s="32" t="n">
        <v>6244</v>
      </c>
      <c r="D1312" s="33" t="s">
        <v>2069</v>
      </c>
      <c r="E1312" s="34" t="s">
        <v>265</v>
      </c>
      <c r="F1312" s="34"/>
      <c r="G1312" s="35" t="s">
        <v>479</v>
      </c>
      <c r="H1312" s="34" t="s">
        <v>55</v>
      </c>
      <c r="I1312" s="36" t="n">
        <v>105.096</v>
      </c>
      <c r="J1312" s="37" t="n">
        <v>7.495</v>
      </c>
      <c r="K1312" s="38" t="n">
        <v>13</v>
      </c>
      <c r="L1312" s="39" t="n">
        <v>0</v>
      </c>
      <c r="M1312" s="34" t="n">
        <v>2</v>
      </c>
      <c r="N1312" s="34" t="n">
        <v>0</v>
      </c>
      <c r="O1312" s="34" t="n">
        <v>2</v>
      </c>
      <c r="P1312" s="40" t="n">
        <v>104.176</v>
      </c>
      <c r="Q1312" s="41" t="s">
        <v>428</v>
      </c>
      <c r="R1312" s="8" t="n">
        <v>101.936</v>
      </c>
      <c r="S1312" s="7" t="s">
        <v>429</v>
      </c>
      <c r="T1312" s="8" t="n">
        <v>104.176</v>
      </c>
      <c r="U1312" s="7"/>
      <c r="V1312" s="8"/>
      <c r="W1312" s="7"/>
      <c r="X1312" s="8"/>
      <c r="Y1312" s="7"/>
      <c r="Z1312" s="8"/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8</v>
      </c>
      <c r="C1313" s="32" t="n">
        <v>40560</v>
      </c>
      <c r="D1313" s="33" t="s">
        <v>2070</v>
      </c>
      <c r="E1313" s="34" t="s">
        <v>97</v>
      </c>
      <c r="F1313" s="34"/>
      <c r="G1313" s="35" t="s">
        <v>803</v>
      </c>
      <c r="H1313" s="34" t="s">
        <v>111</v>
      </c>
      <c r="I1313" s="36" t="n">
        <v>105.097</v>
      </c>
      <c r="J1313" s="37" t="n">
        <v>7.496</v>
      </c>
      <c r="K1313" s="38" t="n">
        <v>14</v>
      </c>
      <c r="L1313" s="39" t="n">
        <v>0</v>
      </c>
      <c r="M1313" s="34" t="n">
        <v>6</v>
      </c>
      <c r="N1313" s="34" t="n">
        <v>1</v>
      </c>
      <c r="O1313" s="34" t="n">
        <v>5</v>
      </c>
      <c r="P1313" s="40" t="n">
        <v>107.322</v>
      </c>
      <c r="Q1313" s="41" t="s">
        <v>460</v>
      </c>
      <c r="R1313" s="8" t="n">
        <v>107.924</v>
      </c>
      <c r="S1313" s="7" t="s">
        <v>461</v>
      </c>
      <c r="T1313" s="8" t="n">
        <v>107.322</v>
      </c>
      <c r="U1313" s="7" t="s">
        <v>462</v>
      </c>
      <c r="V1313" s="8" t="n">
        <v>104.596</v>
      </c>
      <c r="W1313" s="7" t="s">
        <v>463</v>
      </c>
      <c r="X1313" s="8" t="n">
        <v>105.702</v>
      </c>
      <c r="Y1313" s="7" t="s">
        <v>464</v>
      </c>
      <c r="Z1313" s="8" t="n">
        <v>101.591</v>
      </c>
      <c r="AA1313" s="7" t="s">
        <v>465</v>
      </c>
      <c r="AB1313" s="8" t="n">
        <v>106.276</v>
      </c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9</v>
      </c>
      <c r="C1314" s="32" t="n">
        <v>6075</v>
      </c>
      <c r="D1314" s="33" t="s">
        <v>2071</v>
      </c>
      <c r="E1314" s="34" t="s">
        <v>265</v>
      </c>
      <c r="F1314" s="34"/>
      <c r="G1314" s="35" t="s">
        <v>387</v>
      </c>
      <c r="H1314" s="34" t="s">
        <v>78</v>
      </c>
      <c r="I1314" s="36" t="n">
        <v>105.102</v>
      </c>
      <c r="J1314" s="37" t="n">
        <v>7.50100000000001</v>
      </c>
      <c r="K1314" s="38" t="n">
        <v>-45</v>
      </c>
      <c r="L1314" s="39" t="n">
        <v>-0.155</v>
      </c>
      <c r="M1314" s="34" t="n">
        <v>9</v>
      </c>
      <c r="N1314" s="34" t="n">
        <v>2</v>
      </c>
      <c r="O1314" s="34" t="n">
        <v>7</v>
      </c>
      <c r="P1314" s="40" t="n">
        <v>106.133</v>
      </c>
      <c r="Q1314" s="41" t="s">
        <v>114</v>
      </c>
      <c r="R1314" s="8" t="n">
        <v>105.094</v>
      </c>
      <c r="S1314" s="7" t="s">
        <v>235</v>
      </c>
      <c r="T1314" s="8" t="n">
        <v>105.672</v>
      </c>
      <c r="U1314" s="7" t="s">
        <v>115</v>
      </c>
      <c r="V1314" s="8" t="n">
        <v>106.133</v>
      </c>
      <c r="W1314" s="7" t="s">
        <v>117</v>
      </c>
      <c r="X1314" s="8" t="n">
        <v>105.943</v>
      </c>
      <c r="Y1314" s="7" t="s">
        <v>236</v>
      </c>
      <c r="Z1314" s="8" t="n">
        <v>102.949</v>
      </c>
      <c r="AA1314" s="7" t="s">
        <v>613</v>
      </c>
      <c r="AB1314" s="8" t="n">
        <v>105.104</v>
      </c>
      <c r="AC1314" s="7" t="s">
        <v>345</v>
      </c>
      <c r="AD1314" s="8" t="n">
        <v>104.817</v>
      </c>
      <c r="AE1314" s="7" t="s">
        <v>118</v>
      </c>
      <c r="AF1314" s="8" t="n">
        <v>108.189</v>
      </c>
      <c r="AG1314" s="7" t="s">
        <v>507</v>
      </c>
      <c r="AH1314" s="8" t="n">
        <v>112.074</v>
      </c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299</v>
      </c>
      <c r="C1315" s="32" t="n">
        <v>37751</v>
      </c>
      <c r="D1315" s="33" t="s">
        <v>2072</v>
      </c>
      <c r="E1315" s="34" t="s">
        <v>97</v>
      </c>
      <c r="F1315" s="34"/>
      <c r="G1315" s="35" t="s">
        <v>1048</v>
      </c>
      <c r="H1315" s="34" t="s">
        <v>38</v>
      </c>
      <c r="I1315" s="36" t="n">
        <v>105.102</v>
      </c>
      <c r="J1315" s="37" t="n">
        <v>7.50100000000001</v>
      </c>
      <c r="K1315" s="38" t="n">
        <v>12</v>
      </c>
      <c r="L1315" s="39" t="n">
        <v>0</v>
      </c>
      <c r="M1315" s="34" t="n">
        <v>9</v>
      </c>
      <c r="N1315" s="34" t="n">
        <v>2</v>
      </c>
      <c r="O1315" s="34" t="n">
        <v>7</v>
      </c>
      <c r="P1315" s="40" t="n">
        <v>107.07</v>
      </c>
      <c r="Q1315" s="41" t="s">
        <v>1482</v>
      </c>
      <c r="R1315" s="8" t="n">
        <v>110.212</v>
      </c>
      <c r="S1315" s="7" t="s">
        <v>897</v>
      </c>
      <c r="T1315" s="8" t="n">
        <v>106.062</v>
      </c>
      <c r="U1315" s="7" t="s">
        <v>276</v>
      </c>
      <c r="V1315" s="8" t="n">
        <v>104.884</v>
      </c>
      <c r="W1315" s="7" t="s">
        <v>864</v>
      </c>
      <c r="X1315" s="8" t="n">
        <v>103.773</v>
      </c>
      <c r="Y1315" s="7" t="s">
        <v>898</v>
      </c>
      <c r="Z1315" s="8" t="n">
        <v>105.07</v>
      </c>
      <c r="AA1315" s="7" t="s">
        <v>181</v>
      </c>
      <c r="AB1315" s="8" t="n">
        <v>107.107</v>
      </c>
      <c r="AC1315" s="7" t="s">
        <v>899</v>
      </c>
      <c r="AD1315" s="8" t="n">
        <v>104.154</v>
      </c>
      <c r="AE1315" s="7" t="s">
        <v>865</v>
      </c>
      <c r="AF1315" s="8" t="n">
        <v>104.702</v>
      </c>
      <c r="AG1315" s="7" t="s">
        <v>907</v>
      </c>
      <c r="AH1315" s="8" t="n">
        <v>107.07</v>
      </c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299</v>
      </c>
      <c r="C1316" s="32" t="n">
        <v>24693</v>
      </c>
      <c r="D1316" s="33" t="s">
        <v>2073</v>
      </c>
      <c r="E1316" s="34" t="s">
        <v>97</v>
      </c>
      <c r="F1316" s="34"/>
      <c r="G1316" s="35" t="s">
        <v>1363</v>
      </c>
      <c r="H1316" s="34" t="s">
        <v>38</v>
      </c>
      <c r="I1316" s="36" t="n">
        <v>105.102</v>
      </c>
      <c r="J1316" s="37" t="n">
        <v>7.50100000000001</v>
      </c>
      <c r="K1316" s="38" t="n">
        <v>12</v>
      </c>
      <c r="L1316" s="39" t="n">
        <v>0</v>
      </c>
      <c r="M1316" s="34" t="n">
        <v>7</v>
      </c>
      <c r="N1316" s="34" t="n">
        <v>1</v>
      </c>
      <c r="O1316" s="34" t="n">
        <v>6</v>
      </c>
      <c r="P1316" s="40" t="n">
        <v>106.178</v>
      </c>
      <c r="Q1316" s="41" t="s">
        <v>920</v>
      </c>
      <c r="R1316" s="8" t="n">
        <v>105.684</v>
      </c>
      <c r="S1316" s="7" t="s">
        <v>1013</v>
      </c>
      <c r="T1316" s="8" t="n">
        <v>105.349</v>
      </c>
      <c r="U1316" s="7" t="s">
        <v>128</v>
      </c>
      <c r="V1316" s="8" t="n">
        <v>102.628</v>
      </c>
      <c r="W1316" s="7" t="s">
        <v>921</v>
      </c>
      <c r="X1316" s="8" t="n">
        <v>106.178</v>
      </c>
      <c r="Y1316" s="7" t="s">
        <v>922</v>
      </c>
      <c r="Z1316" s="8" t="n">
        <v>108.716</v>
      </c>
      <c r="AA1316" s="7" t="s">
        <v>1014</v>
      </c>
      <c r="AB1316" s="8" t="n">
        <v>104.909</v>
      </c>
      <c r="AC1316" s="7" t="s">
        <v>923</v>
      </c>
      <c r="AD1316" s="8" t="n">
        <v>105.861</v>
      </c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299</v>
      </c>
      <c r="C1317" s="32" t="n">
        <v>34481</v>
      </c>
      <c r="D1317" s="33" t="s">
        <v>2074</v>
      </c>
      <c r="E1317" s="34" t="s">
        <v>35</v>
      </c>
      <c r="F1317" s="34"/>
      <c r="G1317" s="35" t="s">
        <v>653</v>
      </c>
      <c r="H1317" s="34" t="s">
        <v>55</v>
      </c>
      <c r="I1317" s="36" t="n">
        <v>105.102</v>
      </c>
      <c r="J1317" s="37" t="n">
        <v>7.50100000000001</v>
      </c>
      <c r="K1317" s="38" t="n">
        <v>12</v>
      </c>
      <c r="L1317" s="39" t="n">
        <v>0</v>
      </c>
      <c r="M1317" s="34" t="n">
        <v>7</v>
      </c>
      <c r="N1317" s="34" t="n">
        <v>1</v>
      </c>
      <c r="O1317" s="34" t="n">
        <v>6</v>
      </c>
      <c r="P1317" s="40" t="n">
        <v>108.027</v>
      </c>
      <c r="Q1317" s="41" t="s">
        <v>392</v>
      </c>
      <c r="R1317" s="8" t="n">
        <v>112.229</v>
      </c>
      <c r="S1317" s="7" t="s">
        <v>224</v>
      </c>
      <c r="T1317" s="8" t="n">
        <v>106.235</v>
      </c>
      <c r="U1317" s="7" t="s">
        <v>226</v>
      </c>
      <c r="V1317" s="8" t="n">
        <v>108.027</v>
      </c>
      <c r="W1317" s="7" t="s">
        <v>227</v>
      </c>
      <c r="X1317" s="8" t="n">
        <v>102.922</v>
      </c>
      <c r="Y1317" s="7" t="s">
        <v>394</v>
      </c>
      <c r="Z1317" s="8" t="n">
        <v>102.98</v>
      </c>
      <c r="AA1317" s="7" t="s">
        <v>395</v>
      </c>
      <c r="AB1317" s="8" t="n">
        <v>102.575</v>
      </c>
      <c r="AC1317" s="7" t="s">
        <v>396</v>
      </c>
      <c r="AD1317" s="8" t="n">
        <v>107.872</v>
      </c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3</v>
      </c>
      <c r="C1318" s="32" t="n">
        <v>33961</v>
      </c>
      <c r="D1318" s="33" t="s">
        <v>2075</v>
      </c>
      <c r="E1318" s="34" t="s">
        <v>265</v>
      </c>
      <c r="F1318" s="34"/>
      <c r="G1318" s="35" t="s">
        <v>635</v>
      </c>
      <c r="H1318" s="34" t="s">
        <v>159</v>
      </c>
      <c r="I1318" s="36" t="n">
        <v>105.104</v>
      </c>
      <c r="J1318" s="37" t="n">
        <v>7.503</v>
      </c>
      <c r="K1318" s="38" t="n">
        <v>13</v>
      </c>
      <c r="L1318" s="39" t="n">
        <v>0</v>
      </c>
      <c r="M1318" s="34" t="n">
        <v>2</v>
      </c>
      <c r="N1318" s="34" t="n">
        <v>0</v>
      </c>
      <c r="O1318" s="34" t="n">
        <v>2</v>
      </c>
      <c r="P1318" s="40" t="n">
        <v>103.473</v>
      </c>
      <c r="Q1318" s="41" t="s">
        <v>116</v>
      </c>
      <c r="R1318" s="8" t="n">
        <v>103.473</v>
      </c>
      <c r="S1318" s="7" t="s">
        <v>282</v>
      </c>
      <c r="T1318" s="8" t="n">
        <v>103.367</v>
      </c>
      <c r="U1318" s="7"/>
      <c r="V1318" s="8"/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4181</v>
      </c>
      <c r="D1319" s="33" t="s">
        <v>2076</v>
      </c>
      <c r="E1319" s="34" t="s">
        <v>265</v>
      </c>
      <c r="F1319" s="34"/>
      <c r="G1319" s="35" t="s">
        <v>887</v>
      </c>
      <c r="H1319" s="34" t="s">
        <v>111</v>
      </c>
      <c r="I1319" s="36" t="n">
        <v>105.106</v>
      </c>
      <c r="J1319" s="37" t="n">
        <v>7.505</v>
      </c>
      <c r="K1319" s="38" t="n">
        <v>12</v>
      </c>
      <c r="L1319" s="39" t="n">
        <v>0</v>
      </c>
      <c r="M1319" s="34" t="n">
        <v>7</v>
      </c>
      <c r="N1319" s="34" t="n">
        <v>1</v>
      </c>
      <c r="O1319" s="34" t="n">
        <v>6</v>
      </c>
      <c r="P1319" s="40" t="n">
        <v>106.751</v>
      </c>
      <c r="Q1319" s="41" t="s">
        <v>188</v>
      </c>
      <c r="R1319" s="8" t="n">
        <v>106.751</v>
      </c>
      <c r="S1319" s="7" t="s">
        <v>168</v>
      </c>
      <c r="T1319" s="8" t="n">
        <v>102.879</v>
      </c>
      <c r="U1319" s="7" t="s">
        <v>189</v>
      </c>
      <c r="V1319" s="8" t="n">
        <v>107.702</v>
      </c>
      <c r="W1319" s="7" t="s">
        <v>89</v>
      </c>
      <c r="X1319" s="8" t="n">
        <v>105.773</v>
      </c>
      <c r="Y1319" s="7" t="s">
        <v>362</v>
      </c>
      <c r="Z1319" s="8" t="n">
        <v>105.965</v>
      </c>
      <c r="AA1319" s="7" t="s">
        <v>112</v>
      </c>
      <c r="AB1319" s="8" t="n">
        <v>105.551</v>
      </c>
      <c r="AC1319" s="7" t="s">
        <v>364</v>
      </c>
      <c r="AD1319" s="8" t="n">
        <v>103.719</v>
      </c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4</v>
      </c>
      <c r="C1320" s="32" t="n">
        <v>25020</v>
      </c>
      <c r="D1320" s="33" t="s">
        <v>2077</v>
      </c>
      <c r="E1320" s="34" t="s">
        <v>120</v>
      </c>
      <c r="F1320" s="34"/>
      <c r="G1320" s="35" t="s">
        <v>158</v>
      </c>
      <c r="H1320" s="34" t="s">
        <v>159</v>
      </c>
      <c r="I1320" s="36" t="n">
        <v>105.106</v>
      </c>
      <c r="J1320" s="37" t="n">
        <v>7.505</v>
      </c>
      <c r="K1320" s="38" t="n">
        <v>95</v>
      </c>
      <c r="L1320" s="39" t="n">
        <v>0.236</v>
      </c>
      <c r="M1320" s="34" t="n">
        <v>3</v>
      </c>
      <c r="N1320" s="34" t="n">
        <v>0</v>
      </c>
      <c r="O1320" s="34" t="n">
        <v>3</v>
      </c>
      <c r="P1320" s="40" t="n">
        <v>105.545</v>
      </c>
      <c r="Q1320" s="41" t="s">
        <v>282</v>
      </c>
      <c r="R1320" s="8" t="n">
        <v>105.117</v>
      </c>
      <c r="S1320" s="7" t="s">
        <v>244</v>
      </c>
      <c r="T1320" s="8" t="n">
        <v>105.545</v>
      </c>
      <c r="U1320" s="7" t="s">
        <v>207</v>
      </c>
      <c r="V1320" s="8" t="n">
        <v>104.655</v>
      </c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33156</v>
      </c>
      <c r="D1321" s="33" t="s">
        <v>2078</v>
      </c>
      <c r="E1321" s="34" t="s">
        <v>265</v>
      </c>
      <c r="F1321" s="34"/>
      <c r="G1321" s="35" t="s">
        <v>586</v>
      </c>
      <c r="H1321" s="34" t="s">
        <v>68</v>
      </c>
      <c r="I1321" s="36" t="n">
        <v>105.111</v>
      </c>
      <c r="J1321" s="37" t="n">
        <v>7.51</v>
      </c>
      <c r="K1321" s="38" t="n">
        <v>-54</v>
      </c>
      <c r="L1321" s="39" t="n">
        <v>-0.205</v>
      </c>
      <c r="M1321" s="34" t="n">
        <v>10</v>
      </c>
      <c r="N1321" s="34" t="n">
        <v>2</v>
      </c>
      <c r="O1321" s="34" t="n">
        <v>8</v>
      </c>
      <c r="P1321" s="40" t="n">
        <v>106.19</v>
      </c>
      <c r="Q1321" s="41" t="s">
        <v>842</v>
      </c>
      <c r="R1321" s="8" t="n">
        <v>106.698</v>
      </c>
      <c r="S1321" s="7" t="s">
        <v>376</v>
      </c>
      <c r="T1321" s="8" t="n">
        <v>105.861</v>
      </c>
      <c r="U1321" s="7" t="s">
        <v>262</v>
      </c>
      <c r="V1321" s="8" t="n">
        <v>105.439</v>
      </c>
      <c r="W1321" s="7" t="s">
        <v>377</v>
      </c>
      <c r="X1321" s="8" t="n">
        <v>105.14</v>
      </c>
      <c r="Y1321" s="7" t="s">
        <v>738</v>
      </c>
      <c r="Z1321" s="8" t="n">
        <v>106.716</v>
      </c>
      <c r="AA1321" s="7" t="s">
        <v>378</v>
      </c>
      <c r="AB1321" s="8" t="n">
        <v>105.347</v>
      </c>
      <c r="AC1321" s="7" t="s">
        <v>844</v>
      </c>
      <c r="AD1321" s="8" t="n">
        <v>103.729</v>
      </c>
      <c r="AE1321" s="7" t="s">
        <v>845</v>
      </c>
      <c r="AF1321" s="8" t="n">
        <v>106.19</v>
      </c>
      <c r="AG1321" s="7" t="s">
        <v>846</v>
      </c>
      <c r="AH1321" s="8" t="n">
        <v>105.506</v>
      </c>
      <c r="AI1321" s="7" t="s">
        <v>279</v>
      </c>
      <c r="AJ1321" s="8" t="n">
        <v>103.672</v>
      </c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38021</v>
      </c>
      <c r="D1322" s="33" t="s">
        <v>2079</v>
      </c>
      <c r="E1322" s="34" t="s">
        <v>805</v>
      </c>
      <c r="F1322" s="34"/>
      <c r="G1322" s="35" t="s">
        <v>77</v>
      </c>
      <c r="H1322" s="34" t="s">
        <v>78</v>
      </c>
      <c r="I1322" s="36" t="n">
        <v>105.112</v>
      </c>
      <c r="J1322" s="37" t="n">
        <v>7.511</v>
      </c>
      <c r="K1322" s="38" t="n">
        <v>106</v>
      </c>
      <c r="L1322" s="39" t="n">
        <v>0.273</v>
      </c>
      <c r="M1322" s="34" t="n">
        <v>14</v>
      </c>
      <c r="N1322" s="34" t="n">
        <v>3</v>
      </c>
      <c r="O1322" s="34" t="n">
        <v>11</v>
      </c>
      <c r="P1322" s="40" t="n">
        <v>106.063</v>
      </c>
      <c r="Q1322" s="41" t="s">
        <v>235</v>
      </c>
      <c r="R1322" s="8" t="n">
        <v>104.922</v>
      </c>
      <c r="S1322" s="7" t="s">
        <v>115</v>
      </c>
      <c r="T1322" s="8" t="n">
        <v>108.133</v>
      </c>
      <c r="U1322" s="7" t="s">
        <v>276</v>
      </c>
      <c r="V1322" s="8" t="n">
        <v>104.634</v>
      </c>
      <c r="W1322" s="7" t="s">
        <v>116</v>
      </c>
      <c r="X1322" s="8" t="n">
        <v>105.473</v>
      </c>
      <c r="Y1322" s="7" t="s">
        <v>117</v>
      </c>
      <c r="Z1322" s="8" t="n">
        <v>105.943</v>
      </c>
      <c r="AA1322" s="7" t="s">
        <v>236</v>
      </c>
      <c r="AB1322" s="8" t="n">
        <v>103.449</v>
      </c>
      <c r="AC1322" s="7" t="s">
        <v>344</v>
      </c>
      <c r="AD1322" s="8" t="n">
        <v>105.644</v>
      </c>
      <c r="AE1322" s="7" t="s">
        <v>613</v>
      </c>
      <c r="AF1322" s="8" t="n">
        <v>103.854</v>
      </c>
      <c r="AG1322" s="7" t="s">
        <v>237</v>
      </c>
      <c r="AH1322" s="8" t="n">
        <v>106.063</v>
      </c>
      <c r="AI1322" s="7" t="s">
        <v>345</v>
      </c>
      <c r="AJ1322" s="8" t="n">
        <v>105.817</v>
      </c>
      <c r="AK1322" s="7" t="s">
        <v>245</v>
      </c>
      <c r="AL1322" s="8" t="n">
        <v>107.569</v>
      </c>
      <c r="AM1322" s="7" t="s">
        <v>238</v>
      </c>
      <c r="AN1322" s="8" t="n">
        <v>109.424</v>
      </c>
      <c r="AO1322" s="7" t="s">
        <v>207</v>
      </c>
      <c r="AP1322" s="8" t="n">
        <v>104.989</v>
      </c>
      <c r="AQ1322" s="7" t="s">
        <v>118</v>
      </c>
      <c r="AR1322" s="8" t="n">
        <v>105.439</v>
      </c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38508</v>
      </c>
      <c r="D1323" s="33" t="s">
        <v>2080</v>
      </c>
      <c r="E1323" s="34" t="s">
        <v>35</v>
      </c>
      <c r="F1323" s="34"/>
      <c r="G1323" s="35" t="s">
        <v>605</v>
      </c>
      <c r="H1323" s="34" t="s">
        <v>38</v>
      </c>
      <c r="I1323" s="36" t="n">
        <v>105.113</v>
      </c>
      <c r="J1323" s="37" t="n">
        <v>7.512</v>
      </c>
      <c r="K1323" s="38" t="n">
        <v>14</v>
      </c>
      <c r="L1323" s="39" t="n">
        <v>0</v>
      </c>
      <c r="M1323" s="34" t="n">
        <v>9</v>
      </c>
      <c r="N1323" s="34" t="n">
        <v>2</v>
      </c>
      <c r="O1323" s="34" t="n">
        <v>7</v>
      </c>
      <c r="P1323" s="40" t="n">
        <v>105.818</v>
      </c>
      <c r="Q1323" s="41" t="s">
        <v>1297</v>
      </c>
      <c r="R1323" s="8" t="n">
        <v>105.548</v>
      </c>
      <c r="S1323" s="7" t="s">
        <v>1438</v>
      </c>
      <c r="T1323" s="8" t="n">
        <v>105.818</v>
      </c>
      <c r="U1323" s="7" t="s">
        <v>518</v>
      </c>
      <c r="V1323" s="8" t="n">
        <v>107.226</v>
      </c>
      <c r="W1323" s="7" t="s">
        <v>487</v>
      </c>
      <c r="X1323" s="8" t="n">
        <v>103.993</v>
      </c>
      <c r="Y1323" s="7" t="s">
        <v>1298</v>
      </c>
      <c r="Z1323" s="8" t="n">
        <v>105.532</v>
      </c>
      <c r="AA1323" s="7" t="s">
        <v>1439</v>
      </c>
      <c r="AB1323" s="8" t="n">
        <v>106.962</v>
      </c>
      <c r="AC1323" s="7" t="s">
        <v>1440</v>
      </c>
      <c r="AD1323" s="8" t="n">
        <v>104.962</v>
      </c>
      <c r="AE1323" s="7" t="s">
        <v>1441</v>
      </c>
      <c r="AF1323" s="8" t="n">
        <v>105.574</v>
      </c>
      <c r="AG1323" s="7" t="s">
        <v>810</v>
      </c>
      <c r="AH1323" s="8" t="n">
        <v>104.364</v>
      </c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9</v>
      </c>
      <c r="C1324" s="32" t="n">
        <v>33311</v>
      </c>
      <c r="D1324" s="33" t="s">
        <v>2081</v>
      </c>
      <c r="E1324" s="34" t="s">
        <v>805</v>
      </c>
      <c r="F1324" s="34"/>
      <c r="G1324" s="35" t="s">
        <v>579</v>
      </c>
      <c r="H1324" s="34" t="s">
        <v>68</v>
      </c>
      <c r="I1324" s="36" t="n">
        <v>105.115</v>
      </c>
      <c r="J1324" s="37" t="n">
        <v>7.514</v>
      </c>
      <c r="K1324" s="38" t="n">
        <v>14</v>
      </c>
      <c r="L1324" s="39" t="n">
        <v>0</v>
      </c>
      <c r="M1324" s="34" t="n">
        <v>5</v>
      </c>
      <c r="N1324" s="34" t="n">
        <v>1</v>
      </c>
      <c r="O1324" s="34" t="n">
        <v>4</v>
      </c>
      <c r="P1324" s="40" t="n">
        <v>106.66</v>
      </c>
      <c r="Q1324" s="41" t="s">
        <v>1212</v>
      </c>
      <c r="R1324" s="8" t="n">
        <v>105.264</v>
      </c>
      <c r="S1324" s="7" t="s">
        <v>1213</v>
      </c>
      <c r="T1324" s="8" t="n">
        <v>103.299</v>
      </c>
      <c r="U1324" s="7" t="s">
        <v>1214</v>
      </c>
      <c r="V1324" s="8" t="n">
        <v>106.66</v>
      </c>
      <c r="W1324" s="7" t="s">
        <v>1215</v>
      </c>
      <c r="X1324" s="8" t="n">
        <v>105.235</v>
      </c>
      <c r="Y1324" s="7" t="s">
        <v>1217</v>
      </c>
      <c r="Z1324" s="8" t="n">
        <v>107.439</v>
      </c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27189</v>
      </c>
      <c r="D1325" s="33" t="s">
        <v>2082</v>
      </c>
      <c r="E1325" s="34" t="s">
        <v>265</v>
      </c>
      <c r="F1325" s="34"/>
      <c r="G1325" s="35" t="s">
        <v>956</v>
      </c>
      <c r="H1325" s="34" t="s">
        <v>111</v>
      </c>
      <c r="I1325" s="36" t="n">
        <v>105.117</v>
      </c>
      <c r="J1325" s="37" t="n">
        <v>7.51600000000001</v>
      </c>
      <c r="K1325" s="38" t="n">
        <v>14</v>
      </c>
      <c r="L1325" s="39" t="n">
        <v>0</v>
      </c>
      <c r="M1325" s="34" t="n">
        <v>8</v>
      </c>
      <c r="N1325" s="34" t="n">
        <v>2</v>
      </c>
      <c r="O1325" s="34" t="n">
        <v>6</v>
      </c>
      <c r="P1325" s="40" t="n">
        <v>107.526</v>
      </c>
      <c r="Q1325" s="41" t="s">
        <v>460</v>
      </c>
      <c r="R1325" s="8" t="n">
        <v>108.924</v>
      </c>
      <c r="S1325" s="7" t="s">
        <v>349</v>
      </c>
      <c r="T1325" s="8" t="n">
        <v>103.812</v>
      </c>
      <c r="U1325" s="7" t="s">
        <v>350</v>
      </c>
      <c r="V1325" s="8" t="n">
        <v>100.752</v>
      </c>
      <c r="W1325" s="7" t="s">
        <v>462</v>
      </c>
      <c r="X1325" s="8" t="n">
        <v>106.596</v>
      </c>
      <c r="Y1325" s="7" t="s">
        <v>463</v>
      </c>
      <c r="Z1325" s="8" t="n">
        <v>108.952</v>
      </c>
      <c r="AA1325" s="7" t="s">
        <v>464</v>
      </c>
      <c r="AB1325" s="8" t="n">
        <v>106.091</v>
      </c>
      <c r="AC1325" s="7" t="s">
        <v>112</v>
      </c>
      <c r="AD1325" s="8" t="n">
        <v>105.926</v>
      </c>
      <c r="AE1325" s="7" t="s">
        <v>465</v>
      </c>
      <c r="AF1325" s="8" t="n">
        <v>107.526</v>
      </c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1</v>
      </c>
      <c r="C1326" s="32" t="n">
        <v>32871</v>
      </c>
      <c r="D1326" s="33" t="s">
        <v>2083</v>
      </c>
      <c r="E1326" s="34" t="s">
        <v>35</v>
      </c>
      <c r="F1326" s="34"/>
      <c r="G1326" s="35" t="s">
        <v>635</v>
      </c>
      <c r="H1326" s="34" t="s">
        <v>159</v>
      </c>
      <c r="I1326" s="36" t="n">
        <v>105.12</v>
      </c>
      <c r="J1326" s="37" t="n">
        <v>7.51900000000001</v>
      </c>
      <c r="K1326" s="38" t="n">
        <v>14</v>
      </c>
      <c r="L1326" s="39" t="n">
        <v>0</v>
      </c>
      <c r="M1326" s="34" t="n">
        <v>2</v>
      </c>
      <c r="N1326" s="34" t="n">
        <v>0</v>
      </c>
      <c r="O1326" s="34" t="n">
        <v>2</v>
      </c>
      <c r="P1326" s="40" t="n">
        <v>104.519</v>
      </c>
      <c r="Q1326" s="41" t="s">
        <v>344</v>
      </c>
      <c r="R1326" s="8" t="n">
        <v>104.519</v>
      </c>
      <c r="S1326" s="7" t="s">
        <v>207</v>
      </c>
      <c r="T1326" s="8" t="n">
        <v>101.322</v>
      </c>
      <c r="U1326" s="7"/>
      <c r="V1326" s="8"/>
      <c r="W1326" s="7"/>
      <c r="X1326" s="8"/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2</v>
      </c>
      <c r="C1327" s="32" t="n">
        <v>23179</v>
      </c>
      <c r="D1327" s="33" t="s">
        <v>2084</v>
      </c>
      <c r="E1327" s="34" t="s">
        <v>35</v>
      </c>
      <c r="F1327" s="34"/>
      <c r="G1327" s="35" t="s">
        <v>1759</v>
      </c>
      <c r="H1327" s="34" t="s">
        <v>38</v>
      </c>
      <c r="I1327" s="36" t="n">
        <v>105.124</v>
      </c>
      <c r="J1327" s="37" t="n">
        <v>7.523</v>
      </c>
      <c r="K1327" s="38" t="n">
        <v>63</v>
      </c>
      <c r="L1327" s="39" t="n">
        <v>0.128</v>
      </c>
      <c r="M1327" s="34" t="n">
        <v>7</v>
      </c>
      <c r="N1327" s="34" t="n">
        <v>1</v>
      </c>
      <c r="O1327" s="34" t="n">
        <v>6</v>
      </c>
      <c r="P1327" s="40" t="n">
        <v>106.952</v>
      </c>
      <c r="Q1327" s="41" t="s">
        <v>1760</v>
      </c>
      <c r="R1327" s="8" t="n">
        <v>103.551</v>
      </c>
      <c r="S1327" s="7" t="s">
        <v>1761</v>
      </c>
      <c r="T1327" s="8" t="n">
        <v>108.29</v>
      </c>
      <c r="U1327" s="7" t="s">
        <v>1762</v>
      </c>
      <c r="V1327" s="8" t="n">
        <v>106.952</v>
      </c>
      <c r="W1327" s="7" t="s">
        <v>1763</v>
      </c>
      <c r="X1327" s="8" t="n">
        <v>106.109</v>
      </c>
      <c r="Y1327" s="7" t="s">
        <v>1764</v>
      </c>
      <c r="Z1327" s="8" t="n">
        <v>104.248</v>
      </c>
      <c r="AA1327" s="7" t="s">
        <v>1765</v>
      </c>
      <c r="AB1327" s="8" t="n">
        <v>104.119</v>
      </c>
      <c r="AC1327" s="7" t="s">
        <v>524</v>
      </c>
      <c r="AD1327" s="8" t="n">
        <v>105.765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27425</v>
      </c>
      <c r="D1328" s="33" t="s">
        <v>2085</v>
      </c>
      <c r="E1328" s="34" t="s">
        <v>35</v>
      </c>
      <c r="F1328" s="34"/>
      <c r="G1328" s="35" t="s">
        <v>516</v>
      </c>
      <c r="H1328" s="34" t="s">
        <v>38</v>
      </c>
      <c r="I1328" s="36" t="n">
        <v>105.127</v>
      </c>
      <c r="J1328" s="37" t="n">
        <v>7.526</v>
      </c>
      <c r="K1328" s="38" t="n">
        <v>14</v>
      </c>
      <c r="L1328" s="39" t="n">
        <v>0</v>
      </c>
      <c r="M1328" s="34" t="n">
        <v>7</v>
      </c>
      <c r="N1328" s="34" t="n">
        <v>1</v>
      </c>
      <c r="O1328" s="34" t="n">
        <v>6</v>
      </c>
      <c r="P1328" s="40" t="n">
        <v>107.149</v>
      </c>
      <c r="Q1328" s="41" t="s">
        <v>1147</v>
      </c>
      <c r="R1328" s="8" t="n">
        <v>104.261</v>
      </c>
      <c r="S1328" s="7" t="s">
        <v>1389</v>
      </c>
      <c r="T1328" s="8" t="n">
        <v>105.207</v>
      </c>
      <c r="U1328" s="7" t="s">
        <v>1390</v>
      </c>
      <c r="V1328" s="8" t="n">
        <v>105.288</v>
      </c>
      <c r="W1328" s="7" t="s">
        <v>1200</v>
      </c>
      <c r="X1328" s="8" t="n">
        <v>103.079</v>
      </c>
      <c r="Y1328" s="7" t="s">
        <v>1391</v>
      </c>
      <c r="Z1328" s="8" t="n">
        <v>105.778</v>
      </c>
      <c r="AA1328" s="7" t="s">
        <v>1392</v>
      </c>
      <c r="AB1328" s="8" t="n">
        <v>107.149</v>
      </c>
      <c r="AC1328" s="7" t="s">
        <v>1393</v>
      </c>
      <c r="AD1328" s="8" t="n">
        <v>108.952</v>
      </c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4</v>
      </c>
      <c r="C1329" s="32" t="n">
        <v>45740</v>
      </c>
      <c r="D1329" s="33" t="s">
        <v>2086</v>
      </c>
      <c r="E1329" s="34" t="s">
        <v>265</v>
      </c>
      <c r="F1329" s="34"/>
      <c r="G1329" s="35" t="s">
        <v>293</v>
      </c>
      <c r="H1329" s="34" t="s">
        <v>294</v>
      </c>
      <c r="I1329" s="36" t="n">
        <v>105.129</v>
      </c>
      <c r="J1329" s="37" t="n">
        <v>7.52800000000001</v>
      </c>
      <c r="K1329" s="38" t="n">
        <v>14</v>
      </c>
      <c r="L1329" s="39" t="n">
        <v>0</v>
      </c>
      <c r="M1329" s="34" t="n">
        <v>1</v>
      </c>
      <c r="N1329" s="34" t="n">
        <v>0</v>
      </c>
      <c r="O1329" s="34" t="n">
        <v>1</v>
      </c>
      <c r="P1329" s="40" t="n">
        <v>101.796</v>
      </c>
      <c r="Q1329" s="41" t="s">
        <v>301</v>
      </c>
      <c r="R1329" s="8" t="n">
        <v>101.796</v>
      </c>
      <c r="S1329" s="7"/>
      <c r="T1329" s="8"/>
      <c r="U1329" s="7"/>
      <c r="V1329" s="8"/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43273</v>
      </c>
      <c r="D1330" s="33" t="s">
        <v>2087</v>
      </c>
      <c r="E1330" s="34" t="s">
        <v>97</v>
      </c>
      <c r="F1330" s="34"/>
      <c r="G1330" s="35" t="s">
        <v>1068</v>
      </c>
      <c r="H1330" s="34" t="s">
        <v>294</v>
      </c>
      <c r="I1330" s="36" t="n">
        <v>105.13</v>
      </c>
      <c r="J1330" s="37" t="n">
        <v>7.529</v>
      </c>
      <c r="K1330" s="38" t="n">
        <v>14</v>
      </c>
      <c r="L1330" s="39" t="n">
        <v>0</v>
      </c>
      <c r="M1330" s="34" t="n">
        <v>6</v>
      </c>
      <c r="N1330" s="34" t="n">
        <v>1</v>
      </c>
      <c r="O1330" s="34" t="n">
        <v>5</v>
      </c>
      <c r="P1330" s="40" t="n">
        <v>106.274</v>
      </c>
      <c r="Q1330" s="41" t="s">
        <v>295</v>
      </c>
      <c r="R1330" s="8" t="n">
        <v>105.427</v>
      </c>
      <c r="S1330" s="7" t="s">
        <v>296</v>
      </c>
      <c r="T1330" s="8" t="n">
        <v>106.397</v>
      </c>
      <c r="U1330" s="7" t="s">
        <v>495</v>
      </c>
      <c r="V1330" s="8" t="n">
        <v>106.274</v>
      </c>
      <c r="W1330" s="7" t="s">
        <v>496</v>
      </c>
      <c r="X1330" s="8" t="n">
        <v>103.828</v>
      </c>
      <c r="Y1330" s="7" t="s">
        <v>298</v>
      </c>
      <c r="Z1330" s="8" t="n">
        <v>104.67</v>
      </c>
      <c r="AA1330" s="7" t="s">
        <v>299</v>
      </c>
      <c r="AB1330" s="8" t="n">
        <v>105.452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5</v>
      </c>
      <c r="C1331" s="32" t="n">
        <v>37862</v>
      </c>
      <c r="D1331" s="33" t="s">
        <v>2088</v>
      </c>
      <c r="E1331" s="34" t="s">
        <v>152</v>
      </c>
      <c r="F1331" s="34"/>
      <c r="G1331" s="35" t="s">
        <v>1134</v>
      </c>
      <c r="H1331" s="34" t="s">
        <v>68</v>
      </c>
      <c r="I1331" s="36" t="n">
        <v>105.13</v>
      </c>
      <c r="J1331" s="37" t="n">
        <v>7.529</v>
      </c>
      <c r="K1331" s="38" t="n">
        <v>14</v>
      </c>
      <c r="L1331" s="39" t="n">
        <v>0</v>
      </c>
      <c r="M1331" s="34" t="n">
        <v>5</v>
      </c>
      <c r="N1331" s="34" t="n">
        <v>1</v>
      </c>
      <c r="O1331" s="34" t="n">
        <v>4</v>
      </c>
      <c r="P1331" s="40" t="n">
        <v>106.003</v>
      </c>
      <c r="Q1331" s="41" t="s">
        <v>1135</v>
      </c>
      <c r="R1331" s="8" t="n">
        <v>107.037</v>
      </c>
      <c r="S1331" s="7" t="s">
        <v>1136</v>
      </c>
      <c r="T1331" s="8" t="n">
        <v>106.003</v>
      </c>
      <c r="U1331" s="7" t="s">
        <v>1137</v>
      </c>
      <c r="V1331" s="8" t="n">
        <v>104.759</v>
      </c>
      <c r="W1331" s="7" t="s">
        <v>1138</v>
      </c>
      <c r="X1331" s="8" t="n">
        <v>104.271</v>
      </c>
      <c r="Y1331" s="7" t="s">
        <v>1139</v>
      </c>
      <c r="Z1331" s="8" t="n">
        <v>105.487</v>
      </c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25960</v>
      </c>
      <c r="D1332" s="33" t="s">
        <v>2089</v>
      </c>
      <c r="E1332" s="34" t="s">
        <v>97</v>
      </c>
      <c r="F1332" s="34"/>
      <c r="G1332" s="35" t="s">
        <v>809</v>
      </c>
      <c r="H1332" s="34" t="s">
        <v>38</v>
      </c>
      <c r="I1332" s="36" t="n">
        <v>105.136</v>
      </c>
      <c r="J1332" s="37" t="n">
        <v>7.535</v>
      </c>
      <c r="K1332" s="38" t="n">
        <v>14</v>
      </c>
      <c r="L1332" s="39" t="n">
        <v>0</v>
      </c>
      <c r="M1332" s="34" t="n">
        <v>6</v>
      </c>
      <c r="N1332" s="34" t="n">
        <v>1</v>
      </c>
      <c r="O1332" s="34" t="n">
        <v>5</v>
      </c>
      <c r="P1332" s="40" t="n">
        <v>107.787</v>
      </c>
      <c r="Q1332" s="41" t="s">
        <v>1094</v>
      </c>
      <c r="R1332" s="8" t="n">
        <v>107.787</v>
      </c>
      <c r="S1332" s="7" t="s">
        <v>1095</v>
      </c>
      <c r="T1332" s="8" t="n">
        <v>104.796</v>
      </c>
      <c r="U1332" s="7" t="s">
        <v>1096</v>
      </c>
      <c r="V1332" s="8" t="n">
        <v>107.436</v>
      </c>
      <c r="W1332" s="7" t="s">
        <v>1097</v>
      </c>
      <c r="X1332" s="8" t="n">
        <v>102.462</v>
      </c>
      <c r="Y1332" s="7" t="s">
        <v>1098</v>
      </c>
      <c r="Z1332" s="8" t="n">
        <v>103.197</v>
      </c>
      <c r="AA1332" s="7" t="s">
        <v>1099</v>
      </c>
      <c r="AB1332" s="8" t="n">
        <v>109.431</v>
      </c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32966</v>
      </c>
      <c r="D1333" s="33" t="s">
        <v>2090</v>
      </c>
      <c r="E1333" s="34" t="s">
        <v>97</v>
      </c>
      <c r="F1333" s="34"/>
      <c r="G1333" s="35" t="s">
        <v>2091</v>
      </c>
      <c r="H1333" s="34" t="s">
        <v>55</v>
      </c>
      <c r="I1333" s="36" t="n">
        <v>105.14</v>
      </c>
      <c r="J1333" s="37" t="n">
        <v>7.539</v>
      </c>
      <c r="K1333" s="38" t="n">
        <v>137</v>
      </c>
      <c r="L1333" s="39" t="n">
        <v>0.399</v>
      </c>
      <c r="M1333" s="34" t="n">
        <v>7</v>
      </c>
      <c r="N1333" s="34" t="n">
        <v>1</v>
      </c>
      <c r="O1333" s="34" t="n">
        <v>6</v>
      </c>
      <c r="P1333" s="40" t="n">
        <v>107.136</v>
      </c>
      <c r="Q1333" s="41" t="s">
        <v>367</v>
      </c>
      <c r="R1333" s="8" t="n">
        <v>104.305</v>
      </c>
      <c r="S1333" s="7" t="s">
        <v>225</v>
      </c>
      <c r="T1333" s="8" t="n">
        <v>105.677</v>
      </c>
      <c r="U1333" s="7" t="s">
        <v>754</v>
      </c>
      <c r="V1333" s="8" t="n">
        <v>104.203</v>
      </c>
      <c r="W1333" s="7" t="s">
        <v>755</v>
      </c>
      <c r="X1333" s="8" t="n">
        <v>105.117</v>
      </c>
      <c r="Y1333" s="7" t="s">
        <v>532</v>
      </c>
      <c r="Z1333" s="8" t="n">
        <v>104.403</v>
      </c>
      <c r="AA1333" s="7" t="s">
        <v>533</v>
      </c>
      <c r="AB1333" s="8" t="n">
        <v>107.136</v>
      </c>
      <c r="AC1333" s="7" t="s">
        <v>371</v>
      </c>
      <c r="AD1333" s="8" t="n">
        <v>107.829</v>
      </c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38337</v>
      </c>
      <c r="D1334" s="33" t="s">
        <v>2092</v>
      </c>
      <c r="E1334" s="34" t="s">
        <v>97</v>
      </c>
      <c r="F1334" s="34"/>
      <c r="G1334" s="35" t="s">
        <v>307</v>
      </c>
      <c r="H1334" s="34" t="s">
        <v>55</v>
      </c>
      <c r="I1334" s="36" t="n">
        <v>105.146</v>
      </c>
      <c r="J1334" s="37" t="n">
        <v>7.545</v>
      </c>
      <c r="K1334" s="38" t="n">
        <v>-84</v>
      </c>
      <c r="L1334" s="39" t="n">
        <v>-0.315</v>
      </c>
      <c r="M1334" s="34" t="n">
        <v>12</v>
      </c>
      <c r="N1334" s="34" t="n">
        <v>3</v>
      </c>
      <c r="O1334" s="34" t="n">
        <v>9</v>
      </c>
      <c r="P1334" s="40" t="n">
        <v>107.552</v>
      </c>
      <c r="Q1334" s="41" t="s">
        <v>1190</v>
      </c>
      <c r="R1334" s="8" t="n">
        <v>108.004</v>
      </c>
      <c r="S1334" s="7" t="s">
        <v>1191</v>
      </c>
      <c r="T1334" s="8" t="n">
        <v>108.643</v>
      </c>
      <c r="U1334" s="7" t="s">
        <v>308</v>
      </c>
      <c r="V1334" s="8" t="n">
        <v>103.291</v>
      </c>
      <c r="W1334" s="7" t="s">
        <v>1192</v>
      </c>
      <c r="X1334" s="8" t="n">
        <v>105.814</v>
      </c>
      <c r="Y1334" s="7" t="s">
        <v>309</v>
      </c>
      <c r="Z1334" s="8" t="n">
        <v>102.733</v>
      </c>
      <c r="AA1334" s="7" t="s">
        <v>1193</v>
      </c>
      <c r="AB1334" s="8" t="n">
        <v>107.552</v>
      </c>
      <c r="AC1334" s="7" t="s">
        <v>310</v>
      </c>
      <c r="AD1334" s="8" t="n">
        <v>104.507</v>
      </c>
      <c r="AE1334" s="7" t="s">
        <v>228</v>
      </c>
      <c r="AF1334" s="8" t="n">
        <v>104.442</v>
      </c>
      <c r="AG1334" s="7" t="s">
        <v>102</v>
      </c>
      <c r="AH1334" s="8" t="n">
        <v>106.099</v>
      </c>
      <c r="AI1334" s="7" t="s">
        <v>311</v>
      </c>
      <c r="AJ1334" s="8" t="n">
        <v>110.772</v>
      </c>
      <c r="AK1334" s="7" t="s">
        <v>241</v>
      </c>
      <c r="AL1334" s="8" t="n">
        <v>106.703</v>
      </c>
      <c r="AM1334" s="7" t="s">
        <v>232</v>
      </c>
      <c r="AN1334" s="8" t="n">
        <v>105.173</v>
      </c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3551</v>
      </c>
      <c r="D1335" s="33" t="s">
        <v>2093</v>
      </c>
      <c r="E1335" s="34" t="s">
        <v>265</v>
      </c>
      <c r="F1335" s="34"/>
      <c r="G1335" s="35" t="s">
        <v>940</v>
      </c>
      <c r="H1335" s="34" t="s">
        <v>68</v>
      </c>
      <c r="I1335" s="36" t="n">
        <v>105.148</v>
      </c>
      <c r="J1335" s="37" t="n">
        <v>7.547</v>
      </c>
      <c r="K1335" s="38" t="n">
        <v>-37</v>
      </c>
      <c r="L1335" s="39" t="n">
        <v>-0.165</v>
      </c>
      <c r="M1335" s="34" t="n">
        <v>11</v>
      </c>
      <c r="N1335" s="34" t="n">
        <v>2</v>
      </c>
      <c r="O1335" s="34" t="n">
        <v>9</v>
      </c>
      <c r="P1335" s="40" t="n">
        <v>107.473</v>
      </c>
      <c r="Q1335" s="41" t="s">
        <v>580</v>
      </c>
      <c r="R1335" s="8" t="n">
        <v>102.43</v>
      </c>
      <c r="S1335" s="7" t="s">
        <v>216</v>
      </c>
      <c r="T1335" s="8" t="n">
        <v>103.874</v>
      </c>
      <c r="U1335" s="7" t="s">
        <v>276</v>
      </c>
      <c r="V1335" s="8" t="n">
        <v>104.884</v>
      </c>
      <c r="W1335" s="7" t="s">
        <v>261</v>
      </c>
      <c r="X1335" s="8" t="n">
        <v>110.939</v>
      </c>
      <c r="Y1335" s="7" t="s">
        <v>116</v>
      </c>
      <c r="Z1335" s="8" t="n">
        <v>107.473</v>
      </c>
      <c r="AA1335" s="7" t="s">
        <v>287</v>
      </c>
      <c r="AB1335" s="8" t="n">
        <v>108.174</v>
      </c>
      <c r="AC1335" s="7" t="s">
        <v>277</v>
      </c>
      <c r="AD1335" s="8" t="n">
        <v>107.171</v>
      </c>
      <c r="AE1335" s="7" t="s">
        <v>263</v>
      </c>
      <c r="AF1335" s="8" t="n">
        <v>105.081</v>
      </c>
      <c r="AG1335" s="7" t="s">
        <v>1138</v>
      </c>
      <c r="AH1335" s="8" t="n">
        <v>105.021</v>
      </c>
      <c r="AI1335" s="7" t="s">
        <v>278</v>
      </c>
      <c r="AJ1335" s="8" t="n">
        <v>106.568</v>
      </c>
      <c r="AK1335" s="7" t="s">
        <v>134</v>
      </c>
      <c r="AL1335" s="8" t="n">
        <v>103.826</v>
      </c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0</v>
      </c>
      <c r="C1336" s="32" t="n">
        <v>37964</v>
      </c>
      <c r="D1336" s="33" t="s">
        <v>2094</v>
      </c>
      <c r="E1336" s="34" t="s">
        <v>97</v>
      </c>
      <c r="F1336" s="34"/>
      <c r="G1336" s="35" t="s">
        <v>874</v>
      </c>
      <c r="H1336" s="34" t="s">
        <v>68</v>
      </c>
      <c r="I1336" s="36" t="n">
        <v>105.148</v>
      </c>
      <c r="J1336" s="37" t="n">
        <v>7.547</v>
      </c>
      <c r="K1336" s="38" t="n">
        <v>12</v>
      </c>
      <c r="L1336" s="39" t="n">
        <v>0</v>
      </c>
      <c r="M1336" s="34" t="n">
        <v>5</v>
      </c>
      <c r="N1336" s="34" t="n">
        <v>1</v>
      </c>
      <c r="O1336" s="34" t="n">
        <v>4</v>
      </c>
      <c r="P1336" s="40" t="n">
        <v>106.748</v>
      </c>
      <c r="Q1336" s="41" t="s">
        <v>875</v>
      </c>
      <c r="R1336" s="8" t="n">
        <v>103.584</v>
      </c>
      <c r="S1336" s="7" t="s">
        <v>876</v>
      </c>
      <c r="T1336" s="8" t="n">
        <v>106.748</v>
      </c>
      <c r="U1336" s="7" t="s">
        <v>877</v>
      </c>
      <c r="V1336" s="8" t="n">
        <v>107.59</v>
      </c>
      <c r="W1336" s="7" t="s">
        <v>878</v>
      </c>
      <c r="X1336" s="8" t="n">
        <v>104.677</v>
      </c>
      <c r="Y1336" s="7" t="s">
        <v>880</v>
      </c>
      <c r="Z1336" s="8" t="n">
        <v>105.582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2</v>
      </c>
      <c r="C1337" s="32" t="n">
        <v>33192</v>
      </c>
      <c r="D1337" s="33" t="s">
        <v>2095</v>
      </c>
      <c r="E1337" s="34" t="s">
        <v>35</v>
      </c>
      <c r="F1337" s="34"/>
      <c r="G1337" s="35" t="s">
        <v>1048</v>
      </c>
      <c r="H1337" s="34" t="s">
        <v>38</v>
      </c>
      <c r="I1337" s="36" t="n">
        <v>105.152</v>
      </c>
      <c r="J1337" s="37" t="n">
        <v>7.551</v>
      </c>
      <c r="K1337" s="38" t="n">
        <v>10</v>
      </c>
      <c r="L1337" s="39" t="n">
        <v>0</v>
      </c>
      <c r="M1337" s="34" t="n">
        <v>6</v>
      </c>
      <c r="N1337" s="34" t="n">
        <v>1</v>
      </c>
      <c r="O1337" s="34" t="n">
        <v>5</v>
      </c>
      <c r="P1337" s="40" t="n">
        <v>107.773</v>
      </c>
      <c r="Q1337" s="41" t="s">
        <v>896</v>
      </c>
      <c r="R1337" s="8" t="n">
        <v>109.053</v>
      </c>
      <c r="S1337" s="7" t="s">
        <v>897</v>
      </c>
      <c r="T1337" s="8" t="n">
        <v>105.812</v>
      </c>
      <c r="U1337" s="7" t="s">
        <v>864</v>
      </c>
      <c r="V1337" s="8" t="n">
        <v>107.773</v>
      </c>
      <c r="W1337" s="7" t="s">
        <v>898</v>
      </c>
      <c r="X1337" s="8" t="n">
        <v>102.57</v>
      </c>
      <c r="Y1337" s="7" t="s">
        <v>899</v>
      </c>
      <c r="Z1337" s="8" t="n">
        <v>105.154</v>
      </c>
      <c r="AA1337" s="7" t="s">
        <v>865</v>
      </c>
      <c r="AB1337" s="8" t="n">
        <v>104.452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35756</v>
      </c>
      <c r="D1338" s="33" t="s">
        <v>2096</v>
      </c>
      <c r="E1338" s="34" t="s">
        <v>97</v>
      </c>
      <c r="F1338" s="34"/>
      <c r="G1338" s="35" t="s">
        <v>1596</v>
      </c>
      <c r="H1338" s="34" t="s">
        <v>38</v>
      </c>
      <c r="I1338" s="36" t="n">
        <v>105.163</v>
      </c>
      <c r="J1338" s="37" t="n">
        <v>7.562</v>
      </c>
      <c r="K1338" s="38" t="n">
        <v>10</v>
      </c>
      <c r="L1338" s="39" t="n">
        <v>0</v>
      </c>
      <c r="M1338" s="34" t="n">
        <v>5</v>
      </c>
      <c r="N1338" s="34" t="n">
        <v>1</v>
      </c>
      <c r="O1338" s="34" t="n">
        <v>4</v>
      </c>
      <c r="P1338" s="40" t="n">
        <v>107.009</v>
      </c>
      <c r="Q1338" s="41" t="s">
        <v>997</v>
      </c>
      <c r="R1338" s="8" t="n">
        <v>108.807</v>
      </c>
      <c r="S1338" s="7" t="s">
        <v>487</v>
      </c>
      <c r="T1338" s="8" t="n">
        <v>102.326</v>
      </c>
      <c r="U1338" s="7" t="s">
        <v>999</v>
      </c>
      <c r="V1338" s="8" t="n">
        <v>107.009</v>
      </c>
      <c r="W1338" s="7" t="s">
        <v>1000</v>
      </c>
      <c r="X1338" s="8" t="n">
        <v>104.5</v>
      </c>
      <c r="Y1338" s="7" t="s">
        <v>1001</v>
      </c>
      <c r="Z1338" s="8" t="n">
        <v>106.816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3</v>
      </c>
      <c r="C1339" s="32" t="n">
        <v>65645</v>
      </c>
      <c r="D1339" s="33" t="s">
        <v>2097</v>
      </c>
      <c r="E1339" s="34" t="s">
        <v>152</v>
      </c>
      <c r="F1339" s="34"/>
      <c r="G1339" s="35" t="s">
        <v>2098</v>
      </c>
      <c r="H1339" s="34" t="s">
        <v>294</v>
      </c>
      <c r="I1339" s="36" t="n">
        <v>105.163</v>
      </c>
      <c r="J1339" s="37" t="n">
        <v>7.562</v>
      </c>
      <c r="K1339" s="38" t="n">
        <v>10</v>
      </c>
      <c r="L1339" s="39" t="n">
        <v>0</v>
      </c>
      <c r="M1339" s="34" t="n">
        <v>4</v>
      </c>
      <c r="N1339" s="34" t="n">
        <v>1</v>
      </c>
      <c r="O1339" s="34" t="n">
        <v>3</v>
      </c>
      <c r="P1339" s="40" t="n">
        <v>107.493</v>
      </c>
      <c r="Q1339" s="41" t="s">
        <v>1870</v>
      </c>
      <c r="R1339" s="8" t="n">
        <v>102.921</v>
      </c>
      <c r="S1339" s="7" t="s">
        <v>1871</v>
      </c>
      <c r="T1339" s="8" t="n">
        <v>110.719</v>
      </c>
      <c r="U1339" s="7" t="s">
        <v>155</v>
      </c>
      <c r="V1339" s="8" t="n">
        <v>105.074</v>
      </c>
      <c r="W1339" s="7" t="s">
        <v>1872</v>
      </c>
      <c r="X1339" s="8" t="n">
        <v>107.493</v>
      </c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38382</v>
      </c>
      <c r="D1340" s="33" t="s">
        <v>2099</v>
      </c>
      <c r="E1340" s="34" t="s">
        <v>918</v>
      </c>
      <c r="F1340" s="34" t="s">
        <v>1029</v>
      </c>
      <c r="G1340" s="35" t="s">
        <v>49</v>
      </c>
      <c r="H1340" s="34" t="s">
        <v>50</v>
      </c>
      <c r="I1340" s="36" t="n">
        <v>105.164</v>
      </c>
      <c r="J1340" s="37" t="n">
        <v>7.563</v>
      </c>
      <c r="K1340" s="38" t="n">
        <v>-49</v>
      </c>
      <c r="L1340" s="39" t="n">
        <v>-0.213</v>
      </c>
      <c r="M1340" s="34" t="n">
        <v>4</v>
      </c>
      <c r="N1340" s="34" t="n">
        <v>1</v>
      </c>
      <c r="O1340" s="34" t="n">
        <v>3</v>
      </c>
      <c r="P1340" s="40" t="n">
        <v>106.777</v>
      </c>
      <c r="Q1340" s="41" t="s">
        <v>697</v>
      </c>
      <c r="R1340" s="8" t="n">
        <v>106.777</v>
      </c>
      <c r="S1340" s="7" t="s">
        <v>1183</v>
      </c>
      <c r="T1340" s="8" t="n">
        <v>107.453</v>
      </c>
      <c r="U1340" s="7" t="s">
        <v>155</v>
      </c>
      <c r="V1340" s="8" t="n">
        <v>104.774</v>
      </c>
      <c r="W1340" s="7" t="s">
        <v>699</v>
      </c>
      <c r="X1340" s="8" t="n">
        <v>103.94</v>
      </c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6</v>
      </c>
      <c r="C1341" s="32" t="n">
        <v>46247</v>
      </c>
      <c r="D1341" s="33" t="s">
        <v>2100</v>
      </c>
      <c r="E1341" s="34" t="s">
        <v>97</v>
      </c>
      <c r="F1341" s="34"/>
      <c r="G1341" s="35" t="s">
        <v>2101</v>
      </c>
      <c r="H1341" s="34" t="s">
        <v>38</v>
      </c>
      <c r="I1341" s="36" t="n">
        <v>105.174</v>
      </c>
      <c r="J1341" s="37" t="n">
        <v>7.57300000000001</v>
      </c>
      <c r="K1341" s="38" t="n">
        <v>-115</v>
      </c>
      <c r="L1341" s="39" t="n">
        <v>-0.433</v>
      </c>
      <c r="M1341" s="34" t="n">
        <v>8</v>
      </c>
      <c r="N1341" s="34" t="n">
        <v>2</v>
      </c>
      <c r="O1341" s="34" t="n">
        <v>6</v>
      </c>
      <c r="P1341" s="40" t="n">
        <v>107.207</v>
      </c>
      <c r="Q1341" s="41" t="s">
        <v>1147</v>
      </c>
      <c r="R1341" s="8" t="n">
        <v>105.261</v>
      </c>
      <c r="S1341" s="7" t="s">
        <v>1389</v>
      </c>
      <c r="T1341" s="8" t="n">
        <v>107.207</v>
      </c>
      <c r="U1341" s="7" t="s">
        <v>1390</v>
      </c>
      <c r="V1341" s="8" t="n">
        <v>107.955</v>
      </c>
      <c r="W1341" s="7" t="s">
        <v>1200</v>
      </c>
      <c r="X1341" s="8" t="n">
        <v>104.412</v>
      </c>
      <c r="Y1341" s="7" t="s">
        <v>1201</v>
      </c>
      <c r="Z1341" s="8" t="n">
        <v>104.036</v>
      </c>
      <c r="AA1341" s="7" t="s">
        <v>1202</v>
      </c>
      <c r="AB1341" s="8" t="n">
        <v>107.217</v>
      </c>
      <c r="AC1341" s="7" t="s">
        <v>1203</v>
      </c>
      <c r="AD1341" s="8" t="n">
        <v>105.508</v>
      </c>
      <c r="AE1341" s="7" t="s">
        <v>1204</v>
      </c>
      <c r="AF1341" s="8" t="n">
        <v>104.621</v>
      </c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37780</v>
      </c>
      <c r="D1342" s="33" t="s">
        <v>2102</v>
      </c>
      <c r="E1342" s="34" t="s">
        <v>152</v>
      </c>
      <c r="F1342" s="34"/>
      <c r="G1342" s="35" t="s">
        <v>895</v>
      </c>
      <c r="H1342" s="34" t="s">
        <v>38</v>
      </c>
      <c r="I1342" s="36" t="n">
        <v>105.181</v>
      </c>
      <c r="J1342" s="37" t="n">
        <v>7.58</v>
      </c>
      <c r="K1342" s="38" t="n">
        <v>9</v>
      </c>
      <c r="L1342" s="39" t="n">
        <v>0</v>
      </c>
      <c r="M1342" s="34" t="n">
        <v>4</v>
      </c>
      <c r="N1342" s="34" t="n">
        <v>1</v>
      </c>
      <c r="O1342" s="34" t="n">
        <v>3</v>
      </c>
      <c r="P1342" s="40" t="n">
        <v>105.626</v>
      </c>
      <c r="Q1342" s="41" t="s">
        <v>858</v>
      </c>
      <c r="R1342" s="8" t="n">
        <v>105.394</v>
      </c>
      <c r="S1342" s="7" t="s">
        <v>897</v>
      </c>
      <c r="T1342" s="8" t="n">
        <v>107.812</v>
      </c>
      <c r="U1342" s="7" t="s">
        <v>864</v>
      </c>
      <c r="V1342" s="8" t="n">
        <v>104.523</v>
      </c>
      <c r="W1342" s="7" t="s">
        <v>860</v>
      </c>
      <c r="X1342" s="8" t="n">
        <v>105.626</v>
      </c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8</v>
      </c>
      <c r="C1343" s="32" t="n">
        <v>30058</v>
      </c>
      <c r="D1343" s="33" t="s">
        <v>2103</v>
      </c>
      <c r="E1343" s="34" t="s">
        <v>265</v>
      </c>
      <c r="F1343" s="34"/>
      <c r="G1343" s="35" t="s">
        <v>1372</v>
      </c>
      <c r="H1343" s="34" t="s">
        <v>50</v>
      </c>
      <c r="I1343" s="36" t="n">
        <v>105.186</v>
      </c>
      <c r="J1343" s="37" t="n">
        <v>7.58500000000001</v>
      </c>
      <c r="K1343" s="38" t="n">
        <v>49</v>
      </c>
      <c r="L1343" s="39" t="n">
        <v>0.097</v>
      </c>
      <c r="M1343" s="34" t="n">
        <v>12</v>
      </c>
      <c r="N1343" s="34" t="n">
        <v>3</v>
      </c>
      <c r="O1343" s="34" t="n">
        <v>9</v>
      </c>
      <c r="P1343" s="40" t="n">
        <v>106.588</v>
      </c>
      <c r="Q1343" s="41" t="s">
        <v>599</v>
      </c>
      <c r="R1343" s="8" t="n">
        <v>106.086</v>
      </c>
      <c r="S1343" s="7" t="s">
        <v>334</v>
      </c>
      <c r="T1343" s="8" t="n">
        <v>103.692</v>
      </c>
      <c r="U1343" s="7" t="s">
        <v>1039</v>
      </c>
      <c r="V1343" s="8" t="n">
        <v>106.588</v>
      </c>
      <c r="W1343" s="7" t="s">
        <v>88</v>
      </c>
      <c r="X1343" s="8" t="n">
        <v>107.158</v>
      </c>
      <c r="Y1343" s="7" t="s">
        <v>335</v>
      </c>
      <c r="Z1343" s="8" t="n">
        <v>106.014</v>
      </c>
      <c r="AA1343" s="7" t="s">
        <v>903</v>
      </c>
      <c r="AB1343" s="8" t="n">
        <v>109.067</v>
      </c>
      <c r="AC1343" s="7" t="s">
        <v>336</v>
      </c>
      <c r="AD1343" s="8" t="n">
        <v>104.853</v>
      </c>
      <c r="AE1343" s="7" t="s">
        <v>904</v>
      </c>
      <c r="AF1343" s="8" t="n">
        <v>104.21</v>
      </c>
      <c r="AG1343" s="7" t="s">
        <v>526</v>
      </c>
      <c r="AH1343" s="8" t="n">
        <v>105.091</v>
      </c>
      <c r="AI1343" s="7" t="s">
        <v>795</v>
      </c>
      <c r="AJ1343" s="8" t="n">
        <v>106.723</v>
      </c>
      <c r="AK1343" s="7" t="s">
        <v>1040</v>
      </c>
      <c r="AL1343" s="8" t="n">
        <v>106.017</v>
      </c>
      <c r="AM1343" s="7" t="s">
        <v>1041</v>
      </c>
      <c r="AN1343" s="8" t="n">
        <v>104.119</v>
      </c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29088</v>
      </c>
      <c r="D1344" s="33" t="s">
        <v>2104</v>
      </c>
      <c r="E1344" s="34" t="s">
        <v>35</v>
      </c>
      <c r="F1344" s="34"/>
      <c r="G1344" s="35" t="s">
        <v>586</v>
      </c>
      <c r="H1344" s="34" t="s">
        <v>68</v>
      </c>
      <c r="I1344" s="36" t="n">
        <v>105.194</v>
      </c>
      <c r="J1344" s="37" t="n">
        <v>7.593</v>
      </c>
      <c r="K1344" s="38" t="n">
        <v>8</v>
      </c>
      <c r="L1344" s="39" t="n">
        <v>0</v>
      </c>
      <c r="M1344" s="34" t="n">
        <v>3</v>
      </c>
      <c r="N1344" s="34" t="n">
        <v>0</v>
      </c>
      <c r="O1344" s="34" t="n">
        <v>3</v>
      </c>
      <c r="P1344" s="40" t="n">
        <v>105.876</v>
      </c>
      <c r="Q1344" s="41" t="s">
        <v>1078</v>
      </c>
      <c r="R1344" s="8" t="n">
        <v>105.586</v>
      </c>
      <c r="S1344" s="7" t="s">
        <v>1081</v>
      </c>
      <c r="T1344" s="8" t="n">
        <v>105.876</v>
      </c>
      <c r="U1344" s="7" t="s">
        <v>133</v>
      </c>
      <c r="V1344" s="8" t="n">
        <v>104.119</v>
      </c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33903</v>
      </c>
      <c r="D1345" s="33" t="s">
        <v>2105</v>
      </c>
      <c r="E1345" s="34" t="s">
        <v>97</v>
      </c>
      <c r="F1345" s="34"/>
      <c r="G1345" s="35" t="s">
        <v>1474</v>
      </c>
      <c r="H1345" s="34" t="s">
        <v>38</v>
      </c>
      <c r="I1345" s="36" t="n">
        <v>105.197</v>
      </c>
      <c r="J1345" s="37" t="n">
        <v>7.596</v>
      </c>
      <c r="K1345" s="38" t="n">
        <v>7</v>
      </c>
      <c r="L1345" s="39" t="n">
        <v>0</v>
      </c>
      <c r="M1345" s="34" t="n">
        <v>6</v>
      </c>
      <c r="N1345" s="34" t="n">
        <v>1</v>
      </c>
      <c r="O1345" s="34" t="n">
        <v>5</v>
      </c>
      <c r="P1345" s="40" t="n">
        <v>106.673</v>
      </c>
      <c r="Q1345" s="41" t="s">
        <v>998</v>
      </c>
      <c r="R1345" s="8" t="n">
        <v>106.673</v>
      </c>
      <c r="S1345" s="7" t="s">
        <v>999</v>
      </c>
      <c r="T1345" s="8" t="n">
        <v>104.509</v>
      </c>
      <c r="U1345" s="7" t="s">
        <v>1000</v>
      </c>
      <c r="V1345" s="8" t="n">
        <v>103.25</v>
      </c>
      <c r="W1345" s="7" t="s">
        <v>1001</v>
      </c>
      <c r="X1345" s="8" t="n">
        <v>105.566</v>
      </c>
      <c r="Y1345" s="7" t="s">
        <v>1002</v>
      </c>
      <c r="Z1345" s="8" t="n">
        <v>108.899</v>
      </c>
      <c r="AA1345" s="7" t="s">
        <v>810</v>
      </c>
      <c r="AB1345" s="8" t="n">
        <v>105.989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46124</v>
      </c>
      <c r="D1346" s="33" t="s">
        <v>2106</v>
      </c>
      <c r="E1346" s="34" t="s">
        <v>805</v>
      </c>
      <c r="F1346" s="34"/>
      <c r="G1346" s="35" t="s">
        <v>307</v>
      </c>
      <c r="H1346" s="34" t="s">
        <v>55</v>
      </c>
      <c r="I1346" s="36" t="n">
        <v>105.203</v>
      </c>
      <c r="J1346" s="37" t="n">
        <v>7.602</v>
      </c>
      <c r="K1346" s="38" t="n">
        <v>5</v>
      </c>
      <c r="L1346" s="39" t="n">
        <v>0</v>
      </c>
      <c r="M1346" s="34" t="n">
        <v>9</v>
      </c>
      <c r="N1346" s="34" t="n">
        <v>2</v>
      </c>
      <c r="O1346" s="34" t="n">
        <v>7</v>
      </c>
      <c r="P1346" s="40" t="n">
        <v>107.677</v>
      </c>
      <c r="Q1346" s="41" t="s">
        <v>225</v>
      </c>
      <c r="R1346" s="8" t="n">
        <v>107.677</v>
      </c>
      <c r="S1346" s="7" t="s">
        <v>1190</v>
      </c>
      <c r="T1346" s="8" t="n">
        <v>105.67</v>
      </c>
      <c r="U1346" s="7" t="s">
        <v>1191</v>
      </c>
      <c r="V1346" s="8" t="n">
        <v>105.309</v>
      </c>
      <c r="W1346" s="7" t="s">
        <v>1192</v>
      </c>
      <c r="X1346" s="8" t="n">
        <v>104.314</v>
      </c>
      <c r="Y1346" s="7" t="s">
        <v>240</v>
      </c>
      <c r="Z1346" s="8" t="n">
        <v>106.531</v>
      </c>
      <c r="AA1346" s="7" t="s">
        <v>1193</v>
      </c>
      <c r="AB1346" s="8" t="n">
        <v>106.219</v>
      </c>
      <c r="AC1346" s="7" t="s">
        <v>311</v>
      </c>
      <c r="AD1346" s="8" t="n">
        <v>110.772</v>
      </c>
      <c r="AE1346" s="7" t="s">
        <v>241</v>
      </c>
      <c r="AF1346" s="8" t="n">
        <v>100.703</v>
      </c>
      <c r="AG1346" s="7" t="s">
        <v>232</v>
      </c>
      <c r="AH1346" s="8" t="n">
        <v>109.84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1</v>
      </c>
      <c r="C1347" s="32" t="n">
        <v>51850</v>
      </c>
      <c r="D1347" s="33" t="s">
        <v>2107</v>
      </c>
      <c r="E1347" s="34" t="s">
        <v>97</v>
      </c>
      <c r="F1347" s="34"/>
      <c r="G1347" s="35" t="s">
        <v>2108</v>
      </c>
      <c r="H1347" s="34" t="s">
        <v>294</v>
      </c>
      <c r="I1347" s="36" t="n">
        <v>105.203</v>
      </c>
      <c r="J1347" s="37" t="n">
        <v>7.602</v>
      </c>
      <c r="K1347" s="38" t="n">
        <v>5</v>
      </c>
      <c r="L1347" s="39" t="n">
        <v>0</v>
      </c>
      <c r="M1347" s="34" t="n">
        <v>4</v>
      </c>
      <c r="N1347" s="34" t="n">
        <v>1</v>
      </c>
      <c r="O1347" s="34" t="n">
        <v>3</v>
      </c>
      <c r="P1347" s="40" t="n">
        <v>107.275</v>
      </c>
      <c r="Q1347" s="41" t="s">
        <v>1510</v>
      </c>
      <c r="R1347" s="8" t="n">
        <v>107.275</v>
      </c>
      <c r="S1347" s="7" t="s">
        <v>1511</v>
      </c>
      <c r="T1347" s="8" t="n">
        <v>103.816</v>
      </c>
      <c r="U1347" s="7" t="s">
        <v>1512</v>
      </c>
      <c r="V1347" s="8" t="n">
        <v>104.519</v>
      </c>
      <c r="W1347" s="7" t="s">
        <v>1513</v>
      </c>
      <c r="X1347" s="8" t="n">
        <v>107.795</v>
      </c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36696</v>
      </c>
      <c r="D1348" s="33" t="s">
        <v>2109</v>
      </c>
      <c r="E1348" s="34" t="s">
        <v>805</v>
      </c>
      <c r="F1348" s="34"/>
      <c r="G1348" s="35" t="s">
        <v>223</v>
      </c>
      <c r="H1348" s="34" t="s">
        <v>55</v>
      </c>
      <c r="I1348" s="36" t="n">
        <v>105.206</v>
      </c>
      <c r="J1348" s="37" t="n">
        <v>7.605</v>
      </c>
      <c r="K1348" s="38" t="n">
        <v>-40</v>
      </c>
      <c r="L1348" s="39" t="n">
        <v>-0.167</v>
      </c>
      <c r="M1348" s="34" t="n">
        <v>11</v>
      </c>
      <c r="N1348" s="34" t="n">
        <v>2</v>
      </c>
      <c r="O1348" s="34" t="n">
        <v>9</v>
      </c>
      <c r="P1348" s="40" t="n">
        <v>106.049</v>
      </c>
      <c r="Q1348" s="41" t="s">
        <v>59</v>
      </c>
      <c r="R1348" s="8" t="n">
        <v>105.964</v>
      </c>
      <c r="S1348" s="7" t="s">
        <v>42</v>
      </c>
      <c r="T1348" s="8" t="n">
        <v>105.315</v>
      </c>
      <c r="U1348" s="7" t="s">
        <v>226</v>
      </c>
      <c r="V1348" s="8" t="n">
        <v>106.027</v>
      </c>
      <c r="W1348" s="7" t="s">
        <v>227</v>
      </c>
      <c r="X1348" s="8" t="n">
        <v>106.672</v>
      </c>
      <c r="Y1348" s="7" t="s">
        <v>937</v>
      </c>
      <c r="Z1348" s="8" t="n">
        <v>106.049</v>
      </c>
      <c r="AA1348" s="7" t="s">
        <v>406</v>
      </c>
      <c r="AB1348" s="8" t="n">
        <v>104.323</v>
      </c>
      <c r="AC1348" s="7" t="s">
        <v>850</v>
      </c>
      <c r="AD1348" s="8" t="n">
        <v>107.266</v>
      </c>
      <c r="AE1348" s="7" t="s">
        <v>968</v>
      </c>
      <c r="AF1348" s="8" t="n">
        <v>106.015</v>
      </c>
      <c r="AG1348" s="7" t="s">
        <v>228</v>
      </c>
      <c r="AH1348" s="8" t="n">
        <v>105.067</v>
      </c>
      <c r="AI1348" s="7" t="s">
        <v>302</v>
      </c>
      <c r="AJ1348" s="8" t="n">
        <v>102.924</v>
      </c>
      <c r="AK1348" s="7" t="s">
        <v>232</v>
      </c>
      <c r="AL1348" s="8" t="n">
        <v>105.173</v>
      </c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42691</v>
      </c>
      <c r="D1349" s="33" t="s">
        <v>2110</v>
      </c>
      <c r="E1349" s="34" t="s">
        <v>97</v>
      </c>
      <c r="F1349" s="34"/>
      <c r="G1349" s="35" t="s">
        <v>275</v>
      </c>
      <c r="H1349" s="34" t="s">
        <v>68</v>
      </c>
      <c r="I1349" s="36" t="n">
        <v>105.207</v>
      </c>
      <c r="J1349" s="37" t="n">
        <v>7.60599999999999</v>
      </c>
      <c r="K1349" s="38" t="n">
        <v>6</v>
      </c>
      <c r="L1349" s="39" t="n">
        <v>0</v>
      </c>
      <c r="M1349" s="34" t="n">
        <v>2</v>
      </c>
      <c r="N1349" s="34" t="n">
        <v>0</v>
      </c>
      <c r="O1349" s="34" t="n">
        <v>2</v>
      </c>
      <c r="P1349" s="40" t="n">
        <v>103.97</v>
      </c>
      <c r="Q1349" s="41" t="s">
        <v>580</v>
      </c>
      <c r="R1349" s="8" t="n">
        <v>102.68</v>
      </c>
      <c r="S1349" s="7" t="s">
        <v>288</v>
      </c>
      <c r="T1349" s="8" t="n">
        <v>103.97</v>
      </c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23516</v>
      </c>
      <c r="D1350" s="33" t="s">
        <v>2111</v>
      </c>
      <c r="E1350" s="34" t="s">
        <v>120</v>
      </c>
      <c r="F1350" s="34"/>
      <c r="G1350" s="35" t="s">
        <v>1275</v>
      </c>
      <c r="H1350" s="34" t="s">
        <v>137</v>
      </c>
      <c r="I1350" s="36" t="n">
        <v>105.213</v>
      </c>
      <c r="J1350" s="37" t="n">
        <v>7.612</v>
      </c>
      <c r="K1350" s="38" t="n">
        <v>-8</v>
      </c>
      <c r="L1350" s="39" t="n">
        <v>-0.037</v>
      </c>
      <c r="M1350" s="34" t="n">
        <v>8</v>
      </c>
      <c r="N1350" s="34" t="n">
        <v>2</v>
      </c>
      <c r="O1350" s="34" t="n">
        <v>6</v>
      </c>
      <c r="P1350" s="40" t="n">
        <v>106.647</v>
      </c>
      <c r="Q1350" s="41" t="s">
        <v>139</v>
      </c>
      <c r="R1350" s="8" t="n">
        <v>106.376</v>
      </c>
      <c r="S1350" s="7" t="s">
        <v>141</v>
      </c>
      <c r="T1350" s="8" t="n">
        <v>106.147</v>
      </c>
      <c r="U1350" s="7" t="s">
        <v>142</v>
      </c>
      <c r="V1350" s="8" t="n">
        <v>104.427</v>
      </c>
      <c r="W1350" s="7" t="s">
        <v>385</v>
      </c>
      <c r="X1350" s="8" t="n">
        <v>106.87</v>
      </c>
      <c r="Y1350" s="7" t="s">
        <v>145</v>
      </c>
      <c r="Z1350" s="8" t="n">
        <v>102.413</v>
      </c>
      <c r="AA1350" s="7" t="s">
        <v>147</v>
      </c>
      <c r="AB1350" s="8" t="n">
        <v>105.267</v>
      </c>
      <c r="AC1350" s="7" t="s">
        <v>839</v>
      </c>
      <c r="AD1350" s="8" t="n">
        <v>108.652</v>
      </c>
      <c r="AE1350" s="7" t="s">
        <v>268</v>
      </c>
      <c r="AF1350" s="8" t="n">
        <v>106.647</v>
      </c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6</v>
      </c>
      <c r="C1351" s="32" t="n">
        <v>273</v>
      </c>
      <c r="D1351" s="33" t="s">
        <v>2112</v>
      </c>
      <c r="E1351" s="34" t="s">
        <v>35</v>
      </c>
      <c r="F1351" s="34"/>
      <c r="G1351" s="35" t="s">
        <v>595</v>
      </c>
      <c r="H1351" s="34" t="s">
        <v>294</v>
      </c>
      <c r="I1351" s="36" t="n">
        <v>105.214</v>
      </c>
      <c r="J1351" s="37" t="n">
        <v>7.613</v>
      </c>
      <c r="K1351" s="38" t="n">
        <v>6</v>
      </c>
      <c r="L1351" s="39" t="n">
        <v>0</v>
      </c>
      <c r="M1351" s="34" t="n">
        <v>3</v>
      </c>
      <c r="N1351" s="34" t="n">
        <v>0</v>
      </c>
      <c r="O1351" s="34" t="n">
        <v>3</v>
      </c>
      <c r="P1351" s="40" t="n">
        <v>107.397</v>
      </c>
      <c r="Q1351" s="41" t="s">
        <v>296</v>
      </c>
      <c r="R1351" s="8" t="n">
        <v>107.397</v>
      </c>
      <c r="S1351" s="7" t="s">
        <v>298</v>
      </c>
      <c r="T1351" s="8" t="n">
        <v>105.17</v>
      </c>
      <c r="U1351" s="7" t="s">
        <v>300</v>
      </c>
      <c r="V1351" s="8" t="n">
        <v>103.074</v>
      </c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7</v>
      </c>
      <c r="C1352" s="32" t="n">
        <v>27148</v>
      </c>
      <c r="D1352" s="33" t="s">
        <v>2113</v>
      </c>
      <c r="E1352" s="34" t="s">
        <v>97</v>
      </c>
      <c r="F1352" s="34"/>
      <c r="G1352" s="35" t="s">
        <v>516</v>
      </c>
      <c r="H1352" s="34" t="s">
        <v>38</v>
      </c>
      <c r="I1352" s="36" t="n">
        <v>105.217</v>
      </c>
      <c r="J1352" s="37" t="n">
        <v>7.616</v>
      </c>
      <c r="K1352" s="38" t="n">
        <v>5</v>
      </c>
      <c r="L1352" s="39" t="n">
        <v>0</v>
      </c>
      <c r="M1352" s="34" t="n">
        <v>3</v>
      </c>
      <c r="N1352" s="34" t="n">
        <v>0</v>
      </c>
      <c r="O1352" s="34" t="n">
        <v>3</v>
      </c>
      <c r="P1352" s="40" t="n">
        <v>108.376</v>
      </c>
      <c r="Q1352" s="41" t="s">
        <v>521</v>
      </c>
      <c r="R1352" s="8" t="n">
        <v>104.344</v>
      </c>
      <c r="S1352" s="7" t="s">
        <v>522</v>
      </c>
      <c r="T1352" s="8" t="n">
        <v>102.931</v>
      </c>
      <c r="U1352" s="7" t="s">
        <v>523</v>
      </c>
      <c r="V1352" s="8" t="n">
        <v>108.376</v>
      </c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8</v>
      </c>
      <c r="C1353" s="32" t="n">
        <v>47050</v>
      </c>
      <c r="D1353" s="33" t="s">
        <v>2114</v>
      </c>
      <c r="E1353" s="34" t="s">
        <v>35</v>
      </c>
      <c r="F1353" s="34"/>
      <c r="G1353" s="35" t="s">
        <v>479</v>
      </c>
      <c r="H1353" s="34" t="s">
        <v>55</v>
      </c>
      <c r="I1353" s="36" t="n">
        <v>105.218</v>
      </c>
      <c r="J1353" s="37" t="n">
        <v>7.617</v>
      </c>
      <c r="K1353" s="38" t="n">
        <v>5</v>
      </c>
      <c r="L1353" s="39" t="n">
        <v>0</v>
      </c>
      <c r="M1353" s="34" t="n">
        <v>4</v>
      </c>
      <c r="N1353" s="34" t="n">
        <v>1</v>
      </c>
      <c r="O1353" s="34" t="n">
        <v>3</v>
      </c>
      <c r="P1353" s="40" t="n">
        <v>106.964</v>
      </c>
      <c r="Q1353" s="41" t="s">
        <v>59</v>
      </c>
      <c r="R1353" s="8" t="n">
        <v>106.964</v>
      </c>
      <c r="S1353" s="7" t="s">
        <v>42</v>
      </c>
      <c r="T1353" s="8" t="n">
        <v>105.515</v>
      </c>
      <c r="U1353" s="7" t="s">
        <v>228</v>
      </c>
      <c r="V1353" s="8" t="n">
        <v>109.942</v>
      </c>
      <c r="W1353" s="7" t="s">
        <v>302</v>
      </c>
      <c r="X1353" s="8" t="n">
        <v>103.174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9</v>
      </c>
      <c r="C1354" s="32" t="n">
        <v>37252</v>
      </c>
      <c r="D1354" s="33" t="s">
        <v>2115</v>
      </c>
      <c r="E1354" s="34" t="s">
        <v>120</v>
      </c>
      <c r="F1354" s="34"/>
      <c r="G1354" s="35" t="s">
        <v>643</v>
      </c>
      <c r="H1354" s="34" t="s">
        <v>38</v>
      </c>
      <c r="I1354" s="36" t="n">
        <v>105.22</v>
      </c>
      <c r="J1354" s="37" t="n">
        <v>7.619</v>
      </c>
      <c r="K1354" s="38" t="n">
        <v>5</v>
      </c>
      <c r="L1354" s="39" t="n">
        <v>0</v>
      </c>
      <c r="M1354" s="34" t="n">
        <v>8</v>
      </c>
      <c r="N1354" s="34" t="n">
        <v>2</v>
      </c>
      <c r="O1354" s="34" t="n">
        <v>6</v>
      </c>
      <c r="P1354" s="40" t="n">
        <v>105.909</v>
      </c>
      <c r="Q1354" s="41" t="s">
        <v>606</v>
      </c>
      <c r="R1354" s="8" t="n">
        <v>105.35</v>
      </c>
      <c r="S1354" s="7" t="s">
        <v>607</v>
      </c>
      <c r="T1354" s="8" t="n">
        <v>105.084</v>
      </c>
      <c r="U1354" s="7" t="s">
        <v>518</v>
      </c>
      <c r="V1354" s="8" t="n">
        <v>104.476</v>
      </c>
      <c r="W1354" s="7" t="s">
        <v>685</v>
      </c>
      <c r="X1354" s="8" t="n">
        <v>105.486</v>
      </c>
      <c r="Y1354" s="7" t="s">
        <v>433</v>
      </c>
      <c r="Z1354" s="8" t="n">
        <v>105.017</v>
      </c>
      <c r="AA1354" s="7" t="s">
        <v>181</v>
      </c>
      <c r="AB1354" s="8" t="n">
        <v>107.357</v>
      </c>
      <c r="AC1354" s="7" t="s">
        <v>609</v>
      </c>
      <c r="AD1354" s="8" t="n">
        <v>106.126</v>
      </c>
      <c r="AE1354" s="7" t="s">
        <v>610</v>
      </c>
      <c r="AF1354" s="8" t="n">
        <v>105.909</v>
      </c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17358</v>
      </c>
      <c r="D1355" s="33" t="s">
        <v>2116</v>
      </c>
      <c r="E1355" s="34" t="s">
        <v>265</v>
      </c>
      <c r="F1355" s="34"/>
      <c r="G1355" s="35" t="s">
        <v>947</v>
      </c>
      <c r="H1355" s="34" t="s">
        <v>55</v>
      </c>
      <c r="I1355" s="36" t="n">
        <v>105.222</v>
      </c>
      <c r="J1355" s="37" t="n">
        <v>7.621</v>
      </c>
      <c r="K1355" s="38" t="n">
        <v>5</v>
      </c>
      <c r="L1355" s="39" t="n">
        <v>0</v>
      </c>
      <c r="M1355" s="34" t="n">
        <v>5</v>
      </c>
      <c r="N1355" s="34" t="n">
        <v>1</v>
      </c>
      <c r="O1355" s="34" t="n">
        <v>4</v>
      </c>
      <c r="P1355" s="40" t="n">
        <v>105.51</v>
      </c>
      <c r="Q1355" s="41" t="s">
        <v>559</v>
      </c>
      <c r="R1355" s="8" t="n">
        <v>105.707</v>
      </c>
      <c r="S1355" s="7" t="s">
        <v>560</v>
      </c>
      <c r="T1355" s="8" t="n">
        <v>105.369</v>
      </c>
      <c r="U1355" s="7" t="s">
        <v>549</v>
      </c>
      <c r="V1355" s="8" t="n">
        <v>105.51</v>
      </c>
      <c r="W1355" s="7" t="s">
        <v>324</v>
      </c>
      <c r="X1355" s="8" t="n">
        <v>105.082</v>
      </c>
      <c r="Y1355" s="7" t="s">
        <v>429</v>
      </c>
      <c r="Z1355" s="8" t="n">
        <v>104.926</v>
      </c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27478</v>
      </c>
      <c r="D1356" s="33" t="s">
        <v>2117</v>
      </c>
      <c r="E1356" s="34" t="s">
        <v>97</v>
      </c>
      <c r="F1356" s="34"/>
      <c r="G1356" s="35" t="s">
        <v>1161</v>
      </c>
      <c r="H1356" s="34" t="s">
        <v>294</v>
      </c>
      <c r="I1356" s="36" t="n">
        <v>105.229</v>
      </c>
      <c r="J1356" s="37" t="n">
        <v>7.628</v>
      </c>
      <c r="K1356" s="38" t="n">
        <v>3</v>
      </c>
      <c r="L1356" s="39" t="n">
        <v>0</v>
      </c>
      <c r="M1356" s="34" t="n">
        <v>2</v>
      </c>
      <c r="N1356" s="34" t="n">
        <v>0</v>
      </c>
      <c r="O1356" s="34" t="n">
        <v>2</v>
      </c>
      <c r="P1356" s="40" t="n">
        <v>103.774</v>
      </c>
      <c r="Q1356" s="41" t="s">
        <v>494</v>
      </c>
      <c r="R1356" s="8" t="n">
        <v>103.138</v>
      </c>
      <c r="S1356" s="7" t="s">
        <v>495</v>
      </c>
      <c r="T1356" s="8" t="n">
        <v>103.774</v>
      </c>
      <c r="U1356" s="7"/>
      <c r="V1356" s="8"/>
      <c r="W1356" s="7"/>
      <c r="X1356" s="8"/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5594</v>
      </c>
      <c r="D1357" s="33" t="s">
        <v>2118</v>
      </c>
      <c r="E1357" s="34" t="s">
        <v>265</v>
      </c>
      <c r="F1357" s="34"/>
      <c r="G1357" s="35" t="s">
        <v>426</v>
      </c>
      <c r="H1357" s="34" t="s">
        <v>68</v>
      </c>
      <c r="I1357" s="36" t="n">
        <v>105.23</v>
      </c>
      <c r="J1357" s="37" t="n">
        <v>7.62900000000001</v>
      </c>
      <c r="K1357" s="38" t="n">
        <v>-110</v>
      </c>
      <c r="L1357" s="39" t="n">
        <v>-0.404</v>
      </c>
      <c r="M1357" s="34" t="n">
        <v>16</v>
      </c>
      <c r="N1357" s="34" t="n">
        <v>4</v>
      </c>
      <c r="O1357" s="34" t="n">
        <v>12</v>
      </c>
      <c r="P1357" s="40" t="n">
        <v>107.412</v>
      </c>
      <c r="Q1357" s="41" t="s">
        <v>842</v>
      </c>
      <c r="R1357" s="8" t="n">
        <v>107.198</v>
      </c>
      <c r="S1357" s="7" t="s">
        <v>720</v>
      </c>
      <c r="T1357" s="8" t="n">
        <v>110.258</v>
      </c>
      <c r="U1357" s="7" t="s">
        <v>217</v>
      </c>
      <c r="V1357" s="8" t="n">
        <v>106.892</v>
      </c>
      <c r="W1357" s="7" t="s">
        <v>128</v>
      </c>
      <c r="X1357" s="8" t="n">
        <v>107.878</v>
      </c>
      <c r="Y1357" s="7" t="s">
        <v>261</v>
      </c>
      <c r="Z1357" s="8" t="n">
        <v>105.539</v>
      </c>
      <c r="AA1357" s="7" t="s">
        <v>262</v>
      </c>
      <c r="AB1357" s="8" t="n">
        <v>104.689</v>
      </c>
      <c r="AC1357" s="7" t="s">
        <v>219</v>
      </c>
      <c r="AD1357" s="8" t="n">
        <v>107.549</v>
      </c>
      <c r="AE1357" s="7" t="s">
        <v>721</v>
      </c>
      <c r="AF1357" s="8" t="n">
        <v>107.412</v>
      </c>
      <c r="AG1357" s="7" t="s">
        <v>844</v>
      </c>
      <c r="AH1357" s="8" t="n">
        <v>104.729</v>
      </c>
      <c r="AI1357" s="7" t="s">
        <v>277</v>
      </c>
      <c r="AJ1357" s="8" t="n">
        <v>102.505</v>
      </c>
      <c r="AK1357" s="7" t="s">
        <v>845</v>
      </c>
      <c r="AL1357" s="8" t="n">
        <v>104.19</v>
      </c>
      <c r="AM1357" s="7" t="s">
        <v>722</v>
      </c>
      <c r="AN1357" s="8" t="n">
        <v>107.603</v>
      </c>
      <c r="AO1357" s="7" t="s">
        <v>279</v>
      </c>
      <c r="AP1357" s="8" t="n">
        <v>105.672</v>
      </c>
      <c r="AQ1357" s="7" t="s">
        <v>178</v>
      </c>
      <c r="AR1357" s="8" t="n">
        <v>104.031</v>
      </c>
      <c r="AS1357" s="7" t="s">
        <v>179</v>
      </c>
      <c r="AT1357" s="8" t="n">
        <v>102.574</v>
      </c>
      <c r="AU1357" s="7" t="s">
        <v>134</v>
      </c>
      <c r="AV1357" s="8" t="n">
        <v>107.326</v>
      </c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33946</v>
      </c>
      <c r="D1358" s="33" t="s">
        <v>2119</v>
      </c>
      <c r="E1358" s="34" t="s">
        <v>35</v>
      </c>
      <c r="F1358" s="34"/>
      <c r="G1358" s="35" t="s">
        <v>954</v>
      </c>
      <c r="H1358" s="34" t="s">
        <v>38</v>
      </c>
      <c r="I1358" s="36" t="n">
        <v>105.236</v>
      </c>
      <c r="J1358" s="37" t="n">
        <v>7.635</v>
      </c>
      <c r="K1358" s="38" t="n">
        <v>69</v>
      </c>
      <c r="L1358" s="39" t="n">
        <v>0.156</v>
      </c>
      <c r="M1358" s="34" t="n">
        <v>9</v>
      </c>
      <c r="N1358" s="34" t="n">
        <v>2</v>
      </c>
      <c r="O1358" s="34" t="n">
        <v>7</v>
      </c>
      <c r="P1358" s="40" t="n">
        <v>106.376</v>
      </c>
      <c r="Q1358" s="41" t="s">
        <v>1718</v>
      </c>
      <c r="R1358" s="8" t="n">
        <v>108.808</v>
      </c>
      <c r="S1358" s="7" t="s">
        <v>128</v>
      </c>
      <c r="T1358" s="8" t="n">
        <v>105.128</v>
      </c>
      <c r="U1358" s="7" t="s">
        <v>262</v>
      </c>
      <c r="V1358" s="8" t="n">
        <v>103.939</v>
      </c>
      <c r="W1358" s="7" t="s">
        <v>608</v>
      </c>
      <c r="X1358" s="8" t="n">
        <v>104.159</v>
      </c>
      <c r="Y1358" s="7" t="s">
        <v>609</v>
      </c>
      <c r="Z1358" s="8" t="n">
        <v>106.376</v>
      </c>
      <c r="AA1358" s="7" t="s">
        <v>610</v>
      </c>
      <c r="AB1358" s="8" t="n">
        <v>107.409</v>
      </c>
      <c r="AC1358" s="7" t="s">
        <v>437</v>
      </c>
      <c r="AD1358" s="8" t="n">
        <v>105.243</v>
      </c>
      <c r="AE1358" s="7" t="s">
        <v>575</v>
      </c>
      <c r="AF1358" s="8" t="n">
        <v>105.544</v>
      </c>
      <c r="AG1358" s="7" t="s">
        <v>524</v>
      </c>
      <c r="AH1358" s="8" t="n">
        <v>106.265</v>
      </c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37084</v>
      </c>
      <c r="D1359" s="33" t="s">
        <v>2120</v>
      </c>
      <c r="E1359" s="34" t="s">
        <v>97</v>
      </c>
      <c r="F1359" s="34"/>
      <c r="G1359" s="35" t="s">
        <v>2041</v>
      </c>
      <c r="H1359" s="34" t="s">
        <v>38</v>
      </c>
      <c r="I1359" s="36" t="n">
        <v>105.238</v>
      </c>
      <c r="J1359" s="37" t="n">
        <v>7.637</v>
      </c>
      <c r="K1359" s="38" t="n">
        <v>4</v>
      </c>
      <c r="L1359" s="39" t="n">
        <v>0</v>
      </c>
      <c r="M1359" s="34" t="n">
        <v>7</v>
      </c>
      <c r="N1359" s="34" t="n">
        <v>1</v>
      </c>
      <c r="O1359" s="34" t="n">
        <v>6</v>
      </c>
      <c r="P1359" s="40" t="n">
        <v>106.437</v>
      </c>
      <c r="Q1359" s="41" t="s">
        <v>1117</v>
      </c>
      <c r="R1359" s="8" t="n">
        <v>106.949</v>
      </c>
      <c r="S1359" s="7" t="s">
        <v>1119</v>
      </c>
      <c r="T1359" s="8" t="n">
        <v>105.814</v>
      </c>
      <c r="U1359" s="7" t="s">
        <v>1120</v>
      </c>
      <c r="V1359" s="8" t="n">
        <v>104.802</v>
      </c>
      <c r="W1359" s="7" t="s">
        <v>1121</v>
      </c>
      <c r="X1359" s="8" t="n">
        <v>104.534</v>
      </c>
      <c r="Y1359" s="7" t="s">
        <v>1122</v>
      </c>
      <c r="Z1359" s="8" t="n">
        <v>104.022</v>
      </c>
      <c r="AA1359" s="7" t="s">
        <v>1123</v>
      </c>
      <c r="AB1359" s="8" t="n">
        <v>106.437</v>
      </c>
      <c r="AC1359" s="7" t="s">
        <v>907</v>
      </c>
      <c r="AD1359" s="8" t="n">
        <v>105.82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5</v>
      </c>
      <c r="C1360" s="32" t="n">
        <v>37979</v>
      </c>
      <c r="D1360" s="33" t="s">
        <v>2121</v>
      </c>
      <c r="E1360" s="34" t="s">
        <v>265</v>
      </c>
      <c r="F1360" s="34"/>
      <c r="G1360" s="35" t="s">
        <v>358</v>
      </c>
      <c r="H1360" s="34" t="s">
        <v>111</v>
      </c>
      <c r="I1360" s="36" t="n">
        <v>105.251</v>
      </c>
      <c r="J1360" s="37" t="n">
        <v>7.65000000000001</v>
      </c>
      <c r="K1360" s="38" t="n">
        <v>-117</v>
      </c>
      <c r="L1360" s="39" t="n">
        <v>-0.413</v>
      </c>
      <c r="M1360" s="34" t="n">
        <v>8</v>
      </c>
      <c r="N1360" s="34" t="n">
        <v>2</v>
      </c>
      <c r="O1360" s="34" t="n">
        <v>6</v>
      </c>
      <c r="P1360" s="40" t="n">
        <v>106.773</v>
      </c>
      <c r="Q1360" s="41" t="s">
        <v>348</v>
      </c>
      <c r="R1360" s="8" t="n">
        <v>109.139</v>
      </c>
      <c r="S1360" s="7" t="s">
        <v>349</v>
      </c>
      <c r="T1360" s="8" t="n">
        <v>105.062</v>
      </c>
      <c r="U1360" s="7" t="s">
        <v>83</v>
      </c>
      <c r="V1360" s="8" t="n">
        <v>107.685</v>
      </c>
      <c r="W1360" s="7" t="s">
        <v>350</v>
      </c>
      <c r="X1360" s="8" t="n">
        <v>105.002</v>
      </c>
      <c r="Y1360" s="7" t="s">
        <v>89</v>
      </c>
      <c r="Z1360" s="8" t="n">
        <v>106.773</v>
      </c>
      <c r="AA1360" s="7" t="s">
        <v>90</v>
      </c>
      <c r="AB1360" s="8" t="n">
        <v>105.034</v>
      </c>
      <c r="AC1360" s="7" t="s">
        <v>112</v>
      </c>
      <c r="AD1360" s="8" t="n">
        <v>104.426</v>
      </c>
      <c r="AE1360" s="7" t="s">
        <v>92</v>
      </c>
      <c r="AF1360" s="8" t="n">
        <v>105.206</v>
      </c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38043</v>
      </c>
      <c r="D1361" s="33" t="s">
        <v>2122</v>
      </c>
      <c r="E1361" s="34" t="s">
        <v>35</v>
      </c>
      <c r="F1361" s="34"/>
      <c r="G1361" s="35" t="s">
        <v>1345</v>
      </c>
      <c r="H1361" s="34" t="s">
        <v>159</v>
      </c>
      <c r="I1361" s="36" t="n">
        <v>105.253</v>
      </c>
      <c r="J1361" s="37" t="n">
        <v>7.652</v>
      </c>
      <c r="K1361" s="38" t="n">
        <v>132</v>
      </c>
      <c r="L1361" s="39" t="n">
        <v>0.368</v>
      </c>
      <c r="M1361" s="34" t="n">
        <v>3</v>
      </c>
      <c r="N1361" s="34" t="n">
        <v>0</v>
      </c>
      <c r="O1361" s="34" t="n">
        <v>3</v>
      </c>
      <c r="P1361" s="40" t="n">
        <v>108.322</v>
      </c>
      <c r="Q1361" s="41" t="s">
        <v>282</v>
      </c>
      <c r="R1361" s="8" t="n">
        <v>103.867</v>
      </c>
      <c r="S1361" s="7" t="s">
        <v>245</v>
      </c>
      <c r="T1361" s="8" t="n">
        <v>103.569</v>
      </c>
      <c r="U1361" s="7" t="s">
        <v>207</v>
      </c>
      <c r="V1361" s="8" t="n">
        <v>108.322</v>
      </c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50889</v>
      </c>
      <c r="D1362" s="33" t="s">
        <v>2123</v>
      </c>
      <c r="E1362" s="34" t="s">
        <v>120</v>
      </c>
      <c r="F1362" s="34"/>
      <c r="G1362" s="35" t="s">
        <v>1234</v>
      </c>
      <c r="H1362" s="34" t="s">
        <v>38</v>
      </c>
      <c r="I1362" s="36" t="n">
        <v>105.266</v>
      </c>
      <c r="J1362" s="37" t="n">
        <v>7.66500000000001</v>
      </c>
      <c r="K1362" s="38" t="n">
        <v>106</v>
      </c>
      <c r="L1362" s="39" t="n">
        <v>0.309</v>
      </c>
      <c r="M1362" s="34" t="n">
        <v>8</v>
      </c>
      <c r="N1362" s="34" t="n">
        <v>2</v>
      </c>
      <c r="O1362" s="34" t="n">
        <v>6</v>
      </c>
      <c r="P1362" s="40" t="n">
        <v>107.042</v>
      </c>
      <c r="Q1362" s="41" t="s">
        <v>667</v>
      </c>
      <c r="R1362" s="8" t="n">
        <v>104.503</v>
      </c>
      <c r="S1362" s="7" t="s">
        <v>1020</v>
      </c>
      <c r="T1362" s="8" t="n">
        <v>104.527</v>
      </c>
      <c r="U1362" s="7" t="s">
        <v>433</v>
      </c>
      <c r="V1362" s="8" t="n">
        <v>113.017</v>
      </c>
      <c r="W1362" s="7" t="s">
        <v>1021</v>
      </c>
      <c r="X1362" s="8" t="n">
        <v>107.042</v>
      </c>
      <c r="Y1362" s="7" t="s">
        <v>1022</v>
      </c>
      <c r="Z1362" s="8" t="n">
        <v>104.173</v>
      </c>
      <c r="AA1362" s="7" t="s">
        <v>1023</v>
      </c>
      <c r="AB1362" s="8" t="n">
        <v>107.218</v>
      </c>
      <c r="AC1362" s="7" t="s">
        <v>1024</v>
      </c>
      <c r="AD1362" s="8" t="n">
        <v>105.657</v>
      </c>
      <c r="AE1362" s="7" t="s">
        <v>907</v>
      </c>
      <c r="AF1362" s="8" t="n">
        <v>105.695</v>
      </c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8</v>
      </c>
      <c r="C1363" s="32" t="n">
        <v>36164</v>
      </c>
      <c r="D1363" s="33" t="s">
        <v>2124</v>
      </c>
      <c r="E1363" s="34" t="s">
        <v>97</v>
      </c>
      <c r="F1363" s="34"/>
      <c r="G1363" s="35" t="s">
        <v>809</v>
      </c>
      <c r="H1363" s="34" t="s">
        <v>38</v>
      </c>
      <c r="I1363" s="36" t="n">
        <v>105.267</v>
      </c>
      <c r="J1363" s="37" t="n">
        <v>7.666</v>
      </c>
      <c r="K1363" s="38" t="n">
        <v>-157</v>
      </c>
      <c r="L1363" s="39" t="n">
        <v>-0.506</v>
      </c>
      <c r="M1363" s="34" t="n">
        <v>8</v>
      </c>
      <c r="N1363" s="34" t="n">
        <v>2</v>
      </c>
      <c r="O1363" s="34" t="n">
        <v>6</v>
      </c>
      <c r="P1363" s="40" t="n">
        <v>106.796</v>
      </c>
      <c r="Q1363" s="41" t="s">
        <v>1094</v>
      </c>
      <c r="R1363" s="8" t="n">
        <v>105.787</v>
      </c>
      <c r="S1363" s="7" t="s">
        <v>1095</v>
      </c>
      <c r="T1363" s="8" t="n">
        <v>106.796</v>
      </c>
      <c r="U1363" s="7" t="s">
        <v>1096</v>
      </c>
      <c r="V1363" s="8" t="n">
        <v>106.436</v>
      </c>
      <c r="W1363" s="7" t="s">
        <v>1097</v>
      </c>
      <c r="X1363" s="8" t="n">
        <v>110.462</v>
      </c>
      <c r="Y1363" s="7" t="s">
        <v>1098</v>
      </c>
      <c r="Z1363" s="8" t="n">
        <v>104.864</v>
      </c>
      <c r="AA1363" s="7" t="s">
        <v>1099</v>
      </c>
      <c r="AB1363" s="8" t="n">
        <v>109.764</v>
      </c>
      <c r="AC1363" s="7" t="s">
        <v>810</v>
      </c>
      <c r="AD1363" s="8" t="n">
        <v>104.989</v>
      </c>
      <c r="AE1363" s="7" t="s">
        <v>242</v>
      </c>
      <c r="AF1363" s="8" t="n">
        <v>102.732</v>
      </c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9</v>
      </c>
      <c r="C1364" s="32" t="n">
        <v>47156</v>
      </c>
      <c r="D1364" s="33" t="s">
        <v>2125</v>
      </c>
      <c r="E1364" s="34" t="s">
        <v>35</v>
      </c>
      <c r="F1364" s="34"/>
      <c r="G1364" s="35" t="s">
        <v>1108</v>
      </c>
      <c r="H1364" s="34" t="s">
        <v>38</v>
      </c>
      <c r="I1364" s="36" t="n">
        <v>105.273</v>
      </c>
      <c r="J1364" s="37" t="n">
        <v>7.672</v>
      </c>
      <c r="K1364" s="38" t="n">
        <v>38</v>
      </c>
      <c r="L1364" s="39" t="n">
        <v>0.123</v>
      </c>
      <c r="M1364" s="34" t="n">
        <v>6</v>
      </c>
      <c r="N1364" s="34" t="n">
        <v>1</v>
      </c>
      <c r="O1364" s="34" t="n">
        <v>5</v>
      </c>
      <c r="P1364" s="40" t="n">
        <v>106.553</v>
      </c>
      <c r="Q1364" s="41" t="s">
        <v>896</v>
      </c>
      <c r="R1364" s="8" t="n">
        <v>106.553</v>
      </c>
      <c r="S1364" s="7" t="s">
        <v>897</v>
      </c>
      <c r="T1364" s="8" t="n">
        <v>109.812</v>
      </c>
      <c r="U1364" s="7" t="s">
        <v>864</v>
      </c>
      <c r="V1364" s="8" t="n">
        <v>104.773</v>
      </c>
      <c r="W1364" s="7" t="s">
        <v>898</v>
      </c>
      <c r="X1364" s="8" t="n">
        <v>104.07</v>
      </c>
      <c r="Y1364" s="7" t="s">
        <v>865</v>
      </c>
      <c r="Z1364" s="8" t="n">
        <v>105.202</v>
      </c>
      <c r="AA1364" s="7" t="s">
        <v>524</v>
      </c>
      <c r="AB1364" s="8" t="n">
        <v>105.765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49</v>
      </c>
      <c r="C1365" s="32" t="n">
        <v>30185</v>
      </c>
      <c r="D1365" s="33" t="s">
        <v>2126</v>
      </c>
      <c r="E1365" s="34" t="s">
        <v>97</v>
      </c>
      <c r="F1365" s="34"/>
      <c r="G1365" s="35" t="s">
        <v>81</v>
      </c>
      <c r="H1365" s="34" t="s">
        <v>82</v>
      </c>
      <c r="I1365" s="36" t="n">
        <v>105.273</v>
      </c>
      <c r="J1365" s="37" t="n">
        <v>7.672</v>
      </c>
      <c r="K1365" s="38" t="n">
        <v>2</v>
      </c>
      <c r="L1365" s="39" t="n">
        <v>0</v>
      </c>
      <c r="M1365" s="34" t="n">
        <v>5</v>
      </c>
      <c r="N1365" s="34" t="n">
        <v>1</v>
      </c>
      <c r="O1365" s="34" t="n">
        <v>4</v>
      </c>
      <c r="P1365" s="40" t="n">
        <v>105.689</v>
      </c>
      <c r="Q1365" s="41" t="s">
        <v>122</v>
      </c>
      <c r="R1365" s="8" t="n">
        <v>105.793</v>
      </c>
      <c r="S1365" s="7" t="s">
        <v>99</v>
      </c>
      <c r="T1365" s="8" t="n">
        <v>105.155</v>
      </c>
      <c r="U1365" s="7" t="s">
        <v>85</v>
      </c>
      <c r="V1365" s="8" t="n">
        <v>105.689</v>
      </c>
      <c r="W1365" s="7" t="s">
        <v>100</v>
      </c>
      <c r="X1365" s="8" t="n">
        <v>105.555</v>
      </c>
      <c r="Y1365" s="7" t="s">
        <v>156</v>
      </c>
      <c r="Z1365" s="8" t="n">
        <v>104.691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24892</v>
      </c>
      <c r="D1366" s="33" t="s">
        <v>2127</v>
      </c>
      <c r="E1366" s="34" t="s">
        <v>97</v>
      </c>
      <c r="F1366" s="34"/>
      <c r="G1366" s="35" t="s">
        <v>1934</v>
      </c>
      <c r="H1366" s="34" t="s">
        <v>294</v>
      </c>
      <c r="I1366" s="36" t="n">
        <v>105.28</v>
      </c>
      <c r="J1366" s="37" t="n">
        <v>7.679</v>
      </c>
      <c r="K1366" s="38" t="n">
        <v>1</v>
      </c>
      <c r="L1366" s="39" t="n">
        <v>0</v>
      </c>
      <c r="M1366" s="34" t="n">
        <v>3</v>
      </c>
      <c r="N1366" s="34" t="n">
        <v>0</v>
      </c>
      <c r="O1366" s="34" t="n">
        <v>3</v>
      </c>
      <c r="P1366" s="40" t="n">
        <v>105.545</v>
      </c>
      <c r="Q1366" s="41" t="s">
        <v>1510</v>
      </c>
      <c r="R1366" s="8" t="n">
        <v>105.025</v>
      </c>
      <c r="S1366" s="7" t="s">
        <v>1512</v>
      </c>
      <c r="T1366" s="8" t="n">
        <v>105.269</v>
      </c>
      <c r="U1366" s="7" t="s">
        <v>1513</v>
      </c>
      <c r="V1366" s="8" t="n">
        <v>105.545</v>
      </c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2</v>
      </c>
      <c r="C1367" s="32" t="n">
        <v>28604</v>
      </c>
      <c r="D1367" s="33" t="s">
        <v>2128</v>
      </c>
      <c r="E1367" s="34" t="s">
        <v>97</v>
      </c>
      <c r="F1367" s="34"/>
      <c r="G1367" s="35" t="s">
        <v>2091</v>
      </c>
      <c r="H1367" s="34" t="s">
        <v>55</v>
      </c>
      <c r="I1367" s="36" t="n">
        <v>105.291</v>
      </c>
      <c r="J1367" s="37" t="n">
        <v>7.69</v>
      </c>
      <c r="K1367" s="38" t="n">
        <v>1</v>
      </c>
      <c r="L1367" s="39" t="n">
        <v>0</v>
      </c>
      <c r="M1367" s="34" t="n">
        <v>3</v>
      </c>
      <c r="N1367" s="34" t="n">
        <v>0</v>
      </c>
      <c r="O1367" s="34" t="n">
        <v>3</v>
      </c>
      <c r="P1367" s="40" t="n">
        <v>105.703</v>
      </c>
      <c r="Q1367" s="41" t="s">
        <v>754</v>
      </c>
      <c r="R1367" s="8" t="n">
        <v>105.703</v>
      </c>
      <c r="S1367" s="7" t="s">
        <v>755</v>
      </c>
      <c r="T1367" s="8" t="n">
        <v>105.367</v>
      </c>
      <c r="U1367" s="7" t="s">
        <v>533</v>
      </c>
      <c r="V1367" s="8" t="n">
        <v>104.803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3</v>
      </c>
      <c r="C1368" s="32" t="n">
        <v>46285</v>
      </c>
      <c r="D1368" s="33" t="s">
        <v>2129</v>
      </c>
      <c r="E1368" s="34" t="s">
        <v>120</v>
      </c>
      <c r="F1368" s="34"/>
      <c r="G1368" s="35" t="s">
        <v>666</v>
      </c>
      <c r="H1368" s="34" t="s">
        <v>38</v>
      </c>
      <c r="I1368" s="36" t="n">
        <v>105.292</v>
      </c>
      <c r="J1368" s="37" t="n">
        <v>7.691</v>
      </c>
      <c r="K1368" s="38" t="n">
        <v>24</v>
      </c>
      <c r="L1368" s="39" t="n">
        <v>0.082</v>
      </c>
      <c r="M1368" s="34" t="n">
        <v>7</v>
      </c>
      <c r="N1368" s="34" t="n">
        <v>1</v>
      </c>
      <c r="O1368" s="34" t="n">
        <v>6</v>
      </c>
      <c r="P1368" s="40" t="n">
        <v>106.407</v>
      </c>
      <c r="Q1368" s="41" t="s">
        <v>667</v>
      </c>
      <c r="R1368" s="8" t="n">
        <v>107.836</v>
      </c>
      <c r="S1368" s="7" t="s">
        <v>1020</v>
      </c>
      <c r="T1368" s="8" t="n">
        <v>104.027</v>
      </c>
      <c r="U1368" s="7" t="s">
        <v>1021</v>
      </c>
      <c r="V1368" s="8" t="n">
        <v>106.042</v>
      </c>
      <c r="W1368" s="7" t="s">
        <v>1023</v>
      </c>
      <c r="X1368" s="8" t="n">
        <v>103.968</v>
      </c>
      <c r="Y1368" s="7" t="s">
        <v>1024</v>
      </c>
      <c r="Z1368" s="8" t="n">
        <v>106.407</v>
      </c>
      <c r="AA1368" s="7" t="s">
        <v>602</v>
      </c>
      <c r="AB1368" s="8" t="n">
        <v>105.608</v>
      </c>
      <c r="AC1368" s="7" t="s">
        <v>270</v>
      </c>
      <c r="AD1368" s="8" t="n">
        <v>105.702</v>
      </c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4</v>
      </c>
      <c r="C1369" s="32" t="n">
        <v>36153</v>
      </c>
      <c r="D1369" s="33" t="s">
        <v>2130</v>
      </c>
      <c r="E1369" s="34" t="s">
        <v>120</v>
      </c>
      <c r="F1369" s="34"/>
      <c r="G1369" s="35" t="s">
        <v>1596</v>
      </c>
      <c r="H1369" s="34" t="s">
        <v>38</v>
      </c>
      <c r="I1369" s="36" t="n">
        <v>105.296</v>
      </c>
      <c r="J1369" s="37" t="n">
        <v>7.69500000000001</v>
      </c>
      <c r="K1369" s="38" t="n">
        <v>1</v>
      </c>
      <c r="L1369" s="39" t="n">
        <v>0</v>
      </c>
      <c r="M1369" s="34" t="n">
        <v>7</v>
      </c>
      <c r="N1369" s="34" t="n">
        <v>1</v>
      </c>
      <c r="O1369" s="34" t="n">
        <v>6</v>
      </c>
      <c r="P1369" s="40" t="n">
        <v>107.259</v>
      </c>
      <c r="Q1369" s="41" t="s">
        <v>997</v>
      </c>
      <c r="R1369" s="8" t="n">
        <v>106.557</v>
      </c>
      <c r="S1369" s="7" t="s">
        <v>998</v>
      </c>
      <c r="T1369" s="8" t="n">
        <v>108.423</v>
      </c>
      <c r="U1369" s="7" t="s">
        <v>487</v>
      </c>
      <c r="V1369" s="8" t="n">
        <v>102.993</v>
      </c>
      <c r="W1369" s="7" t="s">
        <v>999</v>
      </c>
      <c r="X1369" s="8" t="n">
        <v>107.259</v>
      </c>
      <c r="Y1369" s="7" t="s">
        <v>1000</v>
      </c>
      <c r="Z1369" s="8" t="n">
        <v>105</v>
      </c>
      <c r="AA1369" s="7" t="s">
        <v>1001</v>
      </c>
      <c r="AB1369" s="8" t="n">
        <v>105.566</v>
      </c>
      <c r="AC1369" s="7" t="s">
        <v>1002</v>
      </c>
      <c r="AD1369" s="8" t="n">
        <v>104.399</v>
      </c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4</v>
      </c>
      <c r="C1370" s="32" t="n">
        <v>30377</v>
      </c>
      <c r="D1370" s="33" t="s">
        <v>2131</v>
      </c>
      <c r="E1370" s="34" t="s">
        <v>35</v>
      </c>
      <c r="F1370" s="34"/>
      <c r="G1370" s="35" t="s">
        <v>1048</v>
      </c>
      <c r="H1370" s="34" t="s">
        <v>38</v>
      </c>
      <c r="I1370" s="36" t="n">
        <v>105.296</v>
      </c>
      <c r="J1370" s="37" t="n">
        <v>7.69500000000001</v>
      </c>
      <c r="K1370" s="38" t="n">
        <v>1</v>
      </c>
      <c r="L1370" s="39" t="n">
        <v>0</v>
      </c>
      <c r="M1370" s="34" t="n">
        <v>5</v>
      </c>
      <c r="N1370" s="34" t="n">
        <v>1</v>
      </c>
      <c r="O1370" s="34" t="n">
        <v>4</v>
      </c>
      <c r="P1370" s="40" t="n">
        <v>107.553</v>
      </c>
      <c r="Q1370" s="41" t="s">
        <v>896</v>
      </c>
      <c r="R1370" s="8" t="n">
        <v>107.553</v>
      </c>
      <c r="S1370" s="7" t="s">
        <v>864</v>
      </c>
      <c r="T1370" s="8" t="n">
        <v>105.023</v>
      </c>
      <c r="U1370" s="7" t="s">
        <v>898</v>
      </c>
      <c r="V1370" s="8" t="n">
        <v>108.57</v>
      </c>
      <c r="W1370" s="7" t="s">
        <v>899</v>
      </c>
      <c r="X1370" s="8" t="n">
        <v>102.904</v>
      </c>
      <c r="Y1370" s="7" t="s">
        <v>865</v>
      </c>
      <c r="Z1370" s="8" t="n">
        <v>105.702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6</v>
      </c>
      <c r="C1371" s="32" t="n">
        <v>40425</v>
      </c>
      <c r="D1371" s="33" t="s">
        <v>2132</v>
      </c>
      <c r="E1371" s="34" t="s">
        <v>120</v>
      </c>
      <c r="F1371" s="34"/>
      <c r="G1371" s="35" t="s">
        <v>125</v>
      </c>
      <c r="H1371" s="34" t="s">
        <v>68</v>
      </c>
      <c r="I1371" s="36" t="n">
        <v>105.306</v>
      </c>
      <c r="J1371" s="37" t="n">
        <v>7.705</v>
      </c>
      <c r="K1371" s="38" t="n">
        <v>31</v>
      </c>
      <c r="L1371" s="39" t="n">
        <v>0.104</v>
      </c>
      <c r="M1371" s="34" t="n">
        <v>7</v>
      </c>
      <c r="N1371" s="34" t="n">
        <v>1</v>
      </c>
      <c r="O1371" s="34" t="n">
        <v>6</v>
      </c>
      <c r="P1371" s="40" t="n">
        <v>108.014</v>
      </c>
      <c r="Q1371" s="41" t="s">
        <v>353</v>
      </c>
      <c r="R1371" s="8" t="n">
        <v>103.144</v>
      </c>
      <c r="S1371" s="7" t="s">
        <v>354</v>
      </c>
      <c r="T1371" s="8" t="n">
        <v>108.014</v>
      </c>
      <c r="U1371" s="7" t="s">
        <v>376</v>
      </c>
      <c r="V1371" s="8" t="n">
        <v>105.361</v>
      </c>
      <c r="W1371" s="7" t="s">
        <v>377</v>
      </c>
      <c r="X1371" s="8" t="n">
        <v>107.807</v>
      </c>
      <c r="Y1371" s="7" t="s">
        <v>355</v>
      </c>
      <c r="Z1371" s="8" t="n">
        <v>101.685</v>
      </c>
      <c r="AA1371" s="7" t="s">
        <v>507</v>
      </c>
      <c r="AB1371" s="8" t="n">
        <v>109.324</v>
      </c>
      <c r="AC1371" s="7" t="s">
        <v>134</v>
      </c>
      <c r="AD1371" s="8" t="n">
        <v>105.826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7</v>
      </c>
      <c r="C1372" s="32" t="n">
        <v>38657</v>
      </c>
      <c r="D1372" s="33" t="s">
        <v>2133</v>
      </c>
      <c r="E1372" s="34" t="s">
        <v>97</v>
      </c>
      <c r="F1372" s="34"/>
      <c r="G1372" s="35" t="s">
        <v>789</v>
      </c>
      <c r="H1372" s="34" t="s">
        <v>55</v>
      </c>
      <c r="I1372" s="36" t="n">
        <v>105.314</v>
      </c>
      <c r="J1372" s="37" t="n">
        <v>7.71299999999999</v>
      </c>
      <c r="K1372" s="38" t="n">
        <v>-1</v>
      </c>
      <c r="L1372" s="39" t="n">
        <v>0</v>
      </c>
      <c r="M1372" s="34" t="n">
        <v>5</v>
      </c>
      <c r="N1372" s="34" t="n">
        <v>1</v>
      </c>
      <c r="O1372" s="34" t="n">
        <v>4</v>
      </c>
      <c r="P1372" s="40" t="n">
        <v>107.728</v>
      </c>
      <c r="Q1372" s="41" t="s">
        <v>790</v>
      </c>
      <c r="R1372" s="8" t="n">
        <v>107.728</v>
      </c>
      <c r="S1372" s="7" t="s">
        <v>404</v>
      </c>
      <c r="T1372" s="8" t="n">
        <v>101.128</v>
      </c>
      <c r="U1372" s="7" t="s">
        <v>791</v>
      </c>
      <c r="V1372" s="8" t="n">
        <v>108.661</v>
      </c>
      <c r="W1372" s="7" t="s">
        <v>792</v>
      </c>
      <c r="X1372" s="8" t="n">
        <v>107.481</v>
      </c>
      <c r="Y1372" s="7" t="s">
        <v>818</v>
      </c>
      <c r="Z1372" s="8" t="n">
        <v>104.918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6203</v>
      </c>
      <c r="D1373" s="33" t="s">
        <v>2134</v>
      </c>
      <c r="E1373" s="34" t="s">
        <v>265</v>
      </c>
      <c r="F1373" s="34"/>
      <c r="G1373" s="35" t="s">
        <v>1985</v>
      </c>
      <c r="H1373" s="34" t="s">
        <v>68</v>
      </c>
      <c r="I1373" s="36" t="n">
        <v>105.317</v>
      </c>
      <c r="J1373" s="37" t="n">
        <v>7.71599999999999</v>
      </c>
      <c r="K1373" s="38" t="n">
        <v>-3</v>
      </c>
      <c r="L1373" s="39" t="n">
        <v>0</v>
      </c>
      <c r="M1373" s="34" t="n">
        <v>4</v>
      </c>
      <c r="N1373" s="34" t="n">
        <v>1</v>
      </c>
      <c r="O1373" s="34" t="n">
        <v>3</v>
      </c>
      <c r="P1373" s="40" t="n">
        <v>107.582</v>
      </c>
      <c r="Q1373" s="41" t="s">
        <v>876</v>
      </c>
      <c r="R1373" s="8" t="n">
        <v>102.998</v>
      </c>
      <c r="S1373" s="7" t="s">
        <v>878</v>
      </c>
      <c r="T1373" s="8" t="n">
        <v>108.427</v>
      </c>
      <c r="U1373" s="7" t="s">
        <v>879</v>
      </c>
      <c r="V1373" s="8" t="n">
        <v>105.372</v>
      </c>
      <c r="W1373" s="7" t="s">
        <v>880</v>
      </c>
      <c r="X1373" s="8" t="n">
        <v>107.582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38025</v>
      </c>
      <c r="D1374" s="33" t="s">
        <v>2135</v>
      </c>
      <c r="E1374" s="34" t="s">
        <v>35</v>
      </c>
      <c r="F1374" s="34"/>
      <c r="G1374" s="35" t="s">
        <v>687</v>
      </c>
      <c r="H1374" s="34" t="s">
        <v>137</v>
      </c>
      <c r="I1374" s="36" t="n">
        <v>105.318</v>
      </c>
      <c r="J1374" s="37" t="n">
        <v>7.717</v>
      </c>
      <c r="K1374" s="38" t="n">
        <v>-34</v>
      </c>
      <c r="L1374" s="39" t="n">
        <v>-0.106</v>
      </c>
      <c r="M1374" s="34" t="n">
        <v>7</v>
      </c>
      <c r="N1374" s="34" t="n">
        <v>1</v>
      </c>
      <c r="O1374" s="34" t="n">
        <v>6</v>
      </c>
      <c r="P1374" s="40" t="n">
        <v>107.152</v>
      </c>
      <c r="Q1374" s="41" t="s">
        <v>267</v>
      </c>
      <c r="R1374" s="8" t="n">
        <v>105.937</v>
      </c>
      <c r="S1374" s="7" t="s">
        <v>689</v>
      </c>
      <c r="T1374" s="8" t="n">
        <v>105.028</v>
      </c>
      <c r="U1374" s="7" t="s">
        <v>712</v>
      </c>
      <c r="V1374" s="8" t="n">
        <v>103.683</v>
      </c>
      <c r="W1374" s="7" t="s">
        <v>837</v>
      </c>
      <c r="X1374" s="8" t="n">
        <v>107.198</v>
      </c>
      <c r="Y1374" s="7" t="s">
        <v>838</v>
      </c>
      <c r="Z1374" s="8" t="n">
        <v>105.319</v>
      </c>
      <c r="AA1374" s="7" t="s">
        <v>839</v>
      </c>
      <c r="AB1374" s="8" t="n">
        <v>107.152</v>
      </c>
      <c r="AC1374" s="7" t="s">
        <v>268</v>
      </c>
      <c r="AD1374" s="8" t="n">
        <v>104.79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60</v>
      </c>
      <c r="C1375" s="32" t="n">
        <v>36395</v>
      </c>
      <c r="D1375" s="33" t="s">
        <v>2136</v>
      </c>
      <c r="E1375" s="34" t="s">
        <v>97</v>
      </c>
      <c r="F1375" s="34"/>
      <c r="G1375" s="35" t="s">
        <v>1384</v>
      </c>
      <c r="H1375" s="34" t="s">
        <v>38</v>
      </c>
      <c r="I1375" s="36" t="n">
        <v>105.32</v>
      </c>
      <c r="J1375" s="37" t="n">
        <v>7.71899999999999</v>
      </c>
      <c r="K1375" s="38" t="n">
        <v>-3</v>
      </c>
      <c r="L1375" s="39" t="n">
        <v>0</v>
      </c>
      <c r="M1375" s="34" t="n">
        <v>7</v>
      </c>
      <c r="N1375" s="34" t="n">
        <v>1</v>
      </c>
      <c r="O1375" s="34" t="n">
        <v>6</v>
      </c>
      <c r="P1375" s="40" t="n">
        <v>107.503</v>
      </c>
      <c r="Q1375" s="41" t="s">
        <v>667</v>
      </c>
      <c r="R1375" s="8" t="n">
        <v>107.503</v>
      </c>
      <c r="S1375" s="7" t="s">
        <v>1020</v>
      </c>
      <c r="T1375" s="8" t="n">
        <v>101.777</v>
      </c>
      <c r="U1375" s="7" t="s">
        <v>433</v>
      </c>
      <c r="V1375" s="8" t="n">
        <v>106.267</v>
      </c>
      <c r="W1375" s="7" t="s">
        <v>1021</v>
      </c>
      <c r="X1375" s="8" t="n">
        <v>106.292</v>
      </c>
      <c r="Y1375" s="7" t="s">
        <v>1022</v>
      </c>
      <c r="Z1375" s="8" t="n">
        <v>104.923</v>
      </c>
      <c r="AA1375" s="7" t="s">
        <v>1024</v>
      </c>
      <c r="AB1375" s="8" t="n">
        <v>105.157</v>
      </c>
      <c r="AC1375" s="7" t="s">
        <v>270</v>
      </c>
      <c r="AD1375" s="8" t="n">
        <v>108.702</v>
      </c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34157</v>
      </c>
      <c r="D1376" s="33" t="s">
        <v>2137</v>
      </c>
      <c r="E1376" s="34" t="s">
        <v>97</v>
      </c>
      <c r="F1376" s="34"/>
      <c r="G1376" s="35" t="s">
        <v>2138</v>
      </c>
      <c r="H1376" s="34" t="s">
        <v>50</v>
      </c>
      <c r="I1376" s="36" t="n">
        <v>105.323</v>
      </c>
      <c r="J1376" s="37" t="n">
        <v>7.72199999999999</v>
      </c>
      <c r="K1376" s="38" t="n">
        <v>53</v>
      </c>
      <c r="L1376" s="39" t="n">
        <v>0.175</v>
      </c>
      <c r="M1376" s="34" t="n">
        <v>6</v>
      </c>
      <c r="N1376" s="34" t="n">
        <v>1</v>
      </c>
      <c r="O1376" s="34" t="n">
        <v>5</v>
      </c>
      <c r="P1376" s="40" t="n">
        <v>106.119</v>
      </c>
      <c r="Q1376" s="41" t="s">
        <v>1424</v>
      </c>
      <c r="R1376" s="8" t="n">
        <v>104.419</v>
      </c>
      <c r="S1376" s="7" t="s">
        <v>1426</v>
      </c>
      <c r="T1376" s="8" t="n">
        <v>106.205</v>
      </c>
      <c r="U1376" s="7" t="s">
        <v>1427</v>
      </c>
      <c r="V1376" s="8" t="n">
        <v>105.813</v>
      </c>
      <c r="W1376" s="7" t="s">
        <v>1428</v>
      </c>
      <c r="X1376" s="8" t="n">
        <v>105.164</v>
      </c>
      <c r="Y1376" s="7" t="s">
        <v>1429</v>
      </c>
      <c r="Z1376" s="8" t="n">
        <v>105.099</v>
      </c>
      <c r="AA1376" s="7" t="s">
        <v>1041</v>
      </c>
      <c r="AB1376" s="8" t="n">
        <v>106.119</v>
      </c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36834</v>
      </c>
      <c r="D1377" s="33" t="s">
        <v>2139</v>
      </c>
      <c r="E1377" s="34" t="s">
        <v>265</v>
      </c>
      <c r="F1377" s="34"/>
      <c r="G1377" s="35" t="s">
        <v>1076</v>
      </c>
      <c r="H1377" s="34" t="s">
        <v>68</v>
      </c>
      <c r="I1377" s="36" t="n">
        <v>105.328</v>
      </c>
      <c r="J1377" s="37" t="n">
        <v>7.727</v>
      </c>
      <c r="K1377" s="38" t="n">
        <v>-96</v>
      </c>
      <c r="L1377" s="39" t="n">
        <v>-0.316</v>
      </c>
      <c r="M1377" s="34" t="n">
        <v>8</v>
      </c>
      <c r="N1377" s="34" t="n">
        <v>2</v>
      </c>
      <c r="O1377" s="34" t="n">
        <v>6</v>
      </c>
      <c r="P1377" s="40" t="n">
        <v>107.198</v>
      </c>
      <c r="Q1377" s="41" t="s">
        <v>1077</v>
      </c>
      <c r="R1377" s="8" t="n">
        <v>107.457</v>
      </c>
      <c r="S1377" s="7" t="s">
        <v>1078</v>
      </c>
      <c r="T1377" s="8" t="n">
        <v>105.586</v>
      </c>
      <c r="U1377" s="7" t="s">
        <v>116</v>
      </c>
      <c r="V1377" s="8" t="n">
        <v>107.223</v>
      </c>
      <c r="W1377" s="7" t="s">
        <v>1079</v>
      </c>
      <c r="X1377" s="8" t="n">
        <v>107.198</v>
      </c>
      <c r="Y1377" s="7" t="s">
        <v>1080</v>
      </c>
      <c r="Z1377" s="8" t="n">
        <v>105.805</v>
      </c>
      <c r="AA1377" s="7" t="s">
        <v>1081</v>
      </c>
      <c r="AB1377" s="8" t="n">
        <v>104.626</v>
      </c>
      <c r="AC1377" s="7" t="s">
        <v>1082</v>
      </c>
      <c r="AD1377" s="8" t="n">
        <v>103.425</v>
      </c>
      <c r="AE1377" s="7" t="s">
        <v>134</v>
      </c>
      <c r="AF1377" s="8" t="n">
        <v>105.326</v>
      </c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1814</v>
      </c>
      <c r="D1378" s="33" t="s">
        <v>2040</v>
      </c>
      <c r="E1378" s="34" t="s">
        <v>265</v>
      </c>
      <c r="F1378" s="34"/>
      <c r="G1378" s="35" t="s">
        <v>426</v>
      </c>
      <c r="H1378" s="34" t="s">
        <v>68</v>
      </c>
      <c r="I1378" s="36" t="n">
        <v>105.329</v>
      </c>
      <c r="J1378" s="37" t="n">
        <v>7.72799999999999</v>
      </c>
      <c r="K1378" s="38" t="n">
        <v>-2</v>
      </c>
      <c r="L1378" s="39" t="n">
        <v>-0.007</v>
      </c>
      <c r="M1378" s="34" t="n">
        <v>11</v>
      </c>
      <c r="N1378" s="34" t="n">
        <v>2</v>
      </c>
      <c r="O1378" s="34" t="n">
        <v>9</v>
      </c>
      <c r="P1378" s="40" t="n">
        <v>107.139</v>
      </c>
      <c r="Q1378" s="41" t="s">
        <v>842</v>
      </c>
      <c r="R1378" s="8" t="n">
        <v>110.698</v>
      </c>
      <c r="S1378" s="7" t="s">
        <v>843</v>
      </c>
      <c r="T1378" s="8" t="n">
        <v>104.47</v>
      </c>
      <c r="U1378" s="7" t="s">
        <v>128</v>
      </c>
      <c r="V1378" s="8" t="n">
        <v>105.628</v>
      </c>
      <c r="W1378" s="7" t="s">
        <v>261</v>
      </c>
      <c r="X1378" s="8" t="n">
        <v>107.139</v>
      </c>
      <c r="Y1378" s="7" t="s">
        <v>262</v>
      </c>
      <c r="Z1378" s="8" t="n">
        <v>104.939</v>
      </c>
      <c r="AA1378" s="7" t="s">
        <v>738</v>
      </c>
      <c r="AB1378" s="8" t="n">
        <v>109.216</v>
      </c>
      <c r="AC1378" s="7" t="s">
        <v>844</v>
      </c>
      <c r="AD1378" s="8" t="n">
        <v>105.729</v>
      </c>
      <c r="AE1378" s="7" t="s">
        <v>277</v>
      </c>
      <c r="AF1378" s="8" t="n">
        <v>101.838</v>
      </c>
      <c r="AG1378" s="7" t="s">
        <v>845</v>
      </c>
      <c r="AH1378" s="8" t="n">
        <v>105.94</v>
      </c>
      <c r="AI1378" s="7" t="s">
        <v>846</v>
      </c>
      <c r="AJ1378" s="8" t="n">
        <v>107.006</v>
      </c>
      <c r="AK1378" s="7" t="s">
        <v>279</v>
      </c>
      <c r="AL1378" s="8" t="n">
        <v>105.272</v>
      </c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38528</v>
      </c>
      <c r="D1379" s="33" t="s">
        <v>2140</v>
      </c>
      <c r="E1379" s="34" t="s">
        <v>97</v>
      </c>
      <c r="F1379" s="34"/>
      <c r="G1379" s="35" t="s">
        <v>643</v>
      </c>
      <c r="H1379" s="34" t="s">
        <v>38</v>
      </c>
      <c r="I1379" s="36" t="n">
        <v>105.347</v>
      </c>
      <c r="J1379" s="37" t="n">
        <v>7.746</v>
      </c>
      <c r="K1379" s="38" t="n">
        <v>-3</v>
      </c>
      <c r="L1379" s="39" t="n">
        <v>0</v>
      </c>
      <c r="M1379" s="34" t="n">
        <v>8</v>
      </c>
      <c r="N1379" s="34" t="n">
        <v>2</v>
      </c>
      <c r="O1379" s="34" t="n">
        <v>6</v>
      </c>
      <c r="P1379" s="40" t="n">
        <v>106.837</v>
      </c>
      <c r="Q1379" s="41" t="s">
        <v>1532</v>
      </c>
      <c r="R1379" s="8" t="n">
        <v>103.441</v>
      </c>
      <c r="S1379" s="7" t="s">
        <v>1533</v>
      </c>
      <c r="T1379" s="8" t="n">
        <v>106.837</v>
      </c>
      <c r="U1379" s="7" t="s">
        <v>518</v>
      </c>
      <c r="V1379" s="8" t="n">
        <v>107.476</v>
      </c>
      <c r="W1379" s="7" t="s">
        <v>1534</v>
      </c>
      <c r="X1379" s="8" t="n">
        <v>106.392</v>
      </c>
      <c r="Y1379" s="7" t="s">
        <v>1535</v>
      </c>
      <c r="Z1379" s="8" t="n">
        <v>108.858</v>
      </c>
      <c r="AA1379" s="7" t="s">
        <v>1536</v>
      </c>
      <c r="AB1379" s="8" t="n">
        <v>106.372</v>
      </c>
      <c r="AC1379" s="7" t="s">
        <v>1537</v>
      </c>
      <c r="AD1379" s="8" t="n">
        <v>103.996</v>
      </c>
      <c r="AE1379" s="7" t="s">
        <v>575</v>
      </c>
      <c r="AF1379" s="8" t="n">
        <v>105.044</v>
      </c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35460</v>
      </c>
      <c r="D1380" s="33" t="s">
        <v>2141</v>
      </c>
      <c r="E1380" s="34" t="s">
        <v>65</v>
      </c>
      <c r="F1380" s="34"/>
      <c r="G1380" s="35" t="s">
        <v>1076</v>
      </c>
      <c r="H1380" s="34" t="s">
        <v>68</v>
      </c>
      <c r="I1380" s="36" t="n">
        <v>105.35</v>
      </c>
      <c r="J1380" s="37" t="n">
        <v>7.749</v>
      </c>
      <c r="K1380" s="38" t="n">
        <v>112</v>
      </c>
      <c r="L1380" s="39" t="n">
        <v>0.348</v>
      </c>
      <c r="M1380" s="34" t="n">
        <v>7</v>
      </c>
      <c r="N1380" s="34" t="n">
        <v>1</v>
      </c>
      <c r="O1380" s="34" t="n">
        <v>6</v>
      </c>
      <c r="P1380" s="40" t="n">
        <v>107.086</v>
      </c>
      <c r="Q1380" s="41" t="s">
        <v>1077</v>
      </c>
      <c r="R1380" s="8" t="n">
        <v>105.957</v>
      </c>
      <c r="S1380" s="7" t="s">
        <v>1078</v>
      </c>
      <c r="T1380" s="8" t="n">
        <v>107.086</v>
      </c>
      <c r="U1380" s="7" t="s">
        <v>1079</v>
      </c>
      <c r="V1380" s="8" t="n">
        <v>104.948</v>
      </c>
      <c r="W1380" s="7" t="s">
        <v>1080</v>
      </c>
      <c r="X1380" s="8" t="n">
        <v>106.055</v>
      </c>
      <c r="Y1380" s="7" t="s">
        <v>1081</v>
      </c>
      <c r="Z1380" s="8" t="n">
        <v>104.876</v>
      </c>
      <c r="AA1380" s="7" t="s">
        <v>1082</v>
      </c>
      <c r="AB1380" s="8" t="n">
        <v>103.175</v>
      </c>
      <c r="AC1380" s="7" t="s">
        <v>134</v>
      </c>
      <c r="AD1380" s="8" t="n">
        <v>109.326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6</v>
      </c>
      <c r="C1381" s="32" t="n">
        <v>38030</v>
      </c>
      <c r="D1381" s="33" t="s">
        <v>2142</v>
      </c>
      <c r="E1381" s="34" t="s">
        <v>152</v>
      </c>
      <c r="F1381" s="34" t="s">
        <v>476</v>
      </c>
      <c r="G1381" s="35" t="s">
        <v>95</v>
      </c>
      <c r="H1381" s="34" t="s">
        <v>82</v>
      </c>
      <c r="I1381" s="36" t="n">
        <v>105.357</v>
      </c>
      <c r="J1381" s="37" t="n">
        <v>7.756</v>
      </c>
      <c r="K1381" s="38" t="n">
        <v>-2</v>
      </c>
      <c r="L1381" s="39" t="n">
        <v>0.007</v>
      </c>
      <c r="M1381" s="34" t="n">
        <v>13</v>
      </c>
      <c r="N1381" s="34" t="n">
        <v>3</v>
      </c>
      <c r="O1381" s="34" t="n">
        <v>10</v>
      </c>
      <c r="P1381" s="40" t="n">
        <v>108.091</v>
      </c>
      <c r="Q1381" s="41" t="s">
        <v>742</v>
      </c>
      <c r="R1381" s="8" t="n">
        <v>108.091</v>
      </c>
      <c r="S1381" s="7" t="s">
        <v>743</v>
      </c>
      <c r="T1381" s="8" t="n">
        <v>106.341</v>
      </c>
      <c r="U1381" s="7" t="s">
        <v>473</v>
      </c>
      <c r="V1381" s="8" t="n">
        <v>102.495</v>
      </c>
      <c r="W1381" s="7" t="s">
        <v>84</v>
      </c>
      <c r="X1381" s="8" t="n">
        <v>103.731</v>
      </c>
      <c r="Y1381" s="7" t="s">
        <v>85</v>
      </c>
      <c r="Z1381" s="8" t="n">
        <v>103.939</v>
      </c>
      <c r="AA1381" s="7" t="s">
        <v>154</v>
      </c>
      <c r="AB1381" s="8" t="n">
        <v>105.774</v>
      </c>
      <c r="AC1381" s="7" t="s">
        <v>744</v>
      </c>
      <c r="AD1381" s="8" t="n">
        <v>108.099</v>
      </c>
      <c r="AE1381" s="7" t="s">
        <v>155</v>
      </c>
      <c r="AF1381" s="8" t="n">
        <v>105.274</v>
      </c>
      <c r="AG1381" s="7" t="s">
        <v>746</v>
      </c>
      <c r="AH1381" s="8" t="n">
        <v>107.03</v>
      </c>
      <c r="AI1381" s="7" t="s">
        <v>156</v>
      </c>
      <c r="AJ1381" s="8" t="n">
        <v>104.191</v>
      </c>
      <c r="AK1381" s="7" t="s">
        <v>747</v>
      </c>
      <c r="AL1381" s="8" t="n">
        <v>108.233</v>
      </c>
      <c r="AM1381" s="7" t="s">
        <v>748</v>
      </c>
      <c r="AN1381" s="8" t="n">
        <v>110.175</v>
      </c>
      <c r="AO1381" s="7" t="s">
        <v>92</v>
      </c>
      <c r="AP1381" s="8" t="n">
        <v>106.706</v>
      </c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35795</v>
      </c>
      <c r="D1382" s="33" t="s">
        <v>2143</v>
      </c>
      <c r="E1382" s="34" t="s">
        <v>65</v>
      </c>
      <c r="F1382" s="34"/>
      <c r="G1382" s="35" t="s">
        <v>1128</v>
      </c>
      <c r="H1382" s="34" t="s">
        <v>111</v>
      </c>
      <c r="I1382" s="36" t="n">
        <v>105.358</v>
      </c>
      <c r="J1382" s="37" t="n">
        <v>7.75700000000001</v>
      </c>
      <c r="K1382" s="38" t="n">
        <v>15</v>
      </c>
      <c r="L1382" s="39" t="n">
        <v>0.065</v>
      </c>
      <c r="M1382" s="34" t="n">
        <v>3</v>
      </c>
      <c r="N1382" s="34" t="n">
        <v>0</v>
      </c>
      <c r="O1382" s="34" t="n">
        <v>3</v>
      </c>
      <c r="P1382" s="40" t="n">
        <v>106.176</v>
      </c>
      <c r="Q1382" s="41" t="s">
        <v>359</v>
      </c>
      <c r="R1382" s="8" t="n">
        <v>106.176</v>
      </c>
      <c r="S1382" s="7" t="s">
        <v>360</v>
      </c>
      <c r="T1382" s="8" t="n">
        <v>104.893</v>
      </c>
      <c r="U1382" s="7" t="s">
        <v>361</v>
      </c>
      <c r="V1382" s="8" t="n">
        <v>105.004</v>
      </c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8</v>
      </c>
      <c r="C1383" s="32" t="n">
        <v>182</v>
      </c>
      <c r="D1383" s="33" t="s">
        <v>2144</v>
      </c>
      <c r="E1383" s="34" t="s">
        <v>97</v>
      </c>
      <c r="F1383" s="34"/>
      <c r="G1383" s="35" t="s">
        <v>1975</v>
      </c>
      <c r="H1383" s="34" t="s">
        <v>38</v>
      </c>
      <c r="I1383" s="36" t="n">
        <v>105.363</v>
      </c>
      <c r="J1383" s="37" t="n">
        <v>7.762</v>
      </c>
      <c r="K1383" s="38" t="n">
        <v>48</v>
      </c>
      <c r="L1383" s="39" t="n">
        <v>0.18</v>
      </c>
      <c r="M1383" s="34" t="n">
        <v>7</v>
      </c>
      <c r="N1383" s="34" t="n">
        <v>1</v>
      </c>
      <c r="O1383" s="34" t="n">
        <v>6</v>
      </c>
      <c r="P1383" s="40" t="n">
        <v>106.796</v>
      </c>
      <c r="Q1383" s="41" t="s">
        <v>1094</v>
      </c>
      <c r="R1383" s="8" t="n">
        <v>103.787</v>
      </c>
      <c r="S1383" s="7" t="s">
        <v>1095</v>
      </c>
      <c r="T1383" s="8" t="n">
        <v>106.796</v>
      </c>
      <c r="U1383" s="7" t="s">
        <v>1096</v>
      </c>
      <c r="V1383" s="8" t="n">
        <v>105.436</v>
      </c>
      <c r="W1383" s="7" t="s">
        <v>1097</v>
      </c>
      <c r="X1383" s="8" t="n">
        <v>103.796</v>
      </c>
      <c r="Y1383" s="7" t="s">
        <v>1098</v>
      </c>
      <c r="Z1383" s="8" t="n">
        <v>110.197</v>
      </c>
      <c r="AA1383" s="7" t="s">
        <v>1099</v>
      </c>
      <c r="AB1383" s="8" t="n">
        <v>106.098</v>
      </c>
      <c r="AC1383" s="7" t="s">
        <v>524</v>
      </c>
      <c r="AD1383" s="8" t="n">
        <v>106.265</v>
      </c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9</v>
      </c>
      <c r="C1384" s="32" t="n">
        <v>29997</v>
      </c>
      <c r="D1384" s="33" t="s">
        <v>2145</v>
      </c>
      <c r="E1384" s="34" t="s">
        <v>97</v>
      </c>
      <c r="F1384" s="34"/>
      <c r="G1384" s="35" t="s">
        <v>1384</v>
      </c>
      <c r="H1384" s="34" t="s">
        <v>38</v>
      </c>
      <c r="I1384" s="36" t="n">
        <v>105.37</v>
      </c>
      <c r="J1384" s="37" t="n">
        <v>7.76900000000001</v>
      </c>
      <c r="K1384" s="38" t="n">
        <v>-2</v>
      </c>
      <c r="L1384" s="39" t="n">
        <v>0</v>
      </c>
      <c r="M1384" s="34" t="n">
        <v>5</v>
      </c>
      <c r="N1384" s="34" t="n">
        <v>1</v>
      </c>
      <c r="O1384" s="34" t="n">
        <v>4</v>
      </c>
      <c r="P1384" s="40" t="n">
        <v>107.503</v>
      </c>
      <c r="Q1384" s="41" t="s">
        <v>667</v>
      </c>
      <c r="R1384" s="8" t="n">
        <v>107.503</v>
      </c>
      <c r="S1384" s="7" t="s">
        <v>1020</v>
      </c>
      <c r="T1384" s="8" t="n">
        <v>102.527</v>
      </c>
      <c r="U1384" s="7" t="s">
        <v>1021</v>
      </c>
      <c r="V1384" s="8" t="n">
        <v>104.292</v>
      </c>
      <c r="W1384" s="7" t="s">
        <v>1022</v>
      </c>
      <c r="X1384" s="8" t="n">
        <v>107.923</v>
      </c>
      <c r="Y1384" s="7" t="s">
        <v>1024</v>
      </c>
      <c r="Z1384" s="8" t="n">
        <v>107.157</v>
      </c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44360</v>
      </c>
      <c r="D1385" s="33" t="s">
        <v>2146</v>
      </c>
      <c r="E1385" s="34" t="s">
        <v>120</v>
      </c>
      <c r="F1385" s="34"/>
      <c r="G1385" s="35" t="s">
        <v>909</v>
      </c>
      <c r="H1385" s="34" t="s">
        <v>38</v>
      </c>
      <c r="I1385" s="36" t="n">
        <v>105.377</v>
      </c>
      <c r="J1385" s="37" t="n">
        <v>7.776</v>
      </c>
      <c r="K1385" s="38" t="n">
        <v>-147</v>
      </c>
      <c r="L1385" s="39" t="n">
        <v>-0.431</v>
      </c>
      <c r="M1385" s="34" t="n">
        <v>8</v>
      </c>
      <c r="N1385" s="34" t="n">
        <v>2</v>
      </c>
      <c r="O1385" s="34" t="n">
        <v>6</v>
      </c>
      <c r="P1385" s="40" t="n">
        <v>107.053</v>
      </c>
      <c r="Q1385" s="41" t="s">
        <v>896</v>
      </c>
      <c r="R1385" s="8" t="n">
        <v>107.053</v>
      </c>
      <c r="S1385" s="7" t="s">
        <v>486</v>
      </c>
      <c r="T1385" s="8" t="n">
        <v>103.592</v>
      </c>
      <c r="U1385" s="7" t="s">
        <v>897</v>
      </c>
      <c r="V1385" s="8" t="n">
        <v>104.562</v>
      </c>
      <c r="W1385" s="7" t="s">
        <v>728</v>
      </c>
      <c r="X1385" s="8" t="n">
        <v>105.506</v>
      </c>
      <c r="Y1385" s="7" t="s">
        <v>944</v>
      </c>
      <c r="Z1385" s="8" t="n">
        <v>105.728</v>
      </c>
      <c r="AA1385" s="7" t="s">
        <v>910</v>
      </c>
      <c r="AB1385" s="8" t="n">
        <v>108.983</v>
      </c>
      <c r="AC1385" s="7" t="s">
        <v>885</v>
      </c>
      <c r="AD1385" s="8" t="n">
        <v>108.404</v>
      </c>
      <c r="AE1385" s="7" t="s">
        <v>412</v>
      </c>
      <c r="AF1385" s="8" t="n">
        <v>105.82</v>
      </c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42528</v>
      </c>
      <c r="D1386" s="33" t="s">
        <v>2147</v>
      </c>
      <c r="E1386" s="34" t="s">
        <v>97</v>
      </c>
      <c r="F1386" s="34"/>
      <c r="G1386" s="35" t="s">
        <v>966</v>
      </c>
      <c r="H1386" s="34" t="s">
        <v>55</v>
      </c>
      <c r="I1386" s="36" t="n">
        <v>105.378</v>
      </c>
      <c r="J1386" s="37" t="n">
        <v>7.777</v>
      </c>
      <c r="K1386" s="38" t="n">
        <v>161</v>
      </c>
      <c r="L1386" s="39" t="n">
        <v>0.497</v>
      </c>
      <c r="M1386" s="34" t="n">
        <v>11</v>
      </c>
      <c r="N1386" s="34" t="n">
        <v>2</v>
      </c>
      <c r="O1386" s="34" t="n">
        <v>9</v>
      </c>
      <c r="P1386" s="40" t="n">
        <v>108.044</v>
      </c>
      <c r="Q1386" s="41" t="s">
        <v>56</v>
      </c>
      <c r="R1386" s="8" t="n">
        <v>108.894</v>
      </c>
      <c r="S1386" s="7" t="s">
        <v>428</v>
      </c>
      <c r="T1386" s="8" t="n">
        <v>107.936</v>
      </c>
      <c r="U1386" s="7" t="s">
        <v>559</v>
      </c>
      <c r="V1386" s="8" t="n">
        <v>103.707</v>
      </c>
      <c r="W1386" s="7" t="s">
        <v>226</v>
      </c>
      <c r="X1386" s="8" t="n">
        <v>105.027</v>
      </c>
      <c r="Y1386" s="7" t="s">
        <v>227</v>
      </c>
      <c r="Z1386" s="8" t="n">
        <v>105.297</v>
      </c>
      <c r="AA1386" s="7" t="s">
        <v>560</v>
      </c>
      <c r="AB1386" s="8" t="n">
        <v>104.035</v>
      </c>
      <c r="AC1386" s="7" t="s">
        <v>561</v>
      </c>
      <c r="AD1386" s="8" t="n">
        <v>108.044</v>
      </c>
      <c r="AE1386" s="7" t="s">
        <v>228</v>
      </c>
      <c r="AF1386" s="8" t="n">
        <v>105.192</v>
      </c>
      <c r="AG1386" s="7" t="s">
        <v>562</v>
      </c>
      <c r="AH1386" s="8" t="n">
        <v>102.974</v>
      </c>
      <c r="AI1386" s="7" t="s">
        <v>325</v>
      </c>
      <c r="AJ1386" s="8" t="n">
        <v>106.194</v>
      </c>
      <c r="AK1386" s="7" t="s">
        <v>63</v>
      </c>
      <c r="AL1386" s="8" t="n">
        <v>109.308</v>
      </c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1</v>
      </c>
      <c r="C1387" s="32" t="n">
        <v>35604</v>
      </c>
      <c r="D1387" s="33" t="s">
        <v>2148</v>
      </c>
      <c r="E1387" s="34" t="s">
        <v>97</v>
      </c>
      <c r="F1387" s="34"/>
      <c r="G1387" s="35" t="s">
        <v>1363</v>
      </c>
      <c r="H1387" s="34" t="s">
        <v>38</v>
      </c>
      <c r="I1387" s="36" t="n">
        <v>105.378</v>
      </c>
      <c r="J1387" s="37" t="n">
        <v>7.777</v>
      </c>
      <c r="K1387" s="38" t="n">
        <v>-5</v>
      </c>
      <c r="L1387" s="39" t="n">
        <v>0</v>
      </c>
      <c r="M1387" s="34" t="n">
        <v>10</v>
      </c>
      <c r="N1387" s="34" t="n">
        <v>2</v>
      </c>
      <c r="O1387" s="34" t="n">
        <v>8</v>
      </c>
      <c r="P1387" s="40" t="n">
        <v>106.599</v>
      </c>
      <c r="Q1387" s="41" t="s">
        <v>920</v>
      </c>
      <c r="R1387" s="8" t="n">
        <v>104.934</v>
      </c>
      <c r="S1387" s="7" t="s">
        <v>1012</v>
      </c>
      <c r="T1387" s="8" t="n">
        <v>103.434</v>
      </c>
      <c r="U1387" s="7" t="s">
        <v>1013</v>
      </c>
      <c r="V1387" s="8" t="n">
        <v>106.599</v>
      </c>
      <c r="W1387" s="7" t="s">
        <v>51</v>
      </c>
      <c r="X1387" s="8" t="n">
        <v>109.407</v>
      </c>
      <c r="Y1387" s="7" t="s">
        <v>921</v>
      </c>
      <c r="Z1387" s="8" t="n">
        <v>106.428</v>
      </c>
      <c r="AA1387" s="7" t="s">
        <v>922</v>
      </c>
      <c r="AB1387" s="8" t="n">
        <v>104.716</v>
      </c>
      <c r="AC1387" s="7" t="s">
        <v>181</v>
      </c>
      <c r="AD1387" s="8" t="n">
        <v>106.107</v>
      </c>
      <c r="AE1387" s="7" t="s">
        <v>1014</v>
      </c>
      <c r="AF1387" s="8" t="n">
        <v>107.409</v>
      </c>
      <c r="AG1387" s="7" t="s">
        <v>923</v>
      </c>
      <c r="AH1387" s="8" t="n">
        <v>106.361</v>
      </c>
      <c r="AI1387" s="7" t="s">
        <v>907</v>
      </c>
      <c r="AJ1387" s="8" t="n">
        <v>104.445</v>
      </c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1</v>
      </c>
      <c r="C1388" s="32" t="n">
        <v>60777</v>
      </c>
      <c r="D1388" s="33" t="s">
        <v>2149</v>
      </c>
      <c r="E1388" s="34" t="s">
        <v>265</v>
      </c>
      <c r="F1388" s="34"/>
      <c r="G1388" s="35" t="s">
        <v>1044</v>
      </c>
      <c r="H1388" s="34" t="s">
        <v>294</v>
      </c>
      <c r="I1388" s="36" t="n">
        <v>105.378</v>
      </c>
      <c r="J1388" s="37" t="n">
        <v>7.777</v>
      </c>
      <c r="K1388" s="38" t="n">
        <v>-59</v>
      </c>
      <c r="L1388" s="39" t="n">
        <v>-0.196</v>
      </c>
      <c r="M1388" s="34" t="n">
        <v>7</v>
      </c>
      <c r="N1388" s="34" t="n">
        <v>1</v>
      </c>
      <c r="O1388" s="34" t="n">
        <v>6</v>
      </c>
      <c r="P1388" s="40" t="n">
        <v>108.677</v>
      </c>
      <c r="Q1388" s="41" t="s">
        <v>295</v>
      </c>
      <c r="R1388" s="8" t="n">
        <v>108.677</v>
      </c>
      <c r="S1388" s="7" t="s">
        <v>494</v>
      </c>
      <c r="T1388" s="8" t="n">
        <v>105.638</v>
      </c>
      <c r="U1388" s="7" t="s">
        <v>296</v>
      </c>
      <c r="V1388" s="8" t="n">
        <v>109.397</v>
      </c>
      <c r="W1388" s="7" t="s">
        <v>495</v>
      </c>
      <c r="X1388" s="8" t="n">
        <v>105.524</v>
      </c>
      <c r="Y1388" s="7" t="s">
        <v>496</v>
      </c>
      <c r="Z1388" s="8" t="n">
        <v>104.578</v>
      </c>
      <c r="AA1388" s="7" t="s">
        <v>299</v>
      </c>
      <c r="AB1388" s="8" t="n">
        <v>103.452</v>
      </c>
      <c r="AC1388" s="7" t="s">
        <v>242</v>
      </c>
      <c r="AD1388" s="8" t="n">
        <v>104.399</v>
      </c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4</v>
      </c>
      <c r="C1389" s="32" t="n">
        <v>6368</v>
      </c>
      <c r="D1389" s="33" t="s">
        <v>2150</v>
      </c>
      <c r="E1389" s="34" t="s">
        <v>265</v>
      </c>
      <c r="F1389" s="34"/>
      <c r="G1389" s="35" t="s">
        <v>223</v>
      </c>
      <c r="H1389" s="34" t="s">
        <v>55</v>
      </c>
      <c r="I1389" s="36" t="n">
        <v>105.384</v>
      </c>
      <c r="J1389" s="37" t="n">
        <v>7.783</v>
      </c>
      <c r="K1389" s="38" t="n">
        <v>68</v>
      </c>
      <c r="L1389" s="39" t="n">
        <v>0.238</v>
      </c>
      <c r="M1389" s="34" t="n">
        <v>20</v>
      </c>
      <c r="N1389" s="34" t="n">
        <v>5</v>
      </c>
      <c r="O1389" s="34" t="n">
        <v>15</v>
      </c>
      <c r="P1389" s="40" t="n">
        <v>108.703</v>
      </c>
      <c r="Q1389" s="41" t="s">
        <v>56</v>
      </c>
      <c r="R1389" s="8" t="n">
        <v>108.894</v>
      </c>
      <c r="S1389" s="7" t="s">
        <v>392</v>
      </c>
      <c r="T1389" s="8" t="n">
        <v>101.895</v>
      </c>
      <c r="U1389" s="7" t="s">
        <v>428</v>
      </c>
      <c r="V1389" s="8" t="n">
        <v>104.936</v>
      </c>
      <c r="W1389" s="7" t="s">
        <v>225</v>
      </c>
      <c r="X1389" s="8" t="n">
        <v>102.677</v>
      </c>
      <c r="Y1389" s="7" t="s">
        <v>59</v>
      </c>
      <c r="Z1389" s="8" t="n">
        <v>102.964</v>
      </c>
      <c r="AA1389" s="7" t="s">
        <v>42</v>
      </c>
      <c r="AB1389" s="8" t="n">
        <v>106.515</v>
      </c>
      <c r="AC1389" s="7" t="s">
        <v>393</v>
      </c>
      <c r="AD1389" s="8" t="n">
        <v>107.007</v>
      </c>
      <c r="AE1389" s="7" t="s">
        <v>226</v>
      </c>
      <c r="AF1389" s="8" t="n">
        <v>103.694</v>
      </c>
      <c r="AG1389" s="7" t="s">
        <v>369</v>
      </c>
      <c r="AH1389" s="8" t="n">
        <v>109.73</v>
      </c>
      <c r="AI1389" s="7" t="s">
        <v>394</v>
      </c>
      <c r="AJ1389" s="8" t="n">
        <v>106.48</v>
      </c>
      <c r="AK1389" s="7" t="s">
        <v>406</v>
      </c>
      <c r="AL1389" s="8" t="n">
        <v>106.573</v>
      </c>
      <c r="AM1389" s="7" t="s">
        <v>240</v>
      </c>
      <c r="AN1389" s="8" t="n">
        <v>110.197</v>
      </c>
      <c r="AO1389" s="7" t="s">
        <v>395</v>
      </c>
      <c r="AP1389" s="8" t="n">
        <v>106.575</v>
      </c>
      <c r="AQ1389" s="7" t="s">
        <v>396</v>
      </c>
      <c r="AR1389" s="8" t="n">
        <v>105.206</v>
      </c>
      <c r="AS1389" s="7" t="s">
        <v>302</v>
      </c>
      <c r="AT1389" s="8" t="n">
        <v>106.924</v>
      </c>
      <c r="AU1389" s="7" t="s">
        <v>324</v>
      </c>
      <c r="AV1389" s="8" t="n">
        <v>105.082</v>
      </c>
      <c r="AW1389" s="7" t="s">
        <v>241</v>
      </c>
      <c r="AX1389" s="8" t="n">
        <v>108.703</v>
      </c>
      <c r="AY1389" s="7" t="s">
        <v>325</v>
      </c>
      <c r="AZ1389" s="8" t="n">
        <v>105.527</v>
      </c>
      <c r="BA1389" s="7" t="s">
        <v>232</v>
      </c>
      <c r="BB1389" s="8" t="n">
        <v>109.173</v>
      </c>
      <c r="BC1389" s="7" t="s">
        <v>63</v>
      </c>
      <c r="BD1389" s="8" t="n">
        <v>113.308</v>
      </c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18496</v>
      </c>
      <c r="D1390" s="33" t="s">
        <v>2151</v>
      </c>
      <c r="E1390" s="34" t="s">
        <v>265</v>
      </c>
      <c r="F1390" s="34"/>
      <c r="G1390" s="35" t="s">
        <v>307</v>
      </c>
      <c r="H1390" s="34" t="s">
        <v>55</v>
      </c>
      <c r="I1390" s="36" t="n">
        <v>105.385</v>
      </c>
      <c r="J1390" s="37" t="n">
        <v>7.78400000000001</v>
      </c>
      <c r="K1390" s="38" t="n">
        <v>-65</v>
      </c>
      <c r="L1390" s="39" t="n">
        <v>-0.22</v>
      </c>
      <c r="M1390" s="34" t="n">
        <v>10</v>
      </c>
      <c r="N1390" s="34" t="n">
        <v>2</v>
      </c>
      <c r="O1390" s="34" t="n">
        <v>8</v>
      </c>
      <c r="P1390" s="40" t="n">
        <v>106.976</v>
      </c>
      <c r="Q1390" s="41" t="s">
        <v>225</v>
      </c>
      <c r="R1390" s="8" t="n">
        <v>103.677</v>
      </c>
      <c r="S1390" s="7" t="s">
        <v>1190</v>
      </c>
      <c r="T1390" s="8" t="n">
        <v>108.67</v>
      </c>
      <c r="U1390" s="7" t="s">
        <v>226</v>
      </c>
      <c r="V1390" s="8" t="n">
        <v>103.36</v>
      </c>
      <c r="W1390" s="7" t="s">
        <v>1191</v>
      </c>
      <c r="X1390" s="8" t="n">
        <v>106.976</v>
      </c>
      <c r="Y1390" s="7" t="s">
        <v>1192</v>
      </c>
      <c r="Z1390" s="8" t="n">
        <v>109.064</v>
      </c>
      <c r="AA1390" s="7" t="s">
        <v>240</v>
      </c>
      <c r="AB1390" s="8" t="n">
        <v>106.864</v>
      </c>
      <c r="AC1390" s="7" t="s">
        <v>1193</v>
      </c>
      <c r="AD1390" s="8" t="n">
        <v>105.885</v>
      </c>
      <c r="AE1390" s="7" t="s">
        <v>311</v>
      </c>
      <c r="AF1390" s="8" t="n">
        <v>106.772</v>
      </c>
      <c r="AG1390" s="7" t="s">
        <v>241</v>
      </c>
      <c r="AH1390" s="8" t="n">
        <v>105.703</v>
      </c>
      <c r="AI1390" s="7" t="s">
        <v>232</v>
      </c>
      <c r="AJ1390" s="8" t="n">
        <v>103.84</v>
      </c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6367</v>
      </c>
      <c r="D1391" s="33" t="s">
        <v>2152</v>
      </c>
      <c r="E1391" s="34" t="s">
        <v>805</v>
      </c>
      <c r="F1391" s="34"/>
      <c r="G1391" s="35" t="s">
        <v>366</v>
      </c>
      <c r="H1391" s="34" t="s">
        <v>55</v>
      </c>
      <c r="I1391" s="36" t="n">
        <v>105.386</v>
      </c>
      <c r="J1391" s="37" t="n">
        <v>7.785</v>
      </c>
      <c r="K1391" s="38" t="n">
        <v>-175</v>
      </c>
      <c r="L1391" s="39" t="n">
        <v>-0.537</v>
      </c>
      <c r="M1391" s="34" t="n">
        <v>8</v>
      </c>
      <c r="N1391" s="34" t="n">
        <v>2</v>
      </c>
      <c r="O1391" s="34" t="n">
        <v>6</v>
      </c>
      <c r="P1391" s="40" t="n">
        <v>107.516</v>
      </c>
      <c r="Q1391" s="41" t="s">
        <v>367</v>
      </c>
      <c r="R1391" s="8" t="n">
        <v>107.805</v>
      </c>
      <c r="S1391" s="7" t="s">
        <v>225</v>
      </c>
      <c r="T1391" s="8" t="n">
        <v>104.01</v>
      </c>
      <c r="U1391" s="7" t="s">
        <v>226</v>
      </c>
      <c r="V1391" s="8" t="n">
        <v>105.36</v>
      </c>
      <c r="W1391" s="7" t="s">
        <v>850</v>
      </c>
      <c r="X1391" s="8" t="n">
        <v>107.516</v>
      </c>
      <c r="Y1391" s="7" t="s">
        <v>968</v>
      </c>
      <c r="Z1391" s="8" t="n">
        <v>109.515</v>
      </c>
      <c r="AA1391" s="7" t="s">
        <v>429</v>
      </c>
      <c r="AB1391" s="8" t="n">
        <v>104.926</v>
      </c>
      <c r="AC1391" s="7" t="s">
        <v>232</v>
      </c>
      <c r="AD1391" s="8" t="n">
        <v>104.173</v>
      </c>
      <c r="AE1391" s="7" t="s">
        <v>371</v>
      </c>
      <c r="AF1391" s="8" t="n">
        <v>106.329</v>
      </c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38243</v>
      </c>
      <c r="D1392" s="33" t="s">
        <v>2153</v>
      </c>
      <c r="E1392" s="34" t="s">
        <v>97</v>
      </c>
      <c r="F1392" s="34"/>
      <c r="G1392" s="35" t="s">
        <v>1768</v>
      </c>
      <c r="H1392" s="34" t="s">
        <v>55</v>
      </c>
      <c r="I1392" s="36" t="n">
        <v>105.389</v>
      </c>
      <c r="J1392" s="37" t="n">
        <v>7.788</v>
      </c>
      <c r="K1392" s="38" t="n">
        <v>-13</v>
      </c>
      <c r="L1392" s="39" t="n">
        <v>-0.031</v>
      </c>
      <c r="M1392" s="34" t="n">
        <v>10</v>
      </c>
      <c r="N1392" s="34" t="n">
        <v>2</v>
      </c>
      <c r="O1392" s="34" t="n">
        <v>8</v>
      </c>
      <c r="P1392" s="40" t="n">
        <v>107.219</v>
      </c>
      <c r="Q1392" s="41" t="s">
        <v>1190</v>
      </c>
      <c r="R1392" s="8" t="n">
        <v>104.004</v>
      </c>
      <c r="S1392" s="7" t="s">
        <v>59</v>
      </c>
      <c r="T1392" s="8" t="n">
        <v>104.631</v>
      </c>
      <c r="U1392" s="7" t="s">
        <v>42</v>
      </c>
      <c r="V1392" s="8" t="n">
        <v>106.915</v>
      </c>
      <c r="W1392" s="7" t="s">
        <v>1191</v>
      </c>
      <c r="X1392" s="8" t="n">
        <v>107.976</v>
      </c>
      <c r="Y1392" s="7" t="s">
        <v>1192</v>
      </c>
      <c r="Z1392" s="8" t="n">
        <v>109.814</v>
      </c>
      <c r="AA1392" s="7" t="s">
        <v>240</v>
      </c>
      <c r="AB1392" s="8" t="n">
        <v>106.531</v>
      </c>
      <c r="AC1392" s="7" t="s">
        <v>1193</v>
      </c>
      <c r="AD1392" s="8" t="n">
        <v>107.219</v>
      </c>
      <c r="AE1392" s="7" t="s">
        <v>311</v>
      </c>
      <c r="AF1392" s="8" t="n">
        <v>104.272</v>
      </c>
      <c r="AG1392" s="7" t="s">
        <v>241</v>
      </c>
      <c r="AH1392" s="8" t="n">
        <v>104.37</v>
      </c>
      <c r="AI1392" s="7" t="s">
        <v>232</v>
      </c>
      <c r="AJ1392" s="8" t="n">
        <v>105.173</v>
      </c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7</v>
      </c>
      <c r="C1393" s="32" t="n">
        <v>48880</v>
      </c>
      <c r="D1393" s="33" t="s">
        <v>2154</v>
      </c>
      <c r="E1393" s="34" t="s">
        <v>35</v>
      </c>
      <c r="F1393" s="34"/>
      <c r="G1393" s="35" t="s">
        <v>884</v>
      </c>
      <c r="H1393" s="34" t="s">
        <v>294</v>
      </c>
      <c r="I1393" s="36" t="n">
        <v>105.389</v>
      </c>
      <c r="J1393" s="37" t="n">
        <v>7.788</v>
      </c>
      <c r="K1393" s="38" t="n">
        <v>216</v>
      </c>
      <c r="L1393" s="39" t="n">
        <v>0.706</v>
      </c>
      <c r="M1393" s="34" t="n">
        <v>7</v>
      </c>
      <c r="N1393" s="34" t="n">
        <v>1</v>
      </c>
      <c r="O1393" s="34" t="n">
        <v>6</v>
      </c>
      <c r="P1393" s="40" t="n">
        <v>109.208</v>
      </c>
      <c r="Q1393" s="41" t="s">
        <v>453</v>
      </c>
      <c r="R1393" s="8" t="n">
        <v>107.496</v>
      </c>
      <c r="S1393" s="7" t="s">
        <v>454</v>
      </c>
      <c r="T1393" s="8" t="n">
        <v>106.745</v>
      </c>
      <c r="U1393" s="7" t="s">
        <v>435</v>
      </c>
      <c r="V1393" s="8" t="n">
        <v>103.963</v>
      </c>
      <c r="W1393" s="7" t="s">
        <v>455</v>
      </c>
      <c r="X1393" s="8" t="n">
        <v>102.998</v>
      </c>
      <c r="Y1393" s="7" t="s">
        <v>456</v>
      </c>
      <c r="Z1393" s="8" t="n">
        <v>109.208</v>
      </c>
      <c r="AA1393" s="7" t="s">
        <v>205</v>
      </c>
      <c r="AB1393" s="8" t="n">
        <v>101.924</v>
      </c>
      <c r="AC1393" s="7" t="s">
        <v>457</v>
      </c>
      <c r="AD1393" s="8" t="n">
        <v>113.049</v>
      </c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9</v>
      </c>
      <c r="C1394" s="32" t="n">
        <v>66253</v>
      </c>
      <c r="D1394" s="33" t="s">
        <v>2155</v>
      </c>
      <c r="E1394" s="34" t="s">
        <v>836</v>
      </c>
      <c r="F1394" s="34"/>
      <c r="G1394" s="35" t="s">
        <v>577</v>
      </c>
      <c r="H1394" s="34" t="s">
        <v>50</v>
      </c>
      <c r="I1394" s="36" t="n">
        <v>105.39</v>
      </c>
      <c r="J1394" s="37" t="n">
        <v>7.789</v>
      </c>
      <c r="K1394" s="38" t="n">
        <v>2</v>
      </c>
      <c r="L1394" s="39" t="n">
        <v>0.002</v>
      </c>
      <c r="M1394" s="34" t="n">
        <v>14</v>
      </c>
      <c r="N1394" s="34" t="n">
        <v>3</v>
      </c>
      <c r="O1394" s="34" t="n">
        <v>11</v>
      </c>
      <c r="P1394" s="40" t="n">
        <v>108.203</v>
      </c>
      <c r="Q1394" s="41" t="s">
        <v>697</v>
      </c>
      <c r="R1394" s="8" t="n">
        <v>112.027</v>
      </c>
      <c r="S1394" s="7" t="s">
        <v>316</v>
      </c>
      <c r="T1394" s="8" t="n">
        <v>107.741</v>
      </c>
      <c r="U1394" s="7" t="s">
        <v>1183</v>
      </c>
      <c r="V1394" s="8" t="n">
        <v>108.203</v>
      </c>
      <c r="W1394" s="7" t="s">
        <v>86</v>
      </c>
      <c r="X1394" s="8" t="n">
        <v>108.59</v>
      </c>
      <c r="Y1394" s="7" t="s">
        <v>88</v>
      </c>
      <c r="Z1394" s="8" t="n">
        <v>103.658</v>
      </c>
      <c r="AA1394" s="7" t="s">
        <v>903</v>
      </c>
      <c r="AB1394" s="8" t="n">
        <v>104.817</v>
      </c>
      <c r="AC1394" s="7" t="s">
        <v>698</v>
      </c>
      <c r="AD1394" s="8" t="n">
        <v>107.321</v>
      </c>
      <c r="AE1394" s="7" t="s">
        <v>155</v>
      </c>
      <c r="AF1394" s="8" t="n">
        <v>103.974</v>
      </c>
      <c r="AG1394" s="7" t="s">
        <v>526</v>
      </c>
      <c r="AH1394" s="8" t="n">
        <v>103.841</v>
      </c>
      <c r="AI1394" s="7" t="s">
        <v>795</v>
      </c>
      <c r="AJ1394" s="8" t="n">
        <v>102.973</v>
      </c>
      <c r="AK1394" s="7" t="s">
        <v>699</v>
      </c>
      <c r="AL1394" s="8" t="n">
        <v>107.19</v>
      </c>
      <c r="AM1394" s="7" t="s">
        <v>1040</v>
      </c>
      <c r="AN1394" s="8" t="n">
        <v>103.767</v>
      </c>
      <c r="AO1394" s="7" t="s">
        <v>200</v>
      </c>
      <c r="AP1394" s="8" t="n">
        <v>105.806</v>
      </c>
      <c r="AQ1394" s="7" t="s">
        <v>201</v>
      </c>
      <c r="AR1394" s="8" t="n">
        <v>109.403</v>
      </c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79</v>
      </c>
      <c r="C1395" s="32" t="n">
        <v>31071</v>
      </c>
      <c r="D1395" s="33" t="s">
        <v>2156</v>
      </c>
      <c r="E1395" s="34" t="s">
        <v>120</v>
      </c>
      <c r="F1395" s="34"/>
      <c r="G1395" s="35" t="s">
        <v>643</v>
      </c>
      <c r="H1395" s="34" t="s">
        <v>38</v>
      </c>
      <c r="I1395" s="36" t="n">
        <v>105.39</v>
      </c>
      <c r="J1395" s="37" t="n">
        <v>7.789</v>
      </c>
      <c r="K1395" s="38" t="n">
        <v>0</v>
      </c>
      <c r="L1395" s="39" t="n">
        <v>0</v>
      </c>
      <c r="M1395" s="34" t="n">
        <v>6</v>
      </c>
      <c r="N1395" s="34" t="n">
        <v>1</v>
      </c>
      <c r="O1395" s="34" t="n">
        <v>5</v>
      </c>
      <c r="P1395" s="40" t="n">
        <v>109.107</v>
      </c>
      <c r="Q1395" s="41" t="s">
        <v>607</v>
      </c>
      <c r="R1395" s="8" t="n">
        <v>109.584</v>
      </c>
      <c r="S1395" s="7" t="s">
        <v>181</v>
      </c>
      <c r="T1395" s="8" t="n">
        <v>109.107</v>
      </c>
      <c r="U1395" s="7" t="s">
        <v>609</v>
      </c>
      <c r="V1395" s="8" t="n">
        <v>104.376</v>
      </c>
      <c r="W1395" s="7" t="s">
        <v>610</v>
      </c>
      <c r="X1395" s="8" t="n">
        <v>106.159</v>
      </c>
      <c r="Y1395" s="7" t="s">
        <v>102</v>
      </c>
      <c r="Z1395" s="8" t="n">
        <v>102.557</v>
      </c>
      <c r="AA1395" s="7" t="s">
        <v>575</v>
      </c>
      <c r="AB1395" s="8" t="n">
        <v>104.752</v>
      </c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36185</v>
      </c>
      <c r="D1396" s="33" t="s">
        <v>2157</v>
      </c>
      <c r="E1396" s="34" t="s">
        <v>97</v>
      </c>
      <c r="F1396" s="34"/>
      <c r="G1396" s="35" t="s">
        <v>1171</v>
      </c>
      <c r="H1396" s="34" t="s">
        <v>137</v>
      </c>
      <c r="I1396" s="36" t="n">
        <v>105.393</v>
      </c>
      <c r="J1396" s="37" t="n">
        <v>7.792</v>
      </c>
      <c r="K1396" s="38" t="n">
        <v>-197</v>
      </c>
      <c r="L1396" s="39" t="n">
        <v>-0.598</v>
      </c>
      <c r="M1396" s="34" t="n">
        <v>8</v>
      </c>
      <c r="N1396" s="34" t="n">
        <v>2</v>
      </c>
      <c r="O1396" s="34" t="n">
        <v>6</v>
      </c>
      <c r="P1396" s="40" t="n">
        <v>106.858</v>
      </c>
      <c r="Q1396" s="41" t="s">
        <v>688</v>
      </c>
      <c r="R1396" s="8" t="n">
        <v>104.745</v>
      </c>
      <c r="S1396" s="7" t="s">
        <v>660</v>
      </c>
      <c r="T1396" s="8" t="n">
        <v>106.197</v>
      </c>
      <c r="U1396" s="7" t="s">
        <v>711</v>
      </c>
      <c r="V1396" s="8" t="n">
        <v>108.193</v>
      </c>
      <c r="W1396" s="7" t="s">
        <v>712</v>
      </c>
      <c r="X1396" s="8" t="n">
        <v>110.683</v>
      </c>
      <c r="Y1396" s="7" t="s">
        <v>691</v>
      </c>
      <c r="Z1396" s="8" t="n">
        <v>106.858</v>
      </c>
      <c r="AA1396" s="7" t="s">
        <v>692</v>
      </c>
      <c r="AB1396" s="8" t="n">
        <v>103.961</v>
      </c>
      <c r="AC1396" s="7" t="s">
        <v>184</v>
      </c>
      <c r="AD1396" s="8" t="n">
        <v>105.234</v>
      </c>
      <c r="AE1396" s="7" t="s">
        <v>268</v>
      </c>
      <c r="AF1396" s="8" t="n">
        <v>105.361</v>
      </c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65513</v>
      </c>
      <c r="D1397" s="33" t="s">
        <v>2158</v>
      </c>
      <c r="E1397" s="34" t="s">
        <v>805</v>
      </c>
      <c r="F1397" s="34"/>
      <c r="G1397" s="35" t="s">
        <v>541</v>
      </c>
      <c r="H1397" s="34" t="s">
        <v>111</v>
      </c>
      <c r="I1397" s="36" t="n">
        <v>105.395</v>
      </c>
      <c r="J1397" s="37" t="n">
        <v>7.794</v>
      </c>
      <c r="K1397" s="38" t="n">
        <v>-17</v>
      </c>
      <c r="L1397" s="39" t="n">
        <v>-0.052</v>
      </c>
      <c r="M1397" s="34" t="n">
        <v>9</v>
      </c>
      <c r="N1397" s="34" t="n">
        <v>2</v>
      </c>
      <c r="O1397" s="34" t="n">
        <v>7</v>
      </c>
      <c r="P1397" s="40" t="n">
        <v>106.269</v>
      </c>
      <c r="Q1397" s="41" t="s">
        <v>567</v>
      </c>
      <c r="R1397" s="8" t="n">
        <v>106.161</v>
      </c>
      <c r="S1397" s="7" t="s">
        <v>690</v>
      </c>
      <c r="T1397" s="8" t="n">
        <v>106.269</v>
      </c>
      <c r="U1397" s="7" t="s">
        <v>297</v>
      </c>
      <c r="V1397" s="8" t="n">
        <v>105.824</v>
      </c>
      <c r="W1397" s="7" t="s">
        <v>568</v>
      </c>
      <c r="X1397" s="8" t="n">
        <v>105.783</v>
      </c>
      <c r="Y1397" s="7" t="s">
        <v>569</v>
      </c>
      <c r="Z1397" s="8" t="n">
        <v>103.519</v>
      </c>
      <c r="AA1397" s="7" t="s">
        <v>570</v>
      </c>
      <c r="AB1397" s="8" t="n">
        <v>107.238</v>
      </c>
      <c r="AC1397" s="7" t="s">
        <v>112</v>
      </c>
      <c r="AD1397" s="8" t="n">
        <v>106.301</v>
      </c>
      <c r="AE1397" s="7" t="s">
        <v>102</v>
      </c>
      <c r="AF1397" s="8" t="n">
        <v>104.974</v>
      </c>
      <c r="AG1397" s="7" t="s">
        <v>242</v>
      </c>
      <c r="AH1397" s="8" t="n">
        <v>105.232</v>
      </c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3</v>
      </c>
      <c r="C1398" s="32" t="n">
        <v>66030</v>
      </c>
      <c r="D1398" s="33" t="s">
        <v>2159</v>
      </c>
      <c r="E1398" s="34" t="s">
        <v>152</v>
      </c>
      <c r="F1398" s="34"/>
      <c r="G1398" s="35" t="s">
        <v>730</v>
      </c>
      <c r="H1398" s="34" t="s">
        <v>68</v>
      </c>
      <c r="I1398" s="36" t="n">
        <v>105.396</v>
      </c>
      <c r="J1398" s="37" t="n">
        <v>7.795</v>
      </c>
      <c r="K1398" s="38" t="n">
        <v>-111</v>
      </c>
      <c r="L1398" s="39" t="n">
        <v>-0.349</v>
      </c>
      <c r="M1398" s="34" t="n">
        <v>12</v>
      </c>
      <c r="N1398" s="34" t="n">
        <v>3</v>
      </c>
      <c r="O1398" s="34" t="n">
        <v>9</v>
      </c>
      <c r="P1398" s="40" t="n">
        <v>106.698</v>
      </c>
      <c r="Q1398" s="41" t="s">
        <v>842</v>
      </c>
      <c r="R1398" s="8" t="n">
        <v>106.698</v>
      </c>
      <c r="S1398" s="7" t="s">
        <v>174</v>
      </c>
      <c r="T1398" s="8" t="n">
        <v>110.742</v>
      </c>
      <c r="U1398" s="7" t="s">
        <v>720</v>
      </c>
      <c r="V1398" s="8" t="n">
        <v>110.008</v>
      </c>
      <c r="W1398" s="7" t="s">
        <v>128</v>
      </c>
      <c r="X1398" s="8" t="n">
        <v>106.128</v>
      </c>
      <c r="Y1398" s="7" t="s">
        <v>262</v>
      </c>
      <c r="Z1398" s="8" t="n">
        <v>103.939</v>
      </c>
      <c r="AA1398" s="7" t="s">
        <v>552</v>
      </c>
      <c r="AB1398" s="8" t="n">
        <v>107.006</v>
      </c>
      <c r="AC1398" s="7" t="s">
        <v>721</v>
      </c>
      <c r="AD1398" s="8" t="n">
        <v>106.662</v>
      </c>
      <c r="AE1398" s="7" t="s">
        <v>731</v>
      </c>
      <c r="AF1398" s="8" t="n">
        <v>105.105</v>
      </c>
      <c r="AG1398" s="7" t="s">
        <v>732</v>
      </c>
      <c r="AH1398" s="8" t="n">
        <v>106.098</v>
      </c>
      <c r="AI1398" s="7" t="s">
        <v>132</v>
      </c>
      <c r="AJ1398" s="8" t="n">
        <v>104.213</v>
      </c>
      <c r="AK1398" s="7" t="s">
        <v>722</v>
      </c>
      <c r="AL1398" s="8" t="n">
        <v>105.853</v>
      </c>
      <c r="AM1398" s="7" t="s">
        <v>279</v>
      </c>
      <c r="AN1398" s="8" t="n">
        <v>103.872</v>
      </c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4</v>
      </c>
      <c r="C1399" s="32" t="n">
        <v>66427</v>
      </c>
      <c r="D1399" s="33" t="s">
        <v>2160</v>
      </c>
      <c r="E1399" s="34" t="s">
        <v>35</v>
      </c>
      <c r="F1399" s="34"/>
      <c r="G1399" s="35" t="s">
        <v>77</v>
      </c>
      <c r="H1399" s="34" t="s">
        <v>78</v>
      </c>
      <c r="I1399" s="36" t="n">
        <v>105.402</v>
      </c>
      <c r="J1399" s="37" t="n">
        <v>7.801</v>
      </c>
      <c r="K1399" s="38" t="n">
        <v>2</v>
      </c>
      <c r="L1399" s="39" t="n">
        <v>0</v>
      </c>
      <c r="M1399" s="34" t="n">
        <v>1</v>
      </c>
      <c r="N1399" s="34" t="n">
        <v>0</v>
      </c>
      <c r="O1399" s="34" t="n">
        <v>1</v>
      </c>
      <c r="P1399" s="40" t="n">
        <v>102.069</v>
      </c>
      <c r="Q1399" s="41" t="s">
        <v>39</v>
      </c>
      <c r="R1399" s="8" t="n">
        <v>102.069</v>
      </c>
      <c r="S1399" s="7"/>
      <c r="T1399" s="8"/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5</v>
      </c>
      <c r="C1400" s="32" t="n">
        <v>37501</v>
      </c>
      <c r="D1400" s="33" t="s">
        <v>2161</v>
      </c>
      <c r="E1400" s="34" t="s">
        <v>65</v>
      </c>
      <c r="F1400" s="34"/>
      <c r="G1400" s="35" t="s">
        <v>657</v>
      </c>
      <c r="H1400" s="34" t="s">
        <v>38</v>
      </c>
      <c r="I1400" s="36" t="n">
        <v>105.403</v>
      </c>
      <c r="J1400" s="37" t="n">
        <v>7.80200000000001</v>
      </c>
      <c r="K1400" s="38" t="n">
        <v>2</v>
      </c>
      <c r="L1400" s="39" t="n">
        <v>0</v>
      </c>
      <c r="M1400" s="34" t="n">
        <v>6</v>
      </c>
      <c r="N1400" s="34" t="n">
        <v>1</v>
      </c>
      <c r="O1400" s="34" t="n">
        <v>5</v>
      </c>
      <c r="P1400" s="40" t="n">
        <v>106.483</v>
      </c>
      <c r="Q1400" s="41" t="s">
        <v>920</v>
      </c>
      <c r="R1400" s="8" t="n">
        <v>105.184</v>
      </c>
      <c r="S1400" s="7" t="s">
        <v>1013</v>
      </c>
      <c r="T1400" s="8" t="n">
        <v>107.099</v>
      </c>
      <c r="U1400" s="7" t="s">
        <v>922</v>
      </c>
      <c r="V1400" s="8" t="n">
        <v>105.966</v>
      </c>
      <c r="W1400" s="7" t="s">
        <v>944</v>
      </c>
      <c r="X1400" s="8" t="n">
        <v>103.728</v>
      </c>
      <c r="Y1400" s="7" t="s">
        <v>910</v>
      </c>
      <c r="Z1400" s="8" t="n">
        <v>106.483</v>
      </c>
      <c r="AA1400" s="7" t="s">
        <v>885</v>
      </c>
      <c r="AB1400" s="8" t="n">
        <v>105.654</v>
      </c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6</v>
      </c>
      <c r="C1401" s="32" t="n">
        <v>30336</v>
      </c>
      <c r="D1401" s="33" t="s">
        <v>2162</v>
      </c>
      <c r="E1401" s="34" t="s">
        <v>97</v>
      </c>
      <c r="F1401" s="34"/>
      <c r="G1401" s="35" t="s">
        <v>730</v>
      </c>
      <c r="H1401" s="34" t="s">
        <v>68</v>
      </c>
      <c r="I1401" s="36" t="n">
        <v>105.405</v>
      </c>
      <c r="J1401" s="37" t="n">
        <v>7.804</v>
      </c>
      <c r="K1401" s="38"/>
      <c r="L1401" s="39"/>
      <c r="M1401" s="34" t="n">
        <v>1</v>
      </c>
      <c r="N1401" s="34" t="n">
        <v>0</v>
      </c>
      <c r="O1401" s="34" t="n">
        <v>1</v>
      </c>
      <c r="P1401" s="40" t="n">
        <v>102.072</v>
      </c>
      <c r="Q1401" s="41" t="s">
        <v>279</v>
      </c>
      <c r="R1401" s="8" t="n">
        <v>102.072</v>
      </c>
      <c r="S1401" s="7"/>
      <c r="T1401" s="8"/>
      <c r="U1401" s="7"/>
      <c r="V1401" s="8"/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7</v>
      </c>
      <c r="C1402" s="32" t="n">
        <v>50935</v>
      </c>
      <c r="D1402" s="33" t="s">
        <v>2163</v>
      </c>
      <c r="E1402" s="34" t="s">
        <v>35</v>
      </c>
      <c r="F1402" s="34"/>
      <c r="G1402" s="35" t="s">
        <v>1474</v>
      </c>
      <c r="H1402" s="34" t="s">
        <v>38</v>
      </c>
      <c r="I1402" s="36" t="n">
        <v>105.407</v>
      </c>
      <c r="J1402" s="37" t="n">
        <v>7.806</v>
      </c>
      <c r="K1402" s="38" t="n">
        <v>3</v>
      </c>
      <c r="L1402" s="39" t="n">
        <v>0</v>
      </c>
      <c r="M1402" s="34" t="n">
        <v>5</v>
      </c>
      <c r="N1402" s="34" t="n">
        <v>1</v>
      </c>
      <c r="O1402" s="34" t="n">
        <v>4</v>
      </c>
      <c r="P1402" s="40" t="n">
        <v>106.838</v>
      </c>
      <c r="Q1402" s="41" t="s">
        <v>997</v>
      </c>
      <c r="R1402" s="8" t="n">
        <v>103.557</v>
      </c>
      <c r="S1402" s="7" t="s">
        <v>1503</v>
      </c>
      <c r="T1402" s="8" t="n">
        <v>106.838</v>
      </c>
      <c r="U1402" s="7" t="s">
        <v>1504</v>
      </c>
      <c r="V1402" s="8" t="n">
        <v>107.268</v>
      </c>
      <c r="W1402" s="7" t="s">
        <v>1505</v>
      </c>
      <c r="X1402" s="8" t="n">
        <v>105.495</v>
      </c>
      <c r="Y1402" s="7" t="s">
        <v>1507</v>
      </c>
      <c r="Z1402" s="8" t="n">
        <v>105.736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33042</v>
      </c>
      <c r="D1403" s="33" t="s">
        <v>2164</v>
      </c>
      <c r="E1403" s="34" t="s">
        <v>97</v>
      </c>
      <c r="F1403" s="34"/>
      <c r="G1403" s="35" t="s">
        <v>2165</v>
      </c>
      <c r="H1403" s="34" t="s">
        <v>294</v>
      </c>
      <c r="I1403" s="36" t="n">
        <v>105.408</v>
      </c>
      <c r="J1403" s="37" t="n">
        <v>7.807</v>
      </c>
      <c r="K1403" s="38" t="n">
        <v>14</v>
      </c>
      <c r="L1403" s="39" t="n">
        <v>0.031</v>
      </c>
      <c r="M1403" s="34" t="n">
        <v>10</v>
      </c>
      <c r="N1403" s="34" t="n">
        <v>2</v>
      </c>
      <c r="O1403" s="34" t="n">
        <v>8</v>
      </c>
      <c r="P1403" s="40" t="n">
        <v>106.396</v>
      </c>
      <c r="Q1403" s="41" t="s">
        <v>367</v>
      </c>
      <c r="R1403" s="8" t="n">
        <v>106.305</v>
      </c>
      <c r="S1403" s="7" t="s">
        <v>453</v>
      </c>
      <c r="T1403" s="8" t="n">
        <v>106.746</v>
      </c>
      <c r="U1403" s="7" t="s">
        <v>751</v>
      </c>
      <c r="V1403" s="8" t="n">
        <v>106.002</v>
      </c>
      <c r="W1403" s="7" t="s">
        <v>454</v>
      </c>
      <c r="X1403" s="8" t="n">
        <v>108.079</v>
      </c>
      <c r="Y1403" s="7" t="s">
        <v>435</v>
      </c>
      <c r="Z1403" s="8" t="n">
        <v>106.213</v>
      </c>
      <c r="AA1403" s="7" t="s">
        <v>455</v>
      </c>
      <c r="AB1403" s="8" t="n">
        <v>105.748</v>
      </c>
      <c r="AC1403" s="7" t="s">
        <v>456</v>
      </c>
      <c r="AD1403" s="8" t="n">
        <v>105.208</v>
      </c>
      <c r="AE1403" s="7" t="s">
        <v>301</v>
      </c>
      <c r="AF1403" s="8" t="n">
        <v>106.396</v>
      </c>
      <c r="AG1403" s="7" t="s">
        <v>242</v>
      </c>
      <c r="AH1403" s="8" t="n">
        <v>102.565</v>
      </c>
      <c r="AI1403" s="7" t="s">
        <v>371</v>
      </c>
      <c r="AJ1403" s="8" t="n">
        <v>104.829</v>
      </c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33510</v>
      </c>
      <c r="D1404" s="33" t="s">
        <v>2166</v>
      </c>
      <c r="E1404" s="34" t="s">
        <v>65</v>
      </c>
      <c r="F1404" s="34"/>
      <c r="G1404" s="35" t="s">
        <v>2167</v>
      </c>
      <c r="H1404" s="34" t="s">
        <v>38</v>
      </c>
      <c r="I1404" s="36" t="n">
        <v>105.41</v>
      </c>
      <c r="J1404" s="37" t="n">
        <v>7.809</v>
      </c>
      <c r="K1404" s="38" t="n">
        <v>3</v>
      </c>
      <c r="L1404" s="39" t="n">
        <v>0</v>
      </c>
      <c r="M1404" s="34" t="n">
        <v>9</v>
      </c>
      <c r="N1404" s="34" t="n">
        <v>2</v>
      </c>
      <c r="O1404" s="34" t="n">
        <v>7</v>
      </c>
      <c r="P1404" s="40" t="n">
        <v>106.409</v>
      </c>
      <c r="Q1404" s="41" t="s">
        <v>920</v>
      </c>
      <c r="R1404" s="8" t="n">
        <v>108.184</v>
      </c>
      <c r="S1404" s="7" t="s">
        <v>1012</v>
      </c>
      <c r="T1404" s="8" t="n">
        <v>107.434</v>
      </c>
      <c r="U1404" s="7" t="s">
        <v>1013</v>
      </c>
      <c r="V1404" s="8" t="n">
        <v>105.599</v>
      </c>
      <c r="W1404" s="7" t="s">
        <v>921</v>
      </c>
      <c r="X1404" s="8" t="n">
        <v>105.428</v>
      </c>
      <c r="Y1404" s="7" t="s">
        <v>922</v>
      </c>
      <c r="Z1404" s="8" t="n">
        <v>104.466</v>
      </c>
      <c r="AA1404" s="7" t="s">
        <v>181</v>
      </c>
      <c r="AB1404" s="8" t="n">
        <v>106.107</v>
      </c>
      <c r="AC1404" s="7" t="s">
        <v>1014</v>
      </c>
      <c r="AD1404" s="8" t="n">
        <v>106.409</v>
      </c>
      <c r="AE1404" s="7" t="s">
        <v>923</v>
      </c>
      <c r="AF1404" s="8" t="n">
        <v>105.611</v>
      </c>
      <c r="AG1404" s="7" t="s">
        <v>575</v>
      </c>
      <c r="AH1404" s="8" t="n">
        <v>104.252</v>
      </c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38359</v>
      </c>
      <c r="D1405" s="33" t="s">
        <v>2168</v>
      </c>
      <c r="E1405" s="34" t="s">
        <v>836</v>
      </c>
      <c r="F1405" s="34"/>
      <c r="G1405" s="35" t="s">
        <v>125</v>
      </c>
      <c r="H1405" s="34" t="s">
        <v>68</v>
      </c>
      <c r="I1405" s="36" t="n">
        <v>105.411</v>
      </c>
      <c r="J1405" s="37" t="n">
        <v>7.81</v>
      </c>
      <c r="K1405" s="38" t="n">
        <v>43</v>
      </c>
      <c r="L1405" s="39" t="n">
        <v>0.138</v>
      </c>
      <c r="M1405" s="34" t="n">
        <v>5</v>
      </c>
      <c r="N1405" s="34" t="n">
        <v>1</v>
      </c>
      <c r="O1405" s="34" t="n">
        <v>4</v>
      </c>
      <c r="P1405" s="40" t="n">
        <v>105.826</v>
      </c>
      <c r="Q1405" s="41" t="s">
        <v>174</v>
      </c>
      <c r="R1405" s="8" t="n">
        <v>105.408</v>
      </c>
      <c r="S1405" s="7" t="s">
        <v>552</v>
      </c>
      <c r="T1405" s="8" t="n">
        <v>105.673</v>
      </c>
      <c r="U1405" s="7" t="s">
        <v>553</v>
      </c>
      <c r="V1405" s="8" t="n">
        <v>104.738</v>
      </c>
      <c r="W1405" s="7" t="s">
        <v>554</v>
      </c>
      <c r="X1405" s="8" t="n">
        <v>108.278</v>
      </c>
      <c r="Y1405" s="7" t="s">
        <v>134</v>
      </c>
      <c r="Z1405" s="8" t="n">
        <v>105.826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37834</v>
      </c>
      <c r="D1406" s="33" t="s">
        <v>2169</v>
      </c>
      <c r="E1406" s="34" t="s">
        <v>97</v>
      </c>
      <c r="F1406" s="34"/>
      <c r="G1406" s="35" t="s">
        <v>1048</v>
      </c>
      <c r="H1406" s="34" t="s">
        <v>38</v>
      </c>
      <c r="I1406" s="36" t="n">
        <v>105.412</v>
      </c>
      <c r="J1406" s="37" t="n">
        <v>7.81100000000001</v>
      </c>
      <c r="K1406" s="38" t="n">
        <v>4</v>
      </c>
      <c r="L1406" s="39" t="n">
        <v>0</v>
      </c>
      <c r="M1406" s="34" t="n">
        <v>8</v>
      </c>
      <c r="N1406" s="34" t="n">
        <v>2</v>
      </c>
      <c r="O1406" s="34" t="n">
        <v>6</v>
      </c>
      <c r="P1406" s="40" t="n">
        <v>106.616</v>
      </c>
      <c r="Q1406" s="41" t="s">
        <v>1482</v>
      </c>
      <c r="R1406" s="8" t="n">
        <v>106.212</v>
      </c>
      <c r="S1406" s="7" t="s">
        <v>1483</v>
      </c>
      <c r="T1406" s="8" t="n">
        <v>108.066</v>
      </c>
      <c r="U1406" s="7" t="s">
        <v>276</v>
      </c>
      <c r="V1406" s="8" t="n">
        <v>106.634</v>
      </c>
      <c r="W1406" s="7" t="s">
        <v>1484</v>
      </c>
      <c r="X1406" s="8" t="n">
        <v>105.128</v>
      </c>
      <c r="Y1406" s="7" t="s">
        <v>1485</v>
      </c>
      <c r="Z1406" s="8" t="n">
        <v>106.616</v>
      </c>
      <c r="AA1406" s="7" t="s">
        <v>1486</v>
      </c>
      <c r="AB1406" s="8" t="n">
        <v>103.638</v>
      </c>
      <c r="AC1406" s="7" t="s">
        <v>1487</v>
      </c>
      <c r="AD1406" s="8" t="n">
        <v>106.185</v>
      </c>
      <c r="AE1406" s="7" t="s">
        <v>907</v>
      </c>
      <c r="AF1406" s="8" t="n">
        <v>104.695</v>
      </c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2</v>
      </c>
      <c r="C1407" s="32" t="n">
        <v>5805</v>
      </c>
      <c r="D1407" s="33" t="s">
        <v>2170</v>
      </c>
      <c r="E1407" s="34" t="s">
        <v>265</v>
      </c>
      <c r="F1407" s="34"/>
      <c r="G1407" s="35" t="s">
        <v>1254</v>
      </c>
      <c r="H1407" s="34" t="s">
        <v>38</v>
      </c>
      <c r="I1407" s="36" t="n">
        <v>105.422</v>
      </c>
      <c r="J1407" s="37" t="n">
        <v>7.821</v>
      </c>
      <c r="K1407" s="38" t="n">
        <v>1</v>
      </c>
      <c r="L1407" s="39" t="n">
        <v>0</v>
      </c>
      <c r="M1407" s="34" t="n">
        <v>6</v>
      </c>
      <c r="N1407" s="34" t="n">
        <v>1</v>
      </c>
      <c r="O1407" s="34" t="n">
        <v>5</v>
      </c>
      <c r="P1407" s="40" t="n">
        <v>108.042</v>
      </c>
      <c r="Q1407" s="41" t="s">
        <v>667</v>
      </c>
      <c r="R1407" s="8" t="n">
        <v>101.836</v>
      </c>
      <c r="S1407" s="7" t="s">
        <v>1118</v>
      </c>
      <c r="T1407" s="8" t="n">
        <v>106.282</v>
      </c>
      <c r="U1407" s="7" t="s">
        <v>1020</v>
      </c>
      <c r="V1407" s="8" t="n">
        <v>106.777</v>
      </c>
      <c r="W1407" s="7" t="s">
        <v>1021</v>
      </c>
      <c r="X1407" s="8" t="n">
        <v>108.042</v>
      </c>
      <c r="Y1407" s="7" t="s">
        <v>1022</v>
      </c>
      <c r="Z1407" s="8" t="n">
        <v>104.173</v>
      </c>
      <c r="AA1407" s="7" t="s">
        <v>1023</v>
      </c>
      <c r="AB1407" s="8" t="n">
        <v>110.968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2</v>
      </c>
      <c r="C1408" s="32" t="n">
        <v>32952</v>
      </c>
      <c r="D1408" s="33" t="s">
        <v>2171</v>
      </c>
      <c r="E1408" s="34" t="s">
        <v>97</v>
      </c>
      <c r="F1408" s="34"/>
      <c r="G1408" s="35" t="s">
        <v>2172</v>
      </c>
      <c r="H1408" s="34" t="s">
        <v>68</v>
      </c>
      <c r="I1408" s="36" t="n">
        <v>105.422</v>
      </c>
      <c r="J1408" s="37" t="n">
        <v>7.821</v>
      </c>
      <c r="K1408" s="38" t="n">
        <v>1</v>
      </c>
      <c r="L1408" s="39" t="n">
        <v>0</v>
      </c>
      <c r="M1408" s="34" t="n">
        <v>4</v>
      </c>
      <c r="N1408" s="34" t="n">
        <v>1</v>
      </c>
      <c r="O1408" s="34" t="n">
        <v>3</v>
      </c>
      <c r="P1408" s="40" t="n">
        <v>106.737</v>
      </c>
      <c r="Q1408" s="41" t="s">
        <v>1135</v>
      </c>
      <c r="R1408" s="8" t="n">
        <v>108.787</v>
      </c>
      <c r="S1408" s="7" t="s">
        <v>1137</v>
      </c>
      <c r="T1408" s="8" t="n">
        <v>104.759</v>
      </c>
      <c r="U1408" s="7" t="s">
        <v>1138</v>
      </c>
      <c r="V1408" s="8" t="n">
        <v>104.771</v>
      </c>
      <c r="W1408" s="7" t="s">
        <v>1139</v>
      </c>
      <c r="X1408" s="8" t="n">
        <v>106.737</v>
      </c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37030</v>
      </c>
      <c r="D1409" s="33" t="s">
        <v>2173</v>
      </c>
      <c r="E1409" s="34" t="s">
        <v>97</v>
      </c>
      <c r="F1409" s="34"/>
      <c r="G1409" s="35" t="s">
        <v>1108</v>
      </c>
      <c r="H1409" s="34" t="s">
        <v>38</v>
      </c>
      <c r="I1409" s="36" t="n">
        <v>105.424</v>
      </c>
      <c r="J1409" s="37" t="n">
        <v>7.82300000000001</v>
      </c>
      <c r="K1409" s="38" t="n">
        <v>115</v>
      </c>
      <c r="L1409" s="39" t="n">
        <v>0.335</v>
      </c>
      <c r="M1409" s="34" t="n">
        <v>6</v>
      </c>
      <c r="N1409" s="34" t="n">
        <v>1</v>
      </c>
      <c r="O1409" s="34" t="n">
        <v>5</v>
      </c>
      <c r="P1409" s="40" t="n">
        <v>107.312</v>
      </c>
      <c r="Q1409" s="41" t="s">
        <v>897</v>
      </c>
      <c r="R1409" s="8" t="n">
        <v>107.312</v>
      </c>
      <c r="S1409" s="7" t="s">
        <v>864</v>
      </c>
      <c r="T1409" s="8" t="n">
        <v>106.523</v>
      </c>
      <c r="U1409" s="7" t="s">
        <v>898</v>
      </c>
      <c r="V1409" s="8" t="n">
        <v>102.07</v>
      </c>
      <c r="W1409" s="7" t="s">
        <v>899</v>
      </c>
      <c r="X1409" s="8" t="n">
        <v>107.654</v>
      </c>
      <c r="Y1409" s="7" t="s">
        <v>865</v>
      </c>
      <c r="Z1409" s="8" t="n">
        <v>104.452</v>
      </c>
      <c r="AA1409" s="7" t="s">
        <v>524</v>
      </c>
      <c r="AB1409" s="8" t="n">
        <v>106.765</v>
      </c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49266</v>
      </c>
      <c r="D1410" s="33" t="s">
        <v>2174</v>
      </c>
      <c r="E1410" s="34" t="s">
        <v>265</v>
      </c>
      <c r="F1410" s="34"/>
      <c r="G1410" s="35" t="s">
        <v>666</v>
      </c>
      <c r="H1410" s="34" t="s">
        <v>38</v>
      </c>
      <c r="I1410" s="36" t="n">
        <v>105.427</v>
      </c>
      <c r="J1410" s="37" t="n">
        <v>7.82600000000001</v>
      </c>
      <c r="K1410" s="38" t="n">
        <v>-32</v>
      </c>
      <c r="L1410" s="39" t="n">
        <v>-0.144</v>
      </c>
      <c r="M1410" s="34" t="n">
        <v>11</v>
      </c>
      <c r="N1410" s="34" t="n">
        <v>2</v>
      </c>
      <c r="O1410" s="34" t="n">
        <v>9</v>
      </c>
      <c r="P1410" s="40" t="n">
        <v>106.705</v>
      </c>
      <c r="Q1410" s="41" t="s">
        <v>1118</v>
      </c>
      <c r="R1410" s="8" t="n">
        <v>109.282</v>
      </c>
      <c r="S1410" s="7" t="s">
        <v>1532</v>
      </c>
      <c r="T1410" s="8" t="n">
        <v>106.441</v>
      </c>
      <c r="U1410" s="7" t="s">
        <v>1533</v>
      </c>
      <c r="V1410" s="8" t="n">
        <v>105.837</v>
      </c>
      <c r="W1410" s="7" t="s">
        <v>51</v>
      </c>
      <c r="X1410" s="8" t="n">
        <v>105.74</v>
      </c>
      <c r="Y1410" s="7" t="s">
        <v>1534</v>
      </c>
      <c r="Z1410" s="8" t="n">
        <v>106.725</v>
      </c>
      <c r="AA1410" s="7" t="s">
        <v>1535</v>
      </c>
      <c r="AB1410" s="8" t="n">
        <v>104.525</v>
      </c>
      <c r="AC1410" s="7" t="s">
        <v>1536</v>
      </c>
      <c r="AD1410" s="8" t="n">
        <v>106.705</v>
      </c>
      <c r="AE1410" s="7" t="s">
        <v>1537</v>
      </c>
      <c r="AF1410" s="8" t="n">
        <v>105.329</v>
      </c>
      <c r="AG1410" s="7" t="s">
        <v>602</v>
      </c>
      <c r="AH1410" s="8" t="n">
        <v>104.858</v>
      </c>
      <c r="AI1410" s="7" t="s">
        <v>575</v>
      </c>
      <c r="AJ1410" s="8" t="n">
        <v>105.71</v>
      </c>
      <c r="AK1410" s="7" t="s">
        <v>270</v>
      </c>
      <c r="AL1410" s="8" t="n">
        <v>103.702</v>
      </c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6</v>
      </c>
      <c r="C1411" s="32" t="n">
        <v>48947</v>
      </c>
      <c r="D1411" s="33" t="s">
        <v>2175</v>
      </c>
      <c r="E1411" s="34" t="s">
        <v>97</v>
      </c>
      <c r="F1411" s="34"/>
      <c r="G1411" s="35" t="s">
        <v>2176</v>
      </c>
      <c r="H1411" s="34" t="s">
        <v>38</v>
      </c>
      <c r="I1411" s="36" t="n">
        <v>105.431</v>
      </c>
      <c r="J1411" s="37" t="n">
        <v>7.83</v>
      </c>
      <c r="K1411" s="38" t="n">
        <v>2</v>
      </c>
      <c r="L1411" s="39" t="n">
        <v>0</v>
      </c>
      <c r="M1411" s="34" t="n">
        <v>6</v>
      </c>
      <c r="N1411" s="34" t="n">
        <v>1</v>
      </c>
      <c r="O1411" s="34" t="n">
        <v>5</v>
      </c>
      <c r="P1411" s="40" t="n">
        <v>106.552</v>
      </c>
      <c r="Q1411" s="41" t="s">
        <v>986</v>
      </c>
      <c r="R1411" s="8" t="n">
        <v>103.4</v>
      </c>
      <c r="S1411" s="7" t="s">
        <v>987</v>
      </c>
      <c r="T1411" s="8" t="n">
        <v>108.019</v>
      </c>
      <c r="U1411" s="7" t="s">
        <v>988</v>
      </c>
      <c r="V1411" s="8" t="n">
        <v>106.552</v>
      </c>
      <c r="W1411" s="7" t="s">
        <v>989</v>
      </c>
      <c r="X1411" s="8" t="n">
        <v>106.252</v>
      </c>
      <c r="Y1411" s="7" t="s">
        <v>990</v>
      </c>
      <c r="Z1411" s="8" t="n">
        <v>105.591</v>
      </c>
      <c r="AA1411" s="7" t="s">
        <v>991</v>
      </c>
      <c r="AB1411" s="8" t="n">
        <v>105.361</v>
      </c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18086</v>
      </c>
      <c r="D1412" s="33" t="s">
        <v>2177</v>
      </c>
      <c r="E1412" s="34" t="s">
        <v>265</v>
      </c>
      <c r="F1412" s="34"/>
      <c r="G1412" s="35" t="s">
        <v>1596</v>
      </c>
      <c r="H1412" s="34" t="s">
        <v>38</v>
      </c>
      <c r="I1412" s="36" t="n">
        <v>105.432</v>
      </c>
      <c r="J1412" s="37" t="n">
        <v>7.831</v>
      </c>
      <c r="K1412" s="38" t="n">
        <v>2</v>
      </c>
      <c r="L1412" s="39" t="n">
        <v>0</v>
      </c>
      <c r="M1412" s="34" t="n">
        <v>8</v>
      </c>
      <c r="N1412" s="34" t="n">
        <v>2</v>
      </c>
      <c r="O1412" s="34" t="n">
        <v>6</v>
      </c>
      <c r="P1412" s="40" t="n">
        <v>107.215</v>
      </c>
      <c r="Q1412" s="41" t="s">
        <v>1297</v>
      </c>
      <c r="R1412" s="8" t="n">
        <v>107.215</v>
      </c>
      <c r="S1412" s="7" t="s">
        <v>1438</v>
      </c>
      <c r="T1412" s="8" t="n">
        <v>106.818</v>
      </c>
      <c r="U1412" s="7" t="s">
        <v>487</v>
      </c>
      <c r="V1412" s="8" t="n">
        <v>103.993</v>
      </c>
      <c r="W1412" s="7" t="s">
        <v>1298</v>
      </c>
      <c r="X1412" s="8" t="n">
        <v>109.532</v>
      </c>
      <c r="Y1412" s="7" t="s">
        <v>1439</v>
      </c>
      <c r="Z1412" s="8" t="n">
        <v>107.962</v>
      </c>
      <c r="AA1412" s="7" t="s">
        <v>1440</v>
      </c>
      <c r="AB1412" s="8" t="n">
        <v>104.962</v>
      </c>
      <c r="AC1412" s="7" t="s">
        <v>1441</v>
      </c>
      <c r="AD1412" s="8" t="n">
        <v>104.907</v>
      </c>
      <c r="AE1412" s="7" t="s">
        <v>907</v>
      </c>
      <c r="AF1412" s="8" t="n">
        <v>104.695</v>
      </c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8</v>
      </c>
      <c r="C1413" s="32" t="n">
        <v>31419</v>
      </c>
      <c r="D1413" s="33" t="s">
        <v>2178</v>
      </c>
      <c r="E1413" s="34" t="s">
        <v>35</v>
      </c>
      <c r="F1413" s="34"/>
      <c r="G1413" s="35" t="s">
        <v>2179</v>
      </c>
      <c r="H1413" s="34" t="s">
        <v>68</v>
      </c>
      <c r="I1413" s="36" t="n">
        <v>105.436</v>
      </c>
      <c r="J1413" s="37" t="n">
        <v>7.83500000000001</v>
      </c>
      <c r="K1413" s="38" t="n">
        <v>2</v>
      </c>
      <c r="L1413" s="39" t="n">
        <v>0</v>
      </c>
      <c r="M1413" s="34" t="n">
        <v>6</v>
      </c>
      <c r="N1413" s="34" t="n">
        <v>1</v>
      </c>
      <c r="O1413" s="34" t="n">
        <v>5</v>
      </c>
      <c r="P1413" s="40" t="n">
        <v>106.09</v>
      </c>
      <c r="Q1413" s="41" t="s">
        <v>875</v>
      </c>
      <c r="R1413" s="8" t="n">
        <v>105.334</v>
      </c>
      <c r="S1413" s="7" t="s">
        <v>876</v>
      </c>
      <c r="T1413" s="8" t="n">
        <v>105.248</v>
      </c>
      <c r="U1413" s="7" t="s">
        <v>877</v>
      </c>
      <c r="V1413" s="8" t="n">
        <v>106.09</v>
      </c>
      <c r="W1413" s="7" t="s">
        <v>878</v>
      </c>
      <c r="X1413" s="8" t="n">
        <v>104.677</v>
      </c>
      <c r="Y1413" s="7" t="s">
        <v>879</v>
      </c>
      <c r="Z1413" s="8" t="n">
        <v>107.122</v>
      </c>
      <c r="AA1413" s="7" t="s">
        <v>880</v>
      </c>
      <c r="AB1413" s="8" t="n">
        <v>105.832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8</v>
      </c>
      <c r="C1414" s="32" t="n">
        <v>36706</v>
      </c>
      <c r="D1414" s="33" t="s">
        <v>2180</v>
      </c>
      <c r="E1414" s="34" t="s">
        <v>265</v>
      </c>
      <c r="F1414" s="34"/>
      <c r="G1414" s="35" t="s">
        <v>617</v>
      </c>
      <c r="H1414" s="34" t="s">
        <v>55</v>
      </c>
      <c r="I1414" s="36" t="n">
        <v>105.436</v>
      </c>
      <c r="J1414" s="37" t="n">
        <v>7.83500000000001</v>
      </c>
      <c r="K1414" s="38" t="n">
        <v>-292</v>
      </c>
      <c r="L1414" s="39" t="n">
        <v>-0.966</v>
      </c>
      <c r="M1414" s="34" t="n">
        <v>4</v>
      </c>
      <c r="N1414" s="34" t="n">
        <v>1</v>
      </c>
      <c r="O1414" s="34" t="n">
        <v>3</v>
      </c>
      <c r="P1414" s="40" t="n">
        <v>105.728</v>
      </c>
      <c r="Q1414" s="41" t="s">
        <v>790</v>
      </c>
      <c r="R1414" s="8" t="n">
        <v>105.728</v>
      </c>
      <c r="S1414" s="7" t="s">
        <v>620</v>
      </c>
      <c r="T1414" s="8" t="n">
        <v>104.998</v>
      </c>
      <c r="U1414" s="7" t="s">
        <v>792</v>
      </c>
      <c r="V1414" s="8" t="n">
        <v>108.481</v>
      </c>
      <c r="W1414" s="7" t="s">
        <v>468</v>
      </c>
      <c r="X1414" s="8" t="n">
        <v>105.581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42684</v>
      </c>
      <c r="D1415" s="33" t="s">
        <v>2181</v>
      </c>
      <c r="E1415" s="34" t="s">
        <v>120</v>
      </c>
      <c r="F1415" s="34"/>
      <c r="G1415" s="35" t="s">
        <v>426</v>
      </c>
      <c r="H1415" s="34" t="s">
        <v>68</v>
      </c>
      <c r="I1415" s="36" t="n">
        <v>105.437</v>
      </c>
      <c r="J1415" s="37" t="n">
        <v>7.836</v>
      </c>
      <c r="K1415" s="38" t="n">
        <v>61</v>
      </c>
      <c r="L1415" s="39" t="n">
        <v>0.206</v>
      </c>
      <c r="M1415" s="34" t="n">
        <v>9</v>
      </c>
      <c r="N1415" s="34" t="n">
        <v>2</v>
      </c>
      <c r="O1415" s="34" t="n">
        <v>7</v>
      </c>
      <c r="P1415" s="40" t="n">
        <v>107.139</v>
      </c>
      <c r="Q1415" s="41" t="s">
        <v>1213</v>
      </c>
      <c r="R1415" s="8" t="n">
        <v>107.549</v>
      </c>
      <c r="S1415" s="7" t="s">
        <v>128</v>
      </c>
      <c r="T1415" s="8" t="n">
        <v>110.378</v>
      </c>
      <c r="U1415" s="7" t="s">
        <v>261</v>
      </c>
      <c r="V1415" s="8" t="n">
        <v>107.139</v>
      </c>
      <c r="W1415" s="7" t="s">
        <v>262</v>
      </c>
      <c r="X1415" s="8" t="n">
        <v>104.939</v>
      </c>
      <c r="Y1415" s="7" t="s">
        <v>1214</v>
      </c>
      <c r="Z1415" s="8" t="n">
        <v>104.91</v>
      </c>
      <c r="AA1415" s="7" t="s">
        <v>277</v>
      </c>
      <c r="AB1415" s="8" t="n">
        <v>105.505</v>
      </c>
      <c r="AC1415" s="7" t="s">
        <v>1216</v>
      </c>
      <c r="AD1415" s="8" t="n">
        <v>104.705</v>
      </c>
      <c r="AE1415" s="7" t="s">
        <v>1217</v>
      </c>
      <c r="AF1415" s="8" t="n">
        <v>104.189</v>
      </c>
      <c r="AG1415" s="7" t="s">
        <v>279</v>
      </c>
      <c r="AH1415" s="8" t="n">
        <v>106.672</v>
      </c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1</v>
      </c>
      <c r="C1416" s="32" t="n">
        <v>6006</v>
      </c>
      <c r="D1416" s="33" t="s">
        <v>2182</v>
      </c>
      <c r="E1416" s="34" t="s">
        <v>805</v>
      </c>
      <c r="F1416" s="34"/>
      <c r="G1416" s="35" t="s">
        <v>387</v>
      </c>
      <c r="H1416" s="34" t="s">
        <v>78</v>
      </c>
      <c r="I1416" s="36" t="n">
        <v>105.44</v>
      </c>
      <c r="J1416" s="37" t="n">
        <v>7.839</v>
      </c>
      <c r="K1416" s="38" t="n">
        <v>65</v>
      </c>
      <c r="L1416" s="39" t="n">
        <v>0.215</v>
      </c>
      <c r="M1416" s="34" t="n">
        <v>9</v>
      </c>
      <c r="N1416" s="34" t="n">
        <v>2</v>
      </c>
      <c r="O1416" s="34" t="n">
        <v>7</v>
      </c>
      <c r="P1416" s="40" t="n">
        <v>107.067</v>
      </c>
      <c r="Q1416" s="41" t="s">
        <v>114</v>
      </c>
      <c r="R1416" s="8" t="n">
        <v>106.594</v>
      </c>
      <c r="S1416" s="7" t="s">
        <v>115</v>
      </c>
      <c r="T1416" s="8" t="n">
        <v>109.883</v>
      </c>
      <c r="U1416" s="7" t="s">
        <v>276</v>
      </c>
      <c r="V1416" s="8" t="n">
        <v>102.134</v>
      </c>
      <c r="W1416" s="7" t="s">
        <v>117</v>
      </c>
      <c r="X1416" s="8" t="n">
        <v>105.61</v>
      </c>
      <c r="Y1416" s="7" t="s">
        <v>237</v>
      </c>
      <c r="Z1416" s="8" t="n">
        <v>106.563</v>
      </c>
      <c r="AA1416" s="7" t="s">
        <v>345</v>
      </c>
      <c r="AB1416" s="8" t="n">
        <v>107.067</v>
      </c>
      <c r="AC1416" s="7" t="s">
        <v>238</v>
      </c>
      <c r="AD1416" s="8" t="n">
        <v>105.174</v>
      </c>
      <c r="AE1416" s="7" t="s">
        <v>118</v>
      </c>
      <c r="AF1416" s="8" t="n">
        <v>104.939</v>
      </c>
      <c r="AG1416" s="7" t="s">
        <v>507</v>
      </c>
      <c r="AH1416" s="8" t="n">
        <v>107.574</v>
      </c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34067</v>
      </c>
      <c r="D1417" s="33" t="s">
        <v>2183</v>
      </c>
      <c r="E1417" s="34" t="s">
        <v>35</v>
      </c>
      <c r="F1417" s="34"/>
      <c r="G1417" s="35" t="s">
        <v>516</v>
      </c>
      <c r="H1417" s="34" t="s">
        <v>38</v>
      </c>
      <c r="I1417" s="36" t="n">
        <v>105.445</v>
      </c>
      <c r="J1417" s="37" t="n">
        <v>7.84399999999999</v>
      </c>
      <c r="K1417" s="38" t="n">
        <v>-294</v>
      </c>
      <c r="L1417" s="39" t="n">
        <v>-0.981</v>
      </c>
      <c r="M1417" s="34" t="n">
        <v>2</v>
      </c>
      <c r="N1417" s="34" t="n">
        <v>0</v>
      </c>
      <c r="O1417" s="34" t="n">
        <v>2</v>
      </c>
      <c r="P1417" s="40" t="n">
        <v>104.121</v>
      </c>
      <c r="Q1417" s="41" t="s">
        <v>629</v>
      </c>
      <c r="R1417" s="8" t="n">
        <v>103.093</v>
      </c>
      <c r="S1417" s="7" t="s">
        <v>1204</v>
      </c>
      <c r="T1417" s="8" t="n">
        <v>104.121</v>
      </c>
      <c r="U1417" s="7"/>
      <c r="V1417" s="8"/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37929</v>
      </c>
      <c r="D1418" s="33" t="s">
        <v>2184</v>
      </c>
      <c r="E1418" s="34" t="s">
        <v>265</v>
      </c>
      <c r="F1418" s="34"/>
      <c r="G1418" s="35" t="s">
        <v>284</v>
      </c>
      <c r="H1418" s="34" t="s">
        <v>68</v>
      </c>
      <c r="I1418" s="36" t="n">
        <v>105.446</v>
      </c>
      <c r="J1418" s="37" t="n">
        <v>7.845</v>
      </c>
      <c r="K1418" s="38" t="n">
        <v>5</v>
      </c>
      <c r="L1418" s="39" t="n">
        <v>0</v>
      </c>
      <c r="M1418" s="34" t="n">
        <v>6</v>
      </c>
      <c r="N1418" s="34" t="n">
        <v>1</v>
      </c>
      <c r="O1418" s="34" t="n">
        <v>5</v>
      </c>
      <c r="P1418" s="40" t="n">
        <v>106.22</v>
      </c>
      <c r="Q1418" s="41" t="s">
        <v>285</v>
      </c>
      <c r="R1418" s="8" t="n">
        <v>104.168</v>
      </c>
      <c r="S1418" s="7" t="s">
        <v>276</v>
      </c>
      <c r="T1418" s="8" t="n">
        <v>105.634</v>
      </c>
      <c r="U1418" s="7" t="s">
        <v>286</v>
      </c>
      <c r="V1418" s="8" t="n">
        <v>105.25</v>
      </c>
      <c r="W1418" s="7" t="s">
        <v>287</v>
      </c>
      <c r="X1418" s="8" t="n">
        <v>110.424</v>
      </c>
      <c r="Y1418" s="7" t="s">
        <v>288</v>
      </c>
      <c r="Z1418" s="8" t="n">
        <v>106.22</v>
      </c>
      <c r="AA1418" s="7" t="s">
        <v>289</v>
      </c>
      <c r="AB1418" s="8" t="n">
        <v>105.959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25732</v>
      </c>
      <c r="D1419" s="33" t="s">
        <v>2185</v>
      </c>
      <c r="E1419" s="34" t="s">
        <v>265</v>
      </c>
      <c r="F1419" s="34"/>
      <c r="G1419" s="35" t="s">
        <v>1363</v>
      </c>
      <c r="H1419" s="34" t="s">
        <v>38</v>
      </c>
      <c r="I1419" s="36" t="n">
        <v>105.45</v>
      </c>
      <c r="J1419" s="37" t="n">
        <v>7.849</v>
      </c>
      <c r="K1419" s="38" t="n">
        <v>-303</v>
      </c>
      <c r="L1419" s="39" t="n">
        <v>-1.037</v>
      </c>
      <c r="M1419" s="34" t="n">
        <v>8</v>
      </c>
      <c r="N1419" s="34" t="n">
        <v>2</v>
      </c>
      <c r="O1419" s="34" t="n">
        <v>6</v>
      </c>
      <c r="P1419" s="40" t="n">
        <v>107.962</v>
      </c>
      <c r="Q1419" s="41" t="s">
        <v>1438</v>
      </c>
      <c r="R1419" s="8" t="n">
        <v>108.485</v>
      </c>
      <c r="S1419" s="7" t="s">
        <v>487</v>
      </c>
      <c r="T1419" s="8" t="n">
        <v>105.659</v>
      </c>
      <c r="U1419" s="7" t="s">
        <v>1298</v>
      </c>
      <c r="V1419" s="8" t="n">
        <v>104.865</v>
      </c>
      <c r="W1419" s="7" t="s">
        <v>1439</v>
      </c>
      <c r="X1419" s="8" t="n">
        <v>107.962</v>
      </c>
      <c r="Y1419" s="7" t="s">
        <v>1440</v>
      </c>
      <c r="Z1419" s="8" t="n">
        <v>107.629</v>
      </c>
      <c r="AA1419" s="7" t="s">
        <v>1441</v>
      </c>
      <c r="AB1419" s="8" t="n">
        <v>109.241</v>
      </c>
      <c r="AC1419" s="7" t="s">
        <v>907</v>
      </c>
      <c r="AD1419" s="8" t="n">
        <v>104.32</v>
      </c>
      <c r="AE1419" s="7" t="s">
        <v>524</v>
      </c>
      <c r="AF1419" s="8" t="n">
        <v>102.265</v>
      </c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45844</v>
      </c>
      <c r="D1420" s="33" t="s">
        <v>2186</v>
      </c>
      <c r="E1420" s="34" t="s">
        <v>35</v>
      </c>
      <c r="F1420" s="34"/>
      <c r="G1420" s="35" t="s">
        <v>1558</v>
      </c>
      <c r="H1420" s="34" t="s">
        <v>294</v>
      </c>
      <c r="I1420" s="36" t="n">
        <v>105.46</v>
      </c>
      <c r="J1420" s="37" t="n">
        <v>7.859</v>
      </c>
      <c r="K1420" s="38" t="n">
        <v>3</v>
      </c>
      <c r="L1420" s="39" t="n">
        <v>0</v>
      </c>
      <c r="M1420" s="34" t="n">
        <v>3</v>
      </c>
      <c r="N1420" s="34" t="n">
        <v>0</v>
      </c>
      <c r="O1420" s="34" t="n">
        <v>3</v>
      </c>
      <c r="P1420" s="40" t="n">
        <v>105.769</v>
      </c>
      <c r="Q1420" s="41" t="s">
        <v>1511</v>
      </c>
      <c r="R1420" s="8" t="n">
        <v>105.066</v>
      </c>
      <c r="S1420" s="7" t="s">
        <v>1512</v>
      </c>
      <c r="T1420" s="8" t="n">
        <v>105.769</v>
      </c>
      <c r="U1420" s="7" t="s">
        <v>1513</v>
      </c>
      <c r="V1420" s="8" t="n">
        <v>105.545</v>
      </c>
      <c r="W1420" s="7"/>
      <c r="X1420" s="8"/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6</v>
      </c>
      <c r="C1421" s="32" t="n">
        <v>5751</v>
      </c>
      <c r="D1421" s="33" t="s">
        <v>2187</v>
      </c>
      <c r="E1421" s="34" t="s">
        <v>265</v>
      </c>
      <c r="F1421" s="34"/>
      <c r="G1421" s="35" t="s">
        <v>1103</v>
      </c>
      <c r="H1421" s="34" t="s">
        <v>250</v>
      </c>
      <c r="I1421" s="36" t="n">
        <v>105.468</v>
      </c>
      <c r="J1421" s="37" t="n">
        <v>7.867</v>
      </c>
      <c r="K1421" s="38" t="n">
        <v>2</v>
      </c>
      <c r="L1421" s="39" t="n">
        <v>0</v>
      </c>
      <c r="M1421" s="34" t="n">
        <v>3</v>
      </c>
      <c r="N1421" s="34" t="n">
        <v>0</v>
      </c>
      <c r="O1421" s="34" t="n">
        <v>3</v>
      </c>
      <c r="P1421" s="40" t="n">
        <v>106.809</v>
      </c>
      <c r="Q1421" s="41" t="s">
        <v>253</v>
      </c>
      <c r="R1421" s="8" t="n">
        <v>103.871</v>
      </c>
      <c r="S1421" s="7" t="s">
        <v>254</v>
      </c>
      <c r="T1421" s="8" t="n">
        <v>106.809</v>
      </c>
      <c r="U1421" s="7" t="s">
        <v>474</v>
      </c>
      <c r="V1421" s="8" t="n">
        <v>105.723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7</v>
      </c>
      <c r="C1422" s="32" t="n">
        <v>50149</v>
      </c>
      <c r="D1422" s="33" t="s">
        <v>2188</v>
      </c>
      <c r="E1422" s="34" t="s">
        <v>35</v>
      </c>
      <c r="F1422" s="34"/>
      <c r="G1422" s="35" t="s">
        <v>108</v>
      </c>
      <c r="H1422" s="34" t="s">
        <v>38</v>
      </c>
      <c r="I1422" s="36" t="n">
        <v>105.472</v>
      </c>
      <c r="J1422" s="37" t="n">
        <v>7.871</v>
      </c>
      <c r="K1422" s="38" t="n">
        <v>1</v>
      </c>
      <c r="L1422" s="39" t="n">
        <v>0</v>
      </c>
      <c r="M1422" s="34" t="n">
        <v>1</v>
      </c>
      <c r="N1422" s="34" t="n">
        <v>0</v>
      </c>
      <c r="O1422" s="34" t="n">
        <v>1</v>
      </c>
      <c r="P1422" s="40" t="n">
        <v>102.139</v>
      </c>
      <c r="Q1422" s="41" t="s">
        <v>46</v>
      </c>
      <c r="R1422" s="8" t="n">
        <v>102.139</v>
      </c>
      <c r="S1422" s="7"/>
      <c r="T1422" s="8"/>
      <c r="U1422" s="7"/>
      <c r="V1422" s="8"/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28623</v>
      </c>
      <c r="D1423" s="33" t="s">
        <v>2189</v>
      </c>
      <c r="E1423" s="34" t="s">
        <v>97</v>
      </c>
      <c r="F1423" s="34"/>
      <c r="G1423" s="35" t="s">
        <v>595</v>
      </c>
      <c r="H1423" s="34" t="s">
        <v>294</v>
      </c>
      <c r="I1423" s="36" t="n">
        <v>105.474</v>
      </c>
      <c r="J1423" s="37" t="n">
        <v>7.87300000000001</v>
      </c>
      <c r="K1423" s="38" t="n">
        <v>1</v>
      </c>
      <c r="L1423" s="39" t="n">
        <v>0</v>
      </c>
      <c r="M1423" s="34" t="n">
        <v>4</v>
      </c>
      <c r="N1423" s="34" t="n">
        <v>1</v>
      </c>
      <c r="O1423" s="34" t="n">
        <v>3</v>
      </c>
      <c r="P1423" s="40" t="n">
        <v>105.824</v>
      </c>
      <c r="Q1423" s="41" t="s">
        <v>295</v>
      </c>
      <c r="R1423" s="8" t="n">
        <v>105.427</v>
      </c>
      <c r="S1423" s="7" t="s">
        <v>298</v>
      </c>
      <c r="T1423" s="8" t="n">
        <v>105.17</v>
      </c>
      <c r="U1423" s="7" t="s">
        <v>299</v>
      </c>
      <c r="V1423" s="8" t="n">
        <v>106.952</v>
      </c>
      <c r="W1423" s="7" t="s">
        <v>300</v>
      </c>
      <c r="X1423" s="8" t="n">
        <v>105.824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49154</v>
      </c>
      <c r="D1424" s="33" t="s">
        <v>2190</v>
      </c>
      <c r="E1424" s="34" t="s">
        <v>97</v>
      </c>
      <c r="F1424" s="34"/>
      <c r="G1424" s="35" t="s">
        <v>2191</v>
      </c>
      <c r="H1424" s="34" t="s">
        <v>55</v>
      </c>
      <c r="I1424" s="36" t="n">
        <v>105.478</v>
      </c>
      <c r="J1424" s="37" t="n">
        <v>7.877</v>
      </c>
      <c r="K1424" s="38" t="n">
        <v>1</v>
      </c>
      <c r="L1424" s="39" t="n">
        <v>0</v>
      </c>
      <c r="M1424" s="34" t="n">
        <v>8</v>
      </c>
      <c r="N1424" s="34" t="n">
        <v>2</v>
      </c>
      <c r="O1424" s="34" t="n">
        <v>6</v>
      </c>
      <c r="P1424" s="40" t="n">
        <v>107.219</v>
      </c>
      <c r="Q1424" s="41" t="s">
        <v>225</v>
      </c>
      <c r="R1424" s="8" t="n">
        <v>109.677</v>
      </c>
      <c r="S1424" s="7" t="s">
        <v>1190</v>
      </c>
      <c r="T1424" s="8" t="n">
        <v>106.004</v>
      </c>
      <c r="U1424" s="7" t="s">
        <v>1191</v>
      </c>
      <c r="V1424" s="8" t="n">
        <v>105.976</v>
      </c>
      <c r="W1424" s="7" t="s">
        <v>1192</v>
      </c>
      <c r="X1424" s="8" t="n">
        <v>107.564</v>
      </c>
      <c r="Y1424" s="7" t="s">
        <v>240</v>
      </c>
      <c r="Z1424" s="8" t="n">
        <v>104.864</v>
      </c>
      <c r="AA1424" s="7" t="s">
        <v>1193</v>
      </c>
      <c r="AB1424" s="8" t="n">
        <v>107.219</v>
      </c>
      <c r="AC1424" s="7" t="s">
        <v>531</v>
      </c>
      <c r="AD1424" s="8" t="n">
        <v>103.533</v>
      </c>
      <c r="AE1424" s="7" t="s">
        <v>311</v>
      </c>
      <c r="AF1424" s="8" t="n">
        <v>105.272</v>
      </c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36042</v>
      </c>
      <c r="D1425" s="33" t="s">
        <v>2192</v>
      </c>
      <c r="E1425" s="34" t="s">
        <v>120</v>
      </c>
      <c r="F1425" s="34"/>
      <c r="G1425" s="35" t="s">
        <v>426</v>
      </c>
      <c r="H1425" s="34" t="s">
        <v>68</v>
      </c>
      <c r="I1425" s="36" t="n">
        <v>105.479</v>
      </c>
      <c r="J1425" s="37" t="n">
        <v>7.878</v>
      </c>
      <c r="K1425" s="38" t="n">
        <v>-68</v>
      </c>
      <c r="L1425" s="39" t="n">
        <v>-0.226</v>
      </c>
      <c r="M1425" s="34" t="n">
        <v>15</v>
      </c>
      <c r="N1425" s="34" t="n">
        <v>3</v>
      </c>
      <c r="O1425" s="34" t="n">
        <v>12</v>
      </c>
      <c r="P1425" s="40" t="n">
        <v>107.455</v>
      </c>
      <c r="Q1425" s="41" t="s">
        <v>1212</v>
      </c>
      <c r="R1425" s="8" t="n">
        <v>110.514</v>
      </c>
      <c r="S1425" s="7" t="s">
        <v>216</v>
      </c>
      <c r="T1425" s="8" t="n">
        <v>105.874</v>
      </c>
      <c r="U1425" s="7" t="s">
        <v>1213</v>
      </c>
      <c r="V1425" s="8" t="n">
        <v>104.299</v>
      </c>
      <c r="W1425" s="7" t="s">
        <v>217</v>
      </c>
      <c r="X1425" s="8" t="n">
        <v>105.392</v>
      </c>
      <c r="Y1425" s="7" t="s">
        <v>128</v>
      </c>
      <c r="Z1425" s="8" t="n">
        <v>109.378</v>
      </c>
      <c r="AA1425" s="7" t="s">
        <v>261</v>
      </c>
      <c r="AB1425" s="8" t="n">
        <v>104.339</v>
      </c>
      <c r="AC1425" s="7" t="s">
        <v>262</v>
      </c>
      <c r="AD1425" s="8" t="n">
        <v>104.939</v>
      </c>
      <c r="AE1425" s="7" t="s">
        <v>219</v>
      </c>
      <c r="AF1425" s="8" t="n">
        <v>107.549</v>
      </c>
      <c r="AG1425" s="7" t="s">
        <v>1214</v>
      </c>
      <c r="AH1425" s="8" t="n">
        <v>107.16</v>
      </c>
      <c r="AI1425" s="7" t="s">
        <v>1215</v>
      </c>
      <c r="AJ1425" s="8" t="n">
        <v>103.985</v>
      </c>
      <c r="AK1425" s="7" t="s">
        <v>277</v>
      </c>
      <c r="AL1425" s="8" t="n">
        <v>106.171</v>
      </c>
      <c r="AM1425" s="7" t="s">
        <v>1216</v>
      </c>
      <c r="AN1425" s="8" t="n">
        <v>107.455</v>
      </c>
      <c r="AO1425" s="7" t="s">
        <v>1217</v>
      </c>
      <c r="AP1425" s="8" t="n">
        <v>107.439</v>
      </c>
      <c r="AQ1425" s="7" t="s">
        <v>279</v>
      </c>
      <c r="AR1425" s="8" t="n">
        <v>104.872</v>
      </c>
      <c r="AS1425" s="7" t="s">
        <v>134</v>
      </c>
      <c r="AT1425" s="8" t="n">
        <v>103.826</v>
      </c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5184</v>
      </c>
      <c r="D1426" s="33" t="s">
        <v>2193</v>
      </c>
      <c r="E1426" s="34" t="s">
        <v>265</v>
      </c>
      <c r="F1426" s="34"/>
      <c r="G1426" s="35" t="s">
        <v>1068</v>
      </c>
      <c r="H1426" s="34" t="s">
        <v>294</v>
      </c>
      <c r="I1426" s="36" t="n">
        <v>105.48</v>
      </c>
      <c r="J1426" s="37" t="n">
        <v>7.87900000000001</v>
      </c>
      <c r="K1426" s="38" t="n">
        <v>2</v>
      </c>
      <c r="L1426" s="39" t="n">
        <v>0</v>
      </c>
      <c r="M1426" s="34" t="n">
        <v>3</v>
      </c>
      <c r="N1426" s="34" t="n">
        <v>0</v>
      </c>
      <c r="O1426" s="34" t="n">
        <v>3</v>
      </c>
      <c r="P1426" s="40" t="n">
        <v>105.769</v>
      </c>
      <c r="Q1426" s="41" t="s">
        <v>690</v>
      </c>
      <c r="R1426" s="8" t="n">
        <v>105.769</v>
      </c>
      <c r="S1426" s="7" t="s">
        <v>297</v>
      </c>
      <c r="T1426" s="8" t="n">
        <v>105.074</v>
      </c>
      <c r="U1426" s="7" t="s">
        <v>301</v>
      </c>
      <c r="V1426" s="8" t="n">
        <v>105.596</v>
      </c>
      <c r="W1426" s="7"/>
      <c r="X1426" s="8"/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38515</v>
      </c>
      <c r="D1427" s="33" t="s">
        <v>2194</v>
      </c>
      <c r="E1427" s="34" t="s">
        <v>35</v>
      </c>
      <c r="F1427" s="34"/>
      <c r="G1427" s="35" t="s">
        <v>687</v>
      </c>
      <c r="H1427" s="34" t="s">
        <v>137</v>
      </c>
      <c r="I1427" s="36" t="n">
        <v>105.485</v>
      </c>
      <c r="J1427" s="37" t="n">
        <v>7.884</v>
      </c>
      <c r="K1427" s="38" t="n">
        <v>2</v>
      </c>
      <c r="L1427" s="39" t="n">
        <v>0</v>
      </c>
      <c r="M1427" s="34" t="n">
        <v>1</v>
      </c>
      <c r="N1427" s="34" t="n">
        <v>0</v>
      </c>
      <c r="O1427" s="34" t="n">
        <v>1</v>
      </c>
      <c r="P1427" s="40" t="n">
        <v>102.152</v>
      </c>
      <c r="Q1427" s="41" t="s">
        <v>839</v>
      </c>
      <c r="R1427" s="8" t="n">
        <v>102.152</v>
      </c>
      <c r="S1427" s="7"/>
      <c r="T1427" s="8"/>
      <c r="U1427" s="7"/>
      <c r="V1427" s="8"/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3</v>
      </c>
      <c r="C1428" s="32" t="n">
        <v>34086</v>
      </c>
      <c r="D1428" s="33" t="s">
        <v>2195</v>
      </c>
      <c r="E1428" s="34" t="s">
        <v>805</v>
      </c>
      <c r="F1428" s="34"/>
      <c r="G1428" s="35" t="s">
        <v>2196</v>
      </c>
      <c r="H1428" s="34" t="s">
        <v>38</v>
      </c>
      <c r="I1428" s="36" t="n">
        <v>105.487</v>
      </c>
      <c r="J1428" s="37" t="n">
        <v>7.886</v>
      </c>
      <c r="K1428" s="38" t="n">
        <v>2</v>
      </c>
      <c r="L1428" s="39" t="n">
        <v>0</v>
      </c>
      <c r="M1428" s="34" t="n">
        <v>8</v>
      </c>
      <c r="N1428" s="34" t="n">
        <v>2</v>
      </c>
      <c r="O1428" s="34" t="n">
        <v>6</v>
      </c>
      <c r="P1428" s="40" t="n">
        <v>106.534</v>
      </c>
      <c r="Q1428" s="41" t="s">
        <v>1117</v>
      </c>
      <c r="R1428" s="8" t="n">
        <v>107.283</v>
      </c>
      <c r="S1428" s="7" t="s">
        <v>1119</v>
      </c>
      <c r="T1428" s="8" t="n">
        <v>107.147</v>
      </c>
      <c r="U1428" s="7" t="s">
        <v>1120</v>
      </c>
      <c r="V1428" s="8" t="n">
        <v>105.802</v>
      </c>
      <c r="W1428" s="7" t="s">
        <v>1121</v>
      </c>
      <c r="X1428" s="8" t="n">
        <v>106.534</v>
      </c>
      <c r="Y1428" s="7" t="s">
        <v>745</v>
      </c>
      <c r="Z1428" s="8" t="n">
        <v>105.684</v>
      </c>
      <c r="AA1428" s="7" t="s">
        <v>1122</v>
      </c>
      <c r="AB1428" s="8" t="n">
        <v>105.355</v>
      </c>
      <c r="AC1428" s="7" t="s">
        <v>1123</v>
      </c>
      <c r="AD1428" s="8" t="n">
        <v>103.103</v>
      </c>
      <c r="AE1428" s="7" t="s">
        <v>907</v>
      </c>
      <c r="AF1428" s="8" t="n">
        <v>106.445</v>
      </c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42305</v>
      </c>
      <c r="D1429" s="33" t="s">
        <v>2197</v>
      </c>
      <c r="E1429" s="34" t="s">
        <v>120</v>
      </c>
      <c r="F1429" s="34"/>
      <c r="G1429" s="35" t="s">
        <v>1223</v>
      </c>
      <c r="H1429" s="34" t="s">
        <v>82</v>
      </c>
      <c r="I1429" s="36" t="n">
        <v>105.49</v>
      </c>
      <c r="J1429" s="37" t="n">
        <v>7.889</v>
      </c>
      <c r="K1429" s="38" t="n">
        <v>2</v>
      </c>
      <c r="L1429" s="39" t="n">
        <v>0</v>
      </c>
      <c r="M1429" s="34" t="n">
        <v>4</v>
      </c>
      <c r="N1429" s="34" t="n">
        <v>1</v>
      </c>
      <c r="O1429" s="34" t="n">
        <v>3</v>
      </c>
      <c r="P1429" s="40" t="n">
        <v>105.849</v>
      </c>
      <c r="Q1429" s="41" t="s">
        <v>743</v>
      </c>
      <c r="R1429" s="8" t="n">
        <v>104.841</v>
      </c>
      <c r="S1429" s="7" t="s">
        <v>744</v>
      </c>
      <c r="T1429" s="8" t="n">
        <v>105.849</v>
      </c>
      <c r="U1429" s="7" t="s">
        <v>746</v>
      </c>
      <c r="V1429" s="8" t="n">
        <v>105.78</v>
      </c>
      <c r="W1429" s="7" t="s">
        <v>748</v>
      </c>
      <c r="X1429" s="8" t="n">
        <v>108.175</v>
      </c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5</v>
      </c>
      <c r="C1430" s="32" t="n">
        <v>36192</v>
      </c>
      <c r="D1430" s="33" t="s">
        <v>2198</v>
      </c>
      <c r="E1430" s="34" t="s">
        <v>265</v>
      </c>
      <c r="F1430" s="34"/>
      <c r="G1430" s="35" t="s">
        <v>389</v>
      </c>
      <c r="H1430" s="34" t="s">
        <v>82</v>
      </c>
      <c r="I1430" s="36" t="n">
        <v>105.494</v>
      </c>
      <c r="J1430" s="37" t="n">
        <v>7.893</v>
      </c>
      <c r="K1430" s="38" t="n">
        <v>-26</v>
      </c>
      <c r="L1430" s="39" t="n">
        <v>-0.113</v>
      </c>
      <c r="M1430" s="34" t="n">
        <v>10</v>
      </c>
      <c r="N1430" s="34" t="n">
        <v>2</v>
      </c>
      <c r="O1430" s="34" t="n">
        <v>8</v>
      </c>
      <c r="P1430" s="40" t="n">
        <v>107.293</v>
      </c>
      <c r="Q1430" s="41" t="s">
        <v>122</v>
      </c>
      <c r="R1430" s="8" t="n">
        <v>107.293</v>
      </c>
      <c r="S1430" s="7" t="s">
        <v>99</v>
      </c>
      <c r="T1430" s="8" t="n">
        <v>108.155</v>
      </c>
      <c r="U1430" s="7" t="s">
        <v>473</v>
      </c>
      <c r="V1430" s="8" t="n">
        <v>106.495</v>
      </c>
      <c r="W1430" s="7" t="s">
        <v>85</v>
      </c>
      <c r="X1430" s="8" t="n">
        <v>106.189</v>
      </c>
      <c r="Y1430" s="7" t="s">
        <v>168</v>
      </c>
      <c r="Z1430" s="8" t="n">
        <v>105.379</v>
      </c>
      <c r="AA1430" s="7" t="s">
        <v>100</v>
      </c>
      <c r="AB1430" s="8" t="n">
        <v>106.555</v>
      </c>
      <c r="AC1430" s="7" t="s">
        <v>89</v>
      </c>
      <c r="AD1430" s="8" t="n">
        <v>103.973</v>
      </c>
      <c r="AE1430" s="7" t="s">
        <v>169</v>
      </c>
      <c r="AF1430" s="8" t="n">
        <v>103.364</v>
      </c>
      <c r="AG1430" s="7" t="s">
        <v>156</v>
      </c>
      <c r="AH1430" s="8" t="n">
        <v>108.191</v>
      </c>
      <c r="AI1430" s="7" t="s">
        <v>92</v>
      </c>
      <c r="AJ1430" s="8" t="n">
        <v>104.706</v>
      </c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151</v>
      </c>
      <c r="D1431" s="33" t="s">
        <v>2199</v>
      </c>
      <c r="E1431" s="34" t="s">
        <v>97</v>
      </c>
      <c r="F1431" s="34"/>
      <c r="G1431" s="35" t="s">
        <v>1296</v>
      </c>
      <c r="H1431" s="34" t="s">
        <v>38</v>
      </c>
      <c r="I1431" s="36" t="n">
        <v>105.499</v>
      </c>
      <c r="J1431" s="37" t="n">
        <v>7.898</v>
      </c>
      <c r="K1431" s="38" t="n">
        <v>-116</v>
      </c>
      <c r="L1431" s="39" t="n">
        <v>-0.35</v>
      </c>
      <c r="M1431" s="34" t="n">
        <v>9</v>
      </c>
      <c r="N1431" s="34" t="n">
        <v>2</v>
      </c>
      <c r="O1431" s="34" t="n">
        <v>7</v>
      </c>
      <c r="P1431" s="40" t="n">
        <v>106.532</v>
      </c>
      <c r="Q1431" s="41" t="s">
        <v>1297</v>
      </c>
      <c r="R1431" s="8" t="n">
        <v>106.215</v>
      </c>
      <c r="S1431" s="7" t="s">
        <v>1438</v>
      </c>
      <c r="T1431" s="8" t="n">
        <v>105.818</v>
      </c>
      <c r="U1431" s="7" t="s">
        <v>487</v>
      </c>
      <c r="V1431" s="8" t="n">
        <v>106.326</v>
      </c>
      <c r="W1431" s="7" t="s">
        <v>1298</v>
      </c>
      <c r="X1431" s="8" t="n">
        <v>106.532</v>
      </c>
      <c r="Y1431" s="7" t="s">
        <v>1439</v>
      </c>
      <c r="Z1431" s="8" t="n">
        <v>108.295</v>
      </c>
      <c r="AA1431" s="7" t="s">
        <v>1440</v>
      </c>
      <c r="AB1431" s="8" t="n">
        <v>104.962</v>
      </c>
      <c r="AC1431" s="7" t="s">
        <v>1441</v>
      </c>
      <c r="AD1431" s="8" t="n">
        <v>105.241</v>
      </c>
      <c r="AE1431" s="7" t="s">
        <v>907</v>
      </c>
      <c r="AF1431" s="8" t="n">
        <v>107.57</v>
      </c>
      <c r="AG1431" s="7" t="s">
        <v>242</v>
      </c>
      <c r="AH1431" s="8" t="n">
        <v>103.399</v>
      </c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35743</v>
      </c>
      <c r="D1432" s="33" t="s">
        <v>2200</v>
      </c>
      <c r="E1432" s="34" t="s">
        <v>918</v>
      </c>
      <c r="F1432" s="34"/>
      <c r="G1432" s="35" t="s">
        <v>352</v>
      </c>
      <c r="H1432" s="34" t="s">
        <v>68</v>
      </c>
      <c r="I1432" s="36" t="n">
        <v>105.519</v>
      </c>
      <c r="J1432" s="37" t="n">
        <v>7.91800000000001</v>
      </c>
      <c r="K1432" s="38" t="n">
        <v>3</v>
      </c>
      <c r="L1432" s="39" t="n">
        <v>0</v>
      </c>
      <c r="M1432" s="34" t="n">
        <v>4</v>
      </c>
      <c r="N1432" s="34" t="n">
        <v>1</v>
      </c>
      <c r="O1432" s="34" t="n">
        <v>3</v>
      </c>
      <c r="P1432" s="40" t="n">
        <v>106.477</v>
      </c>
      <c r="Q1432" s="41" t="s">
        <v>353</v>
      </c>
      <c r="R1432" s="8" t="n">
        <v>106.477</v>
      </c>
      <c r="S1432" s="7" t="s">
        <v>354</v>
      </c>
      <c r="T1432" s="8" t="n">
        <v>104.514</v>
      </c>
      <c r="U1432" s="7" t="s">
        <v>592</v>
      </c>
      <c r="V1432" s="8" t="n">
        <v>108.438</v>
      </c>
      <c r="W1432" s="7" t="s">
        <v>593</v>
      </c>
      <c r="X1432" s="8" t="n">
        <v>105.565</v>
      </c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49066</v>
      </c>
      <c r="D1433" s="33" t="s">
        <v>2201</v>
      </c>
      <c r="E1433" s="34" t="s">
        <v>97</v>
      </c>
      <c r="F1433" s="34"/>
      <c r="G1433" s="35" t="s">
        <v>996</v>
      </c>
      <c r="H1433" s="34" t="s">
        <v>38</v>
      </c>
      <c r="I1433" s="36" t="n">
        <v>105.521</v>
      </c>
      <c r="J1433" s="37" t="n">
        <v>7.92</v>
      </c>
      <c r="K1433" s="38" t="n">
        <v>3</v>
      </c>
      <c r="L1433" s="39" t="n">
        <v>0</v>
      </c>
      <c r="M1433" s="34" t="n">
        <v>8</v>
      </c>
      <c r="N1433" s="34" t="n">
        <v>2</v>
      </c>
      <c r="O1433" s="34" t="n">
        <v>6</v>
      </c>
      <c r="P1433" s="40" t="n">
        <v>106.423</v>
      </c>
      <c r="Q1433" s="41" t="s">
        <v>997</v>
      </c>
      <c r="R1433" s="8" t="n">
        <v>106.557</v>
      </c>
      <c r="S1433" s="7" t="s">
        <v>998</v>
      </c>
      <c r="T1433" s="8" t="n">
        <v>106.423</v>
      </c>
      <c r="U1433" s="7" t="s">
        <v>433</v>
      </c>
      <c r="V1433" s="8" t="n">
        <v>106.267</v>
      </c>
      <c r="W1433" s="7" t="s">
        <v>999</v>
      </c>
      <c r="X1433" s="8" t="n">
        <v>104.759</v>
      </c>
      <c r="Y1433" s="7" t="s">
        <v>1000</v>
      </c>
      <c r="Z1433" s="8" t="n">
        <v>107.25</v>
      </c>
      <c r="AA1433" s="7" t="s">
        <v>1001</v>
      </c>
      <c r="AB1433" s="8" t="n">
        <v>104.316</v>
      </c>
      <c r="AC1433" s="7" t="s">
        <v>1002</v>
      </c>
      <c r="AD1433" s="8" t="n">
        <v>105.149</v>
      </c>
      <c r="AE1433" s="7" t="s">
        <v>575</v>
      </c>
      <c r="AF1433" s="8" t="n">
        <v>106.21</v>
      </c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9</v>
      </c>
      <c r="C1434" s="32" t="n">
        <v>45219</v>
      </c>
      <c r="D1434" s="33" t="s">
        <v>2202</v>
      </c>
      <c r="E1434" s="34" t="s">
        <v>35</v>
      </c>
      <c r="F1434" s="34"/>
      <c r="G1434" s="35" t="s">
        <v>333</v>
      </c>
      <c r="H1434" s="34" t="s">
        <v>50</v>
      </c>
      <c r="I1434" s="36" t="n">
        <v>105.528</v>
      </c>
      <c r="J1434" s="37" t="n">
        <v>7.92700000000001</v>
      </c>
      <c r="K1434" s="38" t="n">
        <v>3</v>
      </c>
      <c r="L1434" s="39" t="n">
        <v>0</v>
      </c>
      <c r="M1434" s="34" t="n">
        <v>7</v>
      </c>
      <c r="N1434" s="34" t="n">
        <v>1</v>
      </c>
      <c r="O1434" s="34" t="n">
        <v>6</v>
      </c>
      <c r="P1434" s="40" t="n">
        <v>106.731</v>
      </c>
      <c r="Q1434" s="41" t="s">
        <v>599</v>
      </c>
      <c r="R1434" s="8" t="n">
        <v>105.336</v>
      </c>
      <c r="S1434" s="7" t="s">
        <v>1039</v>
      </c>
      <c r="T1434" s="8" t="n">
        <v>104.338</v>
      </c>
      <c r="U1434" s="7" t="s">
        <v>84</v>
      </c>
      <c r="V1434" s="8" t="n">
        <v>106.731</v>
      </c>
      <c r="W1434" s="7" t="s">
        <v>87</v>
      </c>
      <c r="X1434" s="8" t="n">
        <v>106.522</v>
      </c>
      <c r="Y1434" s="7" t="s">
        <v>904</v>
      </c>
      <c r="Z1434" s="8" t="n">
        <v>107.71</v>
      </c>
      <c r="AA1434" s="7" t="s">
        <v>795</v>
      </c>
      <c r="AB1434" s="8" t="n">
        <v>104.223</v>
      </c>
      <c r="AC1434" s="7" t="s">
        <v>1040</v>
      </c>
      <c r="AD1434" s="8" t="n">
        <v>106.017</v>
      </c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20</v>
      </c>
      <c r="C1435" s="32" t="n">
        <v>41663</v>
      </c>
      <c r="D1435" s="33" t="s">
        <v>2203</v>
      </c>
      <c r="E1435" s="34" t="s">
        <v>65</v>
      </c>
      <c r="F1435" s="34"/>
      <c r="G1435" s="35" t="s">
        <v>884</v>
      </c>
      <c r="H1435" s="34" t="s">
        <v>294</v>
      </c>
      <c r="I1435" s="36" t="n">
        <v>105.529</v>
      </c>
      <c r="J1435" s="37" t="n">
        <v>7.928</v>
      </c>
      <c r="K1435" s="38" t="n">
        <v>3</v>
      </c>
      <c r="L1435" s="39" t="n">
        <v>0</v>
      </c>
      <c r="M1435" s="34" t="n">
        <v>1</v>
      </c>
      <c r="N1435" s="34" t="n">
        <v>0</v>
      </c>
      <c r="O1435" s="34" t="n">
        <v>1</v>
      </c>
      <c r="P1435" s="40" t="n">
        <v>102.196</v>
      </c>
      <c r="Q1435" s="41" t="s">
        <v>301</v>
      </c>
      <c r="R1435" s="8" t="n">
        <v>102.196</v>
      </c>
      <c r="S1435" s="7"/>
      <c r="T1435" s="8"/>
      <c r="U1435" s="7"/>
      <c r="V1435" s="8"/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5082</v>
      </c>
      <c r="D1436" s="33" t="s">
        <v>2204</v>
      </c>
      <c r="E1436" s="34" t="s">
        <v>805</v>
      </c>
      <c r="F1436" s="34"/>
      <c r="G1436" s="35" t="s">
        <v>558</v>
      </c>
      <c r="H1436" s="34" t="s">
        <v>55</v>
      </c>
      <c r="I1436" s="36" t="n">
        <v>105.534</v>
      </c>
      <c r="J1436" s="37" t="n">
        <v>7.93300000000001</v>
      </c>
      <c r="K1436" s="38" t="n">
        <v>63</v>
      </c>
      <c r="L1436" s="39" t="n">
        <v>0.22</v>
      </c>
      <c r="M1436" s="34" t="n">
        <v>5</v>
      </c>
      <c r="N1436" s="34" t="n">
        <v>1</v>
      </c>
      <c r="O1436" s="34" t="n">
        <v>4</v>
      </c>
      <c r="P1436" s="40" t="n">
        <v>110.298</v>
      </c>
      <c r="Q1436" s="41" t="s">
        <v>56</v>
      </c>
      <c r="R1436" s="8" t="n">
        <v>111.227</v>
      </c>
      <c r="S1436" s="7" t="s">
        <v>428</v>
      </c>
      <c r="T1436" s="8" t="n">
        <v>99.936</v>
      </c>
      <c r="U1436" s="7" t="s">
        <v>559</v>
      </c>
      <c r="V1436" s="8" t="n">
        <v>105.707</v>
      </c>
      <c r="W1436" s="7" t="s">
        <v>59</v>
      </c>
      <c r="X1436" s="8" t="n">
        <v>110.298</v>
      </c>
      <c r="Y1436" s="7" t="s">
        <v>325</v>
      </c>
      <c r="Z1436" s="8" t="n">
        <v>106.194</v>
      </c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2</v>
      </c>
      <c r="C1437" s="32" t="n">
        <v>38086</v>
      </c>
      <c r="D1437" s="33" t="s">
        <v>2205</v>
      </c>
      <c r="E1437" s="34" t="s">
        <v>152</v>
      </c>
      <c r="F1437" s="34"/>
      <c r="G1437" s="35" t="s">
        <v>588</v>
      </c>
      <c r="H1437" s="34" t="s">
        <v>589</v>
      </c>
      <c r="I1437" s="36" t="n">
        <v>105.546</v>
      </c>
      <c r="J1437" s="37" t="n">
        <v>7.94500000000001</v>
      </c>
      <c r="K1437" s="38" t="n">
        <v>2</v>
      </c>
      <c r="L1437" s="39" t="n">
        <v>0</v>
      </c>
      <c r="M1437" s="34" t="n">
        <v>3</v>
      </c>
      <c r="N1437" s="34" t="n">
        <v>0</v>
      </c>
      <c r="O1437" s="34" t="n">
        <v>3</v>
      </c>
      <c r="P1437" s="40" t="n">
        <v>106.961</v>
      </c>
      <c r="Q1437" s="41" t="s">
        <v>688</v>
      </c>
      <c r="R1437" s="8" t="n">
        <v>104.245</v>
      </c>
      <c r="S1437" s="7" t="s">
        <v>712</v>
      </c>
      <c r="T1437" s="8" t="n">
        <v>105.433</v>
      </c>
      <c r="U1437" s="7" t="s">
        <v>692</v>
      </c>
      <c r="V1437" s="8" t="n">
        <v>106.961</v>
      </c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66000</v>
      </c>
      <c r="D1438" s="33" t="s">
        <v>2206</v>
      </c>
      <c r="E1438" s="34" t="s">
        <v>152</v>
      </c>
      <c r="F1438" s="34"/>
      <c r="G1438" s="35" t="s">
        <v>548</v>
      </c>
      <c r="H1438" s="34" t="s">
        <v>55</v>
      </c>
      <c r="I1438" s="36" t="n">
        <v>105.549</v>
      </c>
      <c r="J1438" s="37" t="n">
        <v>7.94800000000001</v>
      </c>
      <c r="K1438" s="38" t="n">
        <v>86</v>
      </c>
      <c r="L1438" s="39" t="n">
        <v>0.323</v>
      </c>
      <c r="M1438" s="34" t="n">
        <v>10</v>
      </c>
      <c r="N1438" s="34" t="n">
        <v>2</v>
      </c>
      <c r="O1438" s="34" t="n">
        <v>8</v>
      </c>
      <c r="P1438" s="40" t="n">
        <v>107.808</v>
      </c>
      <c r="Q1438" s="41" t="s">
        <v>56</v>
      </c>
      <c r="R1438" s="8" t="n">
        <v>110.894</v>
      </c>
      <c r="S1438" s="7" t="s">
        <v>618</v>
      </c>
      <c r="T1438" s="8" t="n">
        <v>105.226</v>
      </c>
      <c r="U1438" s="7" t="s">
        <v>428</v>
      </c>
      <c r="V1438" s="8" t="n">
        <v>101.936</v>
      </c>
      <c r="W1438" s="7" t="s">
        <v>619</v>
      </c>
      <c r="X1438" s="8" t="n">
        <v>107.627</v>
      </c>
      <c r="Y1438" s="7" t="s">
        <v>620</v>
      </c>
      <c r="Z1438" s="8" t="n">
        <v>110.498</v>
      </c>
      <c r="AA1438" s="7" t="s">
        <v>549</v>
      </c>
      <c r="AB1438" s="8" t="n">
        <v>105.26</v>
      </c>
      <c r="AC1438" s="7" t="s">
        <v>550</v>
      </c>
      <c r="AD1438" s="8" t="n">
        <v>103.778</v>
      </c>
      <c r="AE1438" s="7" t="s">
        <v>324</v>
      </c>
      <c r="AF1438" s="8" t="n">
        <v>107.082</v>
      </c>
      <c r="AG1438" s="7" t="s">
        <v>429</v>
      </c>
      <c r="AH1438" s="8" t="n">
        <v>105.676</v>
      </c>
      <c r="AI1438" s="7" t="s">
        <v>63</v>
      </c>
      <c r="AJ1438" s="8" t="n">
        <v>107.808</v>
      </c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66401</v>
      </c>
      <c r="D1439" s="33" t="s">
        <v>2207</v>
      </c>
      <c r="E1439" s="34" t="s">
        <v>97</v>
      </c>
      <c r="F1439" s="34"/>
      <c r="G1439" s="35" t="s">
        <v>136</v>
      </c>
      <c r="H1439" s="34" t="s">
        <v>137</v>
      </c>
      <c r="I1439" s="36" t="n">
        <v>105.551</v>
      </c>
      <c r="J1439" s="37" t="n">
        <v>7.95</v>
      </c>
      <c r="K1439" s="38" t="n">
        <v>-74</v>
      </c>
      <c r="L1439" s="39" t="n">
        <v>-0.206</v>
      </c>
      <c r="M1439" s="34" t="n">
        <v>4</v>
      </c>
      <c r="N1439" s="34" t="n">
        <v>1</v>
      </c>
      <c r="O1439" s="34" t="n">
        <v>3</v>
      </c>
      <c r="P1439" s="40" t="n">
        <v>106.177</v>
      </c>
      <c r="Q1439" s="41" t="s">
        <v>139</v>
      </c>
      <c r="R1439" s="8" t="n">
        <v>106.376</v>
      </c>
      <c r="S1439" s="7" t="s">
        <v>141</v>
      </c>
      <c r="T1439" s="8" t="n">
        <v>105.397</v>
      </c>
      <c r="U1439" s="7" t="s">
        <v>142</v>
      </c>
      <c r="V1439" s="8" t="n">
        <v>106.177</v>
      </c>
      <c r="W1439" s="7" t="s">
        <v>145</v>
      </c>
      <c r="X1439" s="8" t="n">
        <v>105.079</v>
      </c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50930</v>
      </c>
      <c r="D1440" s="33" t="s">
        <v>2208</v>
      </c>
      <c r="E1440" s="34" t="s">
        <v>97</v>
      </c>
      <c r="F1440" s="34"/>
      <c r="G1440" s="35" t="s">
        <v>1103</v>
      </c>
      <c r="H1440" s="34" t="s">
        <v>250</v>
      </c>
      <c r="I1440" s="36" t="n">
        <v>105.553</v>
      </c>
      <c r="J1440" s="37" t="n">
        <v>7.952</v>
      </c>
      <c r="K1440" s="38" t="n">
        <v>12</v>
      </c>
      <c r="L1440" s="39" t="n">
        <v>0.043</v>
      </c>
      <c r="M1440" s="34" t="n">
        <v>11</v>
      </c>
      <c r="N1440" s="34" t="n">
        <v>2</v>
      </c>
      <c r="O1440" s="34" t="n">
        <v>9</v>
      </c>
      <c r="P1440" s="40" t="n">
        <v>106.811</v>
      </c>
      <c r="Q1440" s="41" t="s">
        <v>251</v>
      </c>
      <c r="R1440" s="8" t="n">
        <v>106.811</v>
      </c>
      <c r="S1440" s="7" t="s">
        <v>253</v>
      </c>
      <c r="T1440" s="8" t="n">
        <v>106.621</v>
      </c>
      <c r="U1440" s="7" t="s">
        <v>473</v>
      </c>
      <c r="V1440" s="8" t="n">
        <v>105.495</v>
      </c>
      <c r="W1440" s="7" t="s">
        <v>84</v>
      </c>
      <c r="X1440" s="8" t="n">
        <v>107.231</v>
      </c>
      <c r="Y1440" s="7" t="s">
        <v>86</v>
      </c>
      <c r="Z1440" s="8" t="n">
        <v>104.59</v>
      </c>
      <c r="AA1440" s="7" t="s">
        <v>168</v>
      </c>
      <c r="AB1440" s="8" t="n">
        <v>105.629</v>
      </c>
      <c r="AC1440" s="7" t="s">
        <v>88</v>
      </c>
      <c r="AD1440" s="8" t="n">
        <v>106.158</v>
      </c>
      <c r="AE1440" s="7" t="s">
        <v>254</v>
      </c>
      <c r="AF1440" s="8" t="n">
        <v>104.059</v>
      </c>
      <c r="AG1440" s="7" t="s">
        <v>255</v>
      </c>
      <c r="AH1440" s="8" t="n">
        <v>104.137</v>
      </c>
      <c r="AI1440" s="7" t="s">
        <v>474</v>
      </c>
      <c r="AJ1440" s="8" t="n">
        <v>106.473</v>
      </c>
      <c r="AK1440" s="7" t="s">
        <v>258</v>
      </c>
      <c r="AL1440" s="8" t="n">
        <v>107.362</v>
      </c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5</v>
      </c>
      <c r="C1441" s="32" t="n">
        <v>19806</v>
      </c>
      <c r="D1441" s="33" t="s">
        <v>2209</v>
      </c>
      <c r="E1441" s="34" t="s">
        <v>265</v>
      </c>
      <c r="F1441" s="34"/>
      <c r="G1441" s="35" t="s">
        <v>2041</v>
      </c>
      <c r="H1441" s="34" t="s">
        <v>38</v>
      </c>
      <c r="I1441" s="36" t="n">
        <v>105.553</v>
      </c>
      <c r="J1441" s="37" t="n">
        <v>7.952</v>
      </c>
      <c r="K1441" s="38" t="n">
        <v>4</v>
      </c>
      <c r="L1441" s="39" t="n">
        <v>0</v>
      </c>
      <c r="M1441" s="34" t="n">
        <v>3</v>
      </c>
      <c r="N1441" s="34" t="n">
        <v>0</v>
      </c>
      <c r="O1441" s="34" t="n">
        <v>3</v>
      </c>
      <c r="P1441" s="40" t="n">
        <v>107.688</v>
      </c>
      <c r="Q1441" s="41" t="s">
        <v>1121</v>
      </c>
      <c r="R1441" s="8" t="n">
        <v>105.534</v>
      </c>
      <c r="S1441" s="7" t="s">
        <v>1122</v>
      </c>
      <c r="T1441" s="8" t="n">
        <v>107.688</v>
      </c>
      <c r="U1441" s="7" t="s">
        <v>1123</v>
      </c>
      <c r="V1441" s="8" t="n">
        <v>103.437</v>
      </c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5839</v>
      </c>
      <c r="D1442" s="33" t="s">
        <v>2210</v>
      </c>
      <c r="E1442" s="34" t="s">
        <v>265</v>
      </c>
      <c r="F1442" s="34"/>
      <c r="G1442" s="35" t="s">
        <v>1474</v>
      </c>
      <c r="H1442" s="34" t="s">
        <v>38</v>
      </c>
      <c r="I1442" s="36" t="n">
        <v>105.556</v>
      </c>
      <c r="J1442" s="37" t="n">
        <v>7.955</v>
      </c>
      <c r="K1442" s="38" t="n">
        <v>194</v>
      </c>
      <c r="L1442" s="39" t="n">
        <v>0.613</v>
      </c>
      <c r="M1442" s="34" t="n">
        <v>6</v>
      </c>
      <c r="N1442" s="34" t="n">
        <v>1</v>
      </c>
      <c r="O1442" s="34" t="n">
        <v>5</v>
      </c>
      <c r="P1442" s="40" t="n">
        <v>107.057</v>
      </c>
      <c r="Q1442" s="41" t="s">
        <v>997</v>
      </c>
      <c r="R1442" s="8" t="n">
        <v>107.057</v>
      </c>
      <c r="S1442" s="7" t="s">
        <v>998</v>
      </c>
      <c r="T1442" s="8" t="n">
        <v>108.923</v>
      </c>
      <c r="U1442" s="7" t="s">
        <v>999</v>
      </c>
      <c r="V1442" s="8" t="n">
        <v>105.259</v>
      </c>
      <c r="W1442" s="7" t="s">
        <v>1000</v>
      </c>
      <c r="X1442" s="8" t="n">
        <v>105.5</v>
      </c>
      <c r="Y1442" s="7" t="s">
        <v>1001</v>
      </c>
      <c r="Z1442" s="8" t="n">
        <v>103.566</v>
      </c>
      <c r="AA1442" s="7" t="s">
        <v>1002</v>
      </c>
      <c r="AB1442" s="8" t="n">
        <v>106.399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26070</v>
      </c>
      <c r="D1443" s="33" t="s">
        <v>2211</v>
      </c>
      <c r="E1443" s="34" t="s">
        <v>35</v>
      </c>
      <c r="F1443" s="34"/>
      <c r="G1443" s="35" t="s">
        <v>605</v>
      </c>
      <c r="H1443" s="34" t="s">
        <v>38</v>
      </c>
      <c r="I1443" s="36" t="n">
        <v>105.557</v>
      </c>
      <c r="J1443" s="37" t="n">
        <v>7.956</v>
      </c>
      <c r="K1443" s="38" t="n">
        <v>6</v>
      </c>
      <c r="L1443" s="39" t="n">
        <v>0</v>
      </c>
      <c r="M1443" s="34" t="n">
        <v>7</v>
      </c>
      <c r="N1443" s="34" t="n">
        <v>1</v>
      </c>
      <c r="O1443" s="34" t="n">
        <v>6</v>
      </c>
      <c r="P1443" s="40" t="n">
        <v>107.215</v>
      </c>
      <c r="Q1443" s="41" t="s">
        <v>1297</v>
      </c>
      <c r="R1443" s="8" t="n">
        <v>107.215</v>
      </c>
      <c r="S1443" s="7" t="s">
        <v>1438</v>
      </c>
      <c r="T1443" s="8" t="n">
        <v>106.485</v>
      </c>
      <c r="U1443" s="7" t="s">
        <v>1298</v>
      </c>
      <c r="V1443" s="8" t="n">
        <v>107.199</v>
      </c>
      <c r="W1443" s="7" t="s">
        <v>1439</v>
      </c>
      <c r="X1443" s="8" t="n">
        <v>107.962</v>
      </c>
      <c r="Y1443" s="7" t="s">
        <v>1440</v>
      </c>
      <c r="Z1443" s="8" t="n">
        <v>104.629</v>
      </c>
      <c r="AA1443" s="7" t="s">
        <v>1441</v>
      </c>
      <c r="AB1443" s="8" t="n">
        <v>104.574</v>
      </c>
      <c r="AC1443" s="7" t="s">
        <v>810</v>
      </c>
      <c r="AD1443" s="8" t="n">
        <v>103.239</v>
      </c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36820</v>
      </c>
      <c r="D1444" s="33" t="s">
        <v>2212</v>
      </c>
      <c r="E1444" s="34" t="s">
        <v>35</v>
      </c>
      <c r="F1444" s="34"/>
      <c r="G1444" s="35" t="s">
        <v>2213</v>
      </c>
      <c r="H1444" s="34" t="s">
        <v>38</v>
      </c>
      <c r="I1444" s="36" t="n">
        <v>105.559</v>
      </c>
      <c r="J1444" s="37" t="n">
        <v>7.958</v>
      </c>
      <c r="K1444" s="38" t="n">
        <v>6</v>
      </c>
      <c r="L1444" s="39" t="n">
        <v>0</v>
      </c>
      <c r="M1444" s="34" t="n">
        <v>5</v>
      </c>
      <c r="N1444" s="34" t="n">
        <v>1</v>
      </c>
      <c r="O1444" s="34" t="n">
        <v>4</v>
      </c>
      <c r="P1444" s="40" t="n">
        <v>106.972</v>
      </c>
      <c r="Q1444" s="41" t="s">
        <v>1483</v>
      </c>
      <c r="R1444" s="8" t="n">
        <v>109.066</v>
      </c>
      <c r="S1444" s="7" t="s">
        <v>1484</v>
      </c>
      <c r="T1444" s="8" t="n">
        <v>104.795</v>
      </c>
      <c r="U1444" s="7" t="s">
        <v>1485</v>
      </c>
      <c r="V1444" s="8" t="n">
        <v>104.283</v>
      </c>
      <c r="W1444" s="7" t="s">
        <v>1486</v>
      </c>
      <c r="X1444" s="8" t="n">
        <v>106.972</v>
      </c>
      <c r="Y1444" s="7" t="s">
        <v>1487</v>
      </c>
      <c r="Z1444" s="8" t="n">
        <v>106.185</v>
      </c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36293</v>
      </c>
      <c r="D1445" s="33" t="s">
        <v>2214</v>
      </c>
      <c r="E1445" s="34" t="s">
        <v>65</v>
      </c>
      <c r="F1445" s="34"/>
      <c r="G1445" s="35" t="s">
        <v>387</v>
      </c>
      <c r="H1445" s="34" t="s">
        <v>78</v>
      </c>
      <c r="I1445" s="36" t="n">
        <v>105.56</v>
      </c>
      <c r="J1445" s="37" t="n">
        <v>7.959</v>
      </c>
      <c r="K1445" s="38" t="n">
        <v>33</v>
      </c>
      <c r="L1445" s="39" t="n">
        <v>0.118</v>
      </c>
      <c r="M1445" s="34" t="n">
        <v>5</v>
      </c>
      <c r="N1445" s="34" t="n">
        <v>1</v>
      </c>
      <c r="O1445" s="34" t="n">
        <v>4</v>
      </c>
      <c r="P1445" s="40" t="n">
        <v>106.063</v>
      </c>
      <c r="Q1445" s="41" t="s">
        <v>115</v>
      </c>
      <c r="R1445" s="8" t="n">
        <v>105.883</v>
      </c>
      <c r="S1445" s="7" t="s">
        <v>117</v>
      </c>
      <c r="T1445" s="8" t="n">
        <v>104.276</v>
      </c>
      <c r="U1445" s="7" t="s">
        <v>344</v>
      </c>
      <c r="V1445" s="8" t="n">
        <v>106.019</v>
      </c>
      <c r="W1445" s="7" t="s">
        <v>237</v>
      </c>
      <c r="X1445" s="8" t="n">
        <v>106.063</v>
      </c>
      <c r="Y1445" s="7" t="s">
        <v>345</v>
      </c>
      <c r="Z1445" s="8" t="n">
        <v>107.567</v>
      </c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37583</v>
      </c>
      <c r="D1446" s="33" t="s">
        <v>2215</v>
      </c>
      <c r="E1446" s="34" t="s">
        <v>120</v>
      </c>
      <c r="F1446" s="34"/>
      <c r="G1446" s="35" t="s">
        <v>1750</v>
      </c>
      <c r="H1446" s="34" t="s">
        <v>250</v>
      </c>
      <c r="I1446" s="36" t="n">
        <v>105.566</v>
      </c>
      <c r="J1446" s="37" t="n">
        <v>7.965</v>
      </c>
      <c r="K1446" s="38" t="n">
        <v>27</v>
      </c>
      <c r="L1446" s="39" t="n">
        <v>0.098</v>
      </c>
      <c r="M1446" s="34" t="n">
        <v>11</v>
      </c>
      <c r="N1446" s="34" t="n">
        <v>2</v>
      </c>
      <c r="O1446" s="34" t="n">
        <v>9</v>
      </c>
      <c r="P1446" s="40" t="n">
        <v>106.612</v>
      </c>
      <c r="Q1446" s="41" t="s">
        <v>251</v>
      </c>
      <c r="R1446" s="8" t="n">
        <v>108.311</v>
      </c>
      <c r="S1446" s="7" t="s">
        <v>253</v>
      </c>
      <c r="T1446" s="8" t="n">
        <v>105.871</v>
      </c>
      <c r="U1446" s="7" t="s">
        <v>473</v>
      </c>
      <c r="V1446" s="8" t="n">
        <v>105.495</v>
      </c>
      <c r="W1446" s="7" t="s">
        <v>254</v>
      </c>
      <c r="X1446" s="8" t="n">
        <v>106.559</v>
      </c>
      <c r="Y1446" s="7" t="s">
        <v>255</v>
      </c>
      <c r="Z1446" s="8" t="n">
        <v>105.137</v>
      </c>
      <c r="AA1446" s="7" t="s">
        <v>89</v>
      </c>
      <c r="AB1446" s="8" t="n">
        <v>104.773</v>
      </c>
      <c r="AC1446" s="7" t="s">
        <v>474</v>
      </c>
      <c r="AD1446" s="8" t="n">
        <v>104.223</v>
      </c>
      <c r="AE1446" s="7" t="s">
        <v>258</v>
      </c>
      <c r="AF1446" s="8" t="n">
        <v>106.612</v>
      </c>
      <c r="AG1446" s="7" t="s">
        <v>92</v>
      </c>
      <c r="AH1446" s="8" t="n">
        <v>105.206</v>
      </c>
      <c r="AI1446" s="7" t="s">
        <v>364</v>
      </c>
      <c r="AJ1446" s="8" t="n">
        <v>106.219</v>
      </c>
      <c r="AK1446" s="7" t="s">
        <v>441</v>
      </c>
      <c r="AL1446" s="8" t="n">
        <v>108.082</v>
      </c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66335</v>
      </c>
      <c r="D1447" s="33" t="s">
        <v>2216</v>
      </c>
      <c r="E1447" s="34" t="s">
        <v>35</v>
      </c>
      <c r="F1447" s="34"/>
      <c r="G1447" s="35" t="s">
        <v>617</v>
      </c>
      <c r="H1447" s="34" t="s">
        <v>55</v>
      </c>
      <c r="I1447" s="36" t="n">
        <v>105.568</v>
      </c>
      <c r="J1447" s="37" t="n">
        <v>7.967</v>
      </c>
      <c r="K1447" s="38" t="n">
        <v>7</v>
      </c>
      <c r="L1447" s="39" t="n">
        <v>0</v>
      </c>
      <c r="M1447" s="34" t="n">
        <v>7</v>
      </c>
      <c r="N1447" s="34" t="n">
        <v>1</v>
      </c>
      <c r="O1447" s="34" t="n">
        <v>6</v>
      </c>
      <c r="P1447" s="40" t="n">
        <v>107.894</v>
      </c>
      <c r="Q1447" s="41" t="s">
        <v>56</v>
      </c>
      <c r="R1447" s="8" t="n">
        <v>107.894</v>
      </c>
      <c r="S1447" s="7" t="s">
        <v>619</v>
      </c>
      <c r="T1447" s="8" t="n">
        <v>102.877</v>
      </c>
      <c r="U1447" s="7" t="s">
        <v>620</v>
      </c>
      <c r="V1447" s="8" t="n">
        <v>105.748</v>
      </c>
      <c r="W1447" s="7" t="s">
        <v>404</v>
      </c>
      <c r="X1447" s="8" t="n">
        <v>104.878</v>
      </c>
      <c r="Y1447" s="7" t="s">
        <v>791</v>
      </c>
      <c r="Z1447" s="8" t="n">
        <v>112.661</v>
      </c>
      <c r="AA1447" s="7" t="s">
        <v>374</v>
      </c>
      <c r="AB1447" s="8" t="n">
        <v>106.595</v>
      </c>
      <c r="AC1447" s="7" t="s">
        <v>818</v>
      </c>
      <c r="AD1447" s="8" t="n">
        <v>105.418</v>
      </c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3</v>
      </c>
      <c r="C1448" s="32" t="n">
        <v>66322</v>
      </c>
      <c r="D1448" s="33" t="s">
        <v>1144</v>
      </c>
      <c r="E1448" s="34" t="s">
        <v>97</v>
      </c>
      <c r="F1448" s="34"/>
      <c r="G1448" s="35" t="s">
        <v>1296</v>
      </c>
      <c r="H1448" s="34" t="s">
        <v>38</v>
      </c>
      <c r="I1448" s="36" t="n">
        <v>105.571</v>
      </c>
      <c r="J1448" s="37" t="n">
        <v>7.97</v>
      </c>
      <c r="K1448" s="38" t="n">
        <v>6</v>
      </c>
      <c r="L1448" s="39" t="n">
        <v>0</v>
      </c>
      <c r="M1448" s="34" t="n">
        <v>7</v>
      </c>
      <c r="N1448" s="34" t="n">
        <v>1</v>
      </c>
      <c r="O1448" s="34" t="n">
        <v>6</v>
      </c>
      <c r="P1448" s="40" t="n">
        <v>106.865</v>
      </c>
      <c r="Q1448" s="41" t="s">
        <v>1297</v>
      </c>
      <c r="R1448" s="8" t="n">
        <v>104.548</v>
      </c>
      <c r="S1448" s="7" t="s">
        <v>1438</v>
      </c>
      <c r="T1448" s="8" t="n">
        <v>105.485</v>
      </c>
      <c r="U1448" s="7" t="s">
        <v>487</v>
      </c>
      <c r="V1448" s="8" t="n">
        <v>106.659</v>
      </c>
      <c r="W1448" s="7" t="s">
        <v>1298</v>
      </c>
      <c r="X1448" s="8" t="n">
        <v>106.865</v>
      </c>
      <c r="Y1448" s="7" t="s">
        <v>1439</v>
      </c>
      <c r="Z1448" s="8" t="n">
        <v>107.629</v>
      </c>
      <c r="AA1448" s="7" t="s">
        <v>1440</v>
      </c>
      <c r="AB1448" s="8" t="n">
        <v>105.962</v>
      </c>
      <c r="AC1448" s="7" t="s">
        <v>1441</v>
      </c>
      <c r="AD1448" s="8" t="n">
        <v>103.907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38414</v>
      </c>
      <c r="D1449" s="33" t="s">
        <v>2217</v>
      </c>
      <c r="E1449" s="34" t="s">
        <v>35</v>
      </c>
      <c r="F1449" s="34"/>
      <c r="G1449" s="35" t="s">
        <v>2218</v>
      </c>
      <c r="H1449" s="34" t="s">
        <v>38</v>
      </c>
      <c r="I1449" s="36" t="n">
        <v>105.572</v>
      </c>
      <c r="J1449" s="37" t="n">
        <v>7.971</v>
      </c>
      <c r="K1449" s="38" t="n">
        <v>5</v>
      </c>
      <c r="L1449" s="39" t="n">
        <v>0</v>
      </c>
      <c r="M1449" s="34" t="n">
        <v>7</v>
      </c>
      <c r="N1449" s="34" t="n">
        <v>1</v>
      </c>
      <c r="O1449" s="34" t="n">
        <v>6</v>
      </c>
      <c r="P1449" s="40" t="n">
        <v>107.885</v>
      </c>
      <c r="Q1449" s="41" t="s">
        <v>986</v>
      </c>
      <c r="R1449" s="8" t="n">
        <v>112.4</v>
      </c>
      <c r="S1449" s="7" t="s">
        <v>987</v>
      </c>
      <c r="T1449" s="8" t="n">
        <v>106.352</v>
      </c>
      <c r="U1449" s="7" t="s">
        <v>988</v>
      </c>
      <c r="V1449" s="8" t="n">
        <v>107.885</v>
      </c>
      <c r="W1449" s="7" t="s">
        <v>989</v>
      </c>
      <c r="X1449" s="8" t="n">
        <v>101.585</v>
      </c>
      <c r="Y1449" s="7" t="s">
        <v>990</v>
      </c>
      <c r="Z1449" s="8" t="n">
        <v>106.258</v>
      </c>
      <c r="AA1449" s="7" t="s">
        <v>991</v>
      </c>
      <c r="AB1449" s="8" t="n">
        <v>105.361</v>
      </c>
      <c r="AC1449" s="7" t="s">
        <v>810</v>
      </c>
      <c r="AD1449" s="8" t="n">
        <v>105.989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62651</v>
      </c>
      <c r="D1450" s="33" t="s">
        <v>2219</v>
      </c>
      <c r="E1450" s="34" t="s">
        <v>265</v>
      </c>
      <c r="F1450" s="34"/>
      <c r="G1450" s="35" t="s">
        <v>1869</v>
      </c>
      <c r="H1450" s="34" t="s">
        <v>294</v>
      </c>
      <c r="I1450" s="36" t="n">
        <v>105.576</v>
      </c>
      <c r="J1450" s="37" t="n">
        <v>7.97499999999999</v>
      </c>
      <c r="K1450" s="38" t="n">
        <v>-836</v>
      </c>
      <c r="L1450" s="39" t="n">
        <v>-3.19</v>
      </c>
      <c r="M1450" s="34" t="n">
        <v>3</v>
      </c>
      <c r="N1450" s="34" t="n">
        <v>0</v>
      </c>
      <c r="O1450" s="34" t="n">
        <v>3</v>
      </c>
      <c r="P1450" s="40" t="n">
        <v>108.15</v>
      </c>
      <c r="Q1450" s="41" t="s">
        <v>620</v>
      </c>
      <c r="R1450" s="8" t="n">
        <v>104.998</v>
      </c>
      <c r="S1450" s="7" t="s">
        <v>419</v>
      </c>
      <c r="T1450" s="8" t="n">
        <v>108.15</v>
      </c>
      <c r="U1450" s="7" t="s">
        <v>468</v>
      </c>
      <c r="V1450" s="8" t="n">
        <v>103.581</v>
      </c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24610</v>
      </c>
      <c r="D1451" s="33" t="s">
        <v>2220</v>
      </c>
      <c r="E1451" s="34" t="s">
        <v>35</v>
      </c>
      <c r="F1451" s="34"/>
      <c r="G1451" s="35" t="s">
        <v>2221</v>
      </c>
      <c r="H1451" s="34" t="s">
        <v>38</v>
      </c>
      <c r="I1451" s="36" t="n">
        <v>105.583</v>
      </c>
      <c r="J1451" s="37" t="n">
        <v>7.982</v>
      </c>
      <c r="K1451" s="38" t="n">
        <v>5</v>
      </c>
      <c r="L1451" s="39" t="n">
        <v>0</v>
      </c>
      <c r="M1451" s="34" t="n">
        <v>3</v>
      </c>
      <c r="N1451" s="34" t="n">
        <v>0</v>
      </c>
      <c r="O1451" s="34" t="n">
        <v>3</v>
      </c>
      <c r="P1451" s="40" t="n">
        <v>106.162</v>
      </c>
      <c r="Q1451" s="41" t="s">
        <v>1505</v>
      </c>
      <c r="R1451" s="8" t="n">
        <v>106.162</v>
      </c>
      <c r="S1451" s="7" t="s">
        <v>1506</v>
      </c>
      <c r="T1451" s="8" t="n">
        <v>105.185</v>
      </c>
      <c r="U1451" s="7" t="s">
        <v>1507</v>
      </c>
      <c r="V1451" s="8" t="n">
        <v>105.403</v>
      </c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7</v>
      </c>
      <c r="C1452" s="32" t="n">
        <v>41340</v>
      </c>
      <c r="D1452" s="33" t="s">
        <v>2222</v>
      </c>
      <c r="E1452" s="34" t="s">
        <v>97</v>
      </c>
      <c r="F1452" s="34"/>
      <c r="G1452" s="35" t="s">
        <v>895</v>
      </c>
      <c r="H1452" s="34" t="s">
        <v>38</v>
      </c>
      <c r="I1452" s="36" t="n">
        <v>105.584</v>
      </c>
      <c r="J1452" s="37" t="n">
        <v>7.983</v>
      </c>
      <c r="K1452" s="38" t="n">
        <v>5</v>
      </c>
      <c r="L1452" s="39" t="n">
        <v>0</v>
      </c>
      <c r="M1452" s="34" t="n">
        <v>7</v>
      </c>
      <c r="N1452" s="34" t="n">
        <v>1</v>
      </c>
      <c r="O1452" s="34" t="n">
        <v>6</v>
      </c>
      <c r="P1452" s="40" t="n">
        <v>107.202</v>
      </c>
      <c r="Q1452" s="41" t="s">
        <v>896</v>
      </c>
      <c r="R1452" s="8" t="n">
        <v>106.053</v>
      </c>
      <c r="S1452" s="7" t="s">
        <v>897</v>
      </c>
      <c r="T1452" s="8" t="n">
        <v>108.062</v>
      </c>
      <c r="U1452" s="7" t="s">
        <v>276</v>
      </c>
      <c r="V1452" s="8" t="n">
        <v>105.634</v>
      </c>
      <c r="W1452" s="7" t="s">
        <v>261</v>
      </c>
      <c r="X1452" s="8" t="n">
        <v>106.139</v>
      </c>
      <c r="Y1452" s="7" t="s">
        <v>898</v>
      </c>
      <c r="Z1452" s="8" t="n">
        <v>105.32</v>
      </c>
      <c r="AA1452" s="7" t="s">
        <v>899</v>
      </c>
      <c r="AB1452" s="8" t="n">
        <v>103.154</v>
      </c>
      <c r="AC1452" s="7" t="s">
        <v>865</v>
      </c>
      <c r="AD1452" s="8" t="n">
        <v>107.202</v>
      </c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5956</v>
      </c>
      <c r="D1453" s="33" t="s">
        <v>2223</v>
      </c>
      <c r="E1453" s="34" t="s">
        <v>265</v>
      </c>
      <c r="F1453" s="34"/>
      <c r="G1453" s="35" t="s">
        <v>2196</v>
      </c>
      <c r="H1453" s="34" t="s">
        <v>38</v>
      </c>
      <c r="I1453" s="36" t="n">
        <v>105.586</v>
      </c>
      <c r="J1453" s="37" t="n">
        <v>7.985</v>
      </c>
      <c r="K1453" s="38" t="n">
        <v>-104</v>
      </c>
      <c r="L1453" s="39" t="n">
        <v>-0.31</v>
      </c>
      <c r="M1453" s="34" t="n">
        <v>9</v>
      </c>
      <c r="N1453" s="34" t="n">
        <v>2</v>
      </c>
      <c r="O1453" s="34" t="n">
        <v>7</v>
      </c>
      <c r="P1453" s="40" t="n">
        <v>107.135</v>
      </c>
      <c r="Q1453" s="41" t="s">
        <v>1117</v>
      </c>
      <c r="R1453" s="8" t="n">
        <v>104.949</v>
      </c>
      <c r="S1453" s="7" t="s">
        <v>1118</v>
      </c>
      <c r="T1453" s="8" t="n">
        <v>106.282</v>
      </c>
      <c r="U1453" s="7" t="s">
        <v>1119</v>
      </c>
      <c r="V1453" s="8" t="n">
        <v>109.48</v>
      </c>
      <c r="W1453" s="7" t="s">
        <v>51</v>
      </c>
      <c r="X1453" s="8" t="n">
        <v>107.074</v>
      </c>
      <c r="Y1453" s="7" t="s">
        <v>1120</v>
      </c>
      <c r="Z1453" s="8" t="n">
        <v>107.135</v>
      </c>
      <c r="AA1453" s="7" t="s">
        <v>1121</v>
      </c>
      <c r="AB1453" s="8" t="n">
        <v>105.201</v>
      </c>
      <c r="AC1453" s="7" t="s">
        <v>1122</v>
      </c>
      <c r="AD1453" s="8" t="n">
        <v>106.022</v>
      </c>
      <c r="AE1453" s="7" t="s">
        <v>1123</v>
      </c>
      <c r="AF1453" s="8" t="n">
        <v>102.437</v>
      </c>
      <c r="AG1453" s="7" t="s">
        <v>907</v>
      </c>
      <c r="AH1453" s="8" t="n">
        <v>108.07</v>
      </c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9</v>
      </c>
      <c r="C1454" s="32" t="n">
        <v>36856</v>
      </c>
      <c r="D1454" s="33" t="s">
        <v>2224</v>
      </c>
      <c r="E1454" s="34" t="s">
        <v>97</v>
      </c>
      <c r="F1454" s="34"/>
      <c r="G1454" s="35" t="s">
        <v>643</v>
      </c>
      <c r="H1454" s="34" t="s">
        <v>38</v>
      </c>
      <c r="I1454" s="36" t="n">
        <v>105.591</v>
      </c>
      <c r="J1454" s="37" t="n">
        <v>7.99</v>
      </c>
      <c r="K1454" s="38" t="n">
        <v>5</v>
      </c>
      <c r="L1454" s="39" t="n">
        <v>0</v>
      </c>
      <c r="M1454" s="34" t="n">
        <v>7</v>
      </c>
      <c r="N1454" s="34" t="n">
        <v>1</v>
      </c>
      <c r="O1454" s="34" t="n">
        <v>6</v>
      </c>
      <c r="P1454" s="40" t="n">
        <v>106.808</v>
      </c>
      <c r="Q1454" s="41" t="s">
        <v>1992</v>
      </c>
      <c r="R1454" s="8" t="n">
        <v>105.904</v>
      </c>
      <c r="S1454" s="7" t="s">
        <v>1718</v>
      </c>
      <c r="T1454" s="8" t="n">
        <v>106.808</v>
      </c>
      <c r="U1454" s="7" t="s">
        <v>1719</v>
      </c>
      <c r="V1454" s="8" t="n">
        <v>107.186</v>
      </c>
      <c r="W1454" s="7" t="s">
        <v>1720</v>
      </c>
      <c r="X1454" s="8" t="n">
        <v>106.265</v>
      </c>
      <c r="Y1454" s="7" t="s">
        <v>1721</v>
      </c>
      <c r="Z1454" s="8" t="n">
        <v>104.923</v>
      </c>
      <c r="AA1454" s="7" t="s">
        <v>1722</v>
      </c>
      <c r="AB1454" s="8" t="n">
        <v>106.342</v>
      </c>
      <c r="AC1454" s="7" t="s">
        <v>575</v>
      </c>
      <c r="AD1454" s="8" t="n">
        <v>103.306</v>
      </c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65850</v>
      </c>
      <c r="D1455" s="33" t="s">
        <v>2225</v>
      </c>
      <c r="E1455" s="34" t="s">
        <v>836</v>
      </c>
      <c r="F1455" s="34"/>
      <c r="G1455" s="35" t="s">
        <v>307</v>
      </c>
      <c r="H1455" s="34" t="s">
        <v>55</v>
      </c>
      <c r="I1455" s="36" t="n">
        <v>105.593</v>
      </c>
      <c r="J1455" s="37" t="n">
        <v>7.992</v>
      </c>
      <c r="K1455" s="38" t="n">
        <v>-23</v>
      </c>
      <c r="L1455" s="39" t="n">
        <v>-0.076</v>
      </c>
      <c r="M1455" s="34" t="n">
        <v>10</v>
      </c>
      <c r="N1455" s="34" t="n">
        <v>2</v>
      </c>
      <c r="O1455" s="34" t="n">
        <v>8</v>
      </c>
      <c r="P1455" s="40" t="n">
        <v>107.552</v>
      </c>
      <c r="Q1455" s="41" t="s">
        <v>1190</v>
      </c>
      <c r="R1455" s="8" t="n">
        <v>108.67</v>
      </c>
      <c r="S1455" s="7" t="s">
        <v>1191</v>
      </c>
      <c r="T1455" s="8" t="n">
        <v>107.976</v>
      </c>
      <c r="U1455" s="7" t="s">
        <v>227</v>
      </c>
      <c r="V1455" s="8" t="n">
        <v>107.047</v>
      </c>
      <c r="W1455" s="7" t="s">
        <v>1192</v>
      </c>
      <c r="X1455" s="8" t="n">
        <v>104.314</v>
      </c>
      <c r="Y1455" s="7" t="s">
        <v>240</v>
      </c>
      <c r="Z1455" s="8" t="n">
        <v>106.864</v>
      </c>
      <c r="AA1455" s="7" t="s">
        <v>1193</v>
      </c>
      <c r="AB1455" s="8" t="n">
        <v>107.552</v>
      </c>
      <c r="AC1455" s="7" t="s">
        <v>228</v>
      </c>
      <c r="AD1455" s="8" t="n">
        <v>103.484</v>
      </c>
      <c r="AE1455" s="7" t="s">
        <v>311</v>
      </c>
      <c r="AF1455" s="8" t="n">
        <v>105.272</v>
      </c>
      <c r="AG1455" s="7" t="s">
        <v>241</v>
      </c>
      <c r="AH1455" s="8" t="n">
        <v>105.703</v>
      </c>
      <c r="AI1455" s="7" t="s">
        <v>232</v>
      </c>
      <c r="AJ1455" s="8" t="n">
        <v>104.506</v>
      </c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1</v>
      </c>
      <c r="C1456" s="32" t="n">
        <v>1691</v>
      </c>
      <c r="D1456" s="33" t="s">
        <v>2226</v>
      </c>
      <c r="E1456" s="34" t="s">
        <v>120</v>
      </c>
      <c r="F1456" s="34"/>
      <c r="G1456" s="35" t="s">
        <v>1275</v>
      </c>
      <c r="H1456" s="34" t="s">
        <v>137</v>
      </c>
      <c r="I1456" s="36" t="n">
        <v>105.594</v>
      </c>
      <c r="J1456" s="37" t="n">
        <v>7.993</v>
      </c>
      <c r="K1456" s="38" t="n">
        <v>71</v>
      </c>
      <c r="L1456" s="39" t="n">
        <v>0.23</v>
      </c>
      <c r="M1456" s="34" t="n">
        <v>9</v>
      </c>
      <c r="N1456" s="34" t="n">
        <v>2</v>
      </c>
      <c r="O1456" s="34" t="n">
        <v>7</v>
      </c>
      <c r="P1456" s="40" t="n">
        <v>106.934</v>
      </c>
      <c r="Q1456" s="41" t="s">
        <v>139</v>
      </c>
      <c r="R1456" s="8" t="n">
        <v>110.626</v>
      </c>
      <c r="S1456" s="7" t="s">
        <v>141</v>
      </c>
      <c r="T1456" s="8" t="n">
        <v>105.897</v>
      </c>
      <c r="U1456" s="7" t="s">
        <v>128</v>
      </c>
      <c r="V1456" s="8" t="n">
        <v>105.128</v>
      </c>
      <c r="W1456" s="7" t="s">
        <v>261</v>
      </c>
      <c r="X1456" s="8" t="n">
        <v>105.339</v>
      </c>
      <c r="Y1456" s="7" t="s">
        <v>262</v>
      </c>
      <c r="Z1456" s="8" t="n">
        <v>104.189</v>
      </c>
      <c r="AA1456" s="7" t="s">
        <v>142</v>
      </c>
      <c r="AB1456" s="8" t="n">
        <v>105.927</v>
      </c>
      <c r="AC1456" s="7" t="s">
        <v>145</v>
      </c>
      <c r="AD1456" s="8" t="n">
        <v>105.746</v>
      </c>
      <c r="AE1456" s="7" t="s">
        <v>147</v>
      </c>
      <c r="AF1456" s="8" t="n">
        <v>106.934</v>
      </c>
      <c r="AG1456" s="7" t="s">
        <v>268</v>
      </c>
      <c r="AH1456" s="8" t="n">
        <v>108.647</v>
      </c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40969</v>
      </c>
      <c r="D1457" s="33" t="s">
        <v>2227</v>
      </c>
      <c r="E1457" s="34" t="s">
        <v>35</v>
      </c>
      <c r="F1457" s="34"/>
      <c r="G1457" s="35" t="s">
        <v>954</v>
      </c>
      <c r="H1457" s="34" t="s">
        <v>38</v>
      </c>
      <c r="I1457" s="36" t="n">
        <v>105.595</v>
      </c>
      <c r="J1457" s="37" t="n">
        <v>7.994</v>
      </c>
      <c r="K1457" s="38" t="n">
        <v>963</v>
      </c>
      <c r="L1457" s="39" t="n">
        <v>3.326</v>
      </c>
      <c r="M1457" s="34" t="n">
        <v>2</v>
      </c>
      <c r="N1457" s="34" t="n">
        <v>0</v>
      </c>
      <c r="O1457" s="34" t="n">
        <v>2</v>
      </c>
      <c r="P1457" s="40" t="n">
        <v>105.35</v>
      </c>
      <c r="Q1457" s="41" t="s">
        <v>606</v>
      </c>
      <c r="R1457" s="8" t="n">
        <v>105.35</v>
      </c>
      <c r="S1457" s="7" t="s">
        <v>607</v>
      </c>
      <c r="T1457" s="8" t="n">
        <v>101.084</v>
      </c>
      <c r="U1457" s="7"/>
      <c r="V1457" s="8"/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36323</v>
      </c>
      <c r="D1458" s="33" t="s">
        <v>2228</v>
      </c>
      <c r="E1458" s="34" t="s">
        <v>35</v>
      </c>
      <c r="F1458" s="34"/>
      <c r="G1458" s="35" t="s">
        <v>884</v>
      </c>
      <c r="H1458" s="34" t="s">
        <v>294</v>
      </c>
      <c r="I1458" s="36" t="n">
        <v>105.596</v>
      </c>
      <c r="J1458" s="37" t="n">
        <v>7.995</v>
      </c>
      <c r="K1458" s="38" t="n">
        <v>7</v>
      </c>
      <c r="L1458" s="39" t="n">
        <v>0</v>
      </c>
      <c r="M1458" s="34" t="n">
        <v>7</v>
      </c>
      <c r="N1458" s="34" t="n">
        <v>1</v>
      </c>
      <c r="O1458" s="34" t="n">
        <v>6</v>
      </c>
      <c r="P1458" s="40" t="n">
        <v>107.626</v>
      </c>
      <c r="Q1458" s="41" t="s">
        <v>203</v>
      </c>
      <c r="R1458" s="8" t="n">
        <v>107.626</v>
      </c>
      <c r="S1458" s="7" t="s">
        <v>187</v>
      </c>
      <c r="T1458" s="8" t="n">
        <v>104.923</v>
      </c>
      <c r="U1458" s="7" t="s">
        <v>204</v>
      </c>
      <c r="V1458" s="8" t="n">
        <v>105.735</v>
      </c>
      <c r="W1458" s="7" t="s">
        <v>415</v>
      </c>
      <c r="X1458" s="8" t="n">
        <v>105.274</v>
      </c>
      <c r="Y1458" s="7" t="s">
        <v>190</v>
      </c>
      <c r="Z1458" s="8" t="n">
        <v>109.82</v>
      </c>
      <c r="AA1458" s="7" t="s">
        <v>301</v>
      </c>
      <c r="AB1458" s="8" t="n">
        <v>104.596</v>
      </c>
      <c r="AC1458" s="7" t="s">
        <v>205</v>
      </c>
      <c r="AD1458" s="8" t="n">
        <v>105.424</v>
      </c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4</v>
      </c>
      <c r="C1459" s="32" t="n">
        <v>21298</v>
      </c>
      <c r="D1459" s="33" t="s">
        <v>2229</v>
      </c>
      <c r="E1459" s="34" t="s">
        <v>265</v>
      </c>
      <c r="F1459" s="34"/>
      <c r="G1459" s="35" t="s">
        <v>333</v>
      </c>
      <c r="H1459" s="34" t="s">
        <v>50</v>
      </c>
      <c r="I1459" s="36" t="n">
        <v>105.597</v>
      </c>
      <c r="J1459" s="37" t="n">
        <v>7.996</v>
      </c>
      <c r="K1459" s="38" t="n">
        <v>20</v>
      </c>
      <c r="L1459" s="39" t="n">
        <v>0.031</v>
      </c>
      <c r="M1459" s="34" t="n">
        <v>11</v>
      </c>
      <c r="N1459" s="34" t="n">
        <v>2</v>
      </c>
      <c r="O1459" s="34" t="n">
        <v>9</v>
      </c>
      <c r="P1459" s="40" t="n">
        <v>108.192</v>
      </c>
      <c r="Q1459" s="41" t="s">
        <v>334</v>
      </c>
      <c r="R1459" s="8" t="n">
        <v>108.192</v>
      </c>
      <c r="S1459" s="7" t="s">
        <v>84</v>
      </c>
      <c r="T1459" s="8" t="n">
        <v>103.731</v>
      </c>
      <c r="U1459" s="7" t="s">
        <v>168</v>
      </c>
      <c r="V1459" s="8" t="n">
        <v>106.379</v>
      </c>
      <c r="W1459" s="7" t="s">
        <v>88</v>
      </c>
      <c r="X1459" s="8" t="n">
        <v>104.908</v>
      </c>
      <c r="Y1459" s="7" t="s">
        <v>336</v>
      </c>
      <c r="Z1459" s="8" t="n">
        <v>103.603</v>
      </c>
      <c r="AA1459" s="7" t="s">
        <v>904</v>
      </c>
      <c r="AB1459" s="8" t="n">
        <v>104.46</v>
      </c>
      <c r="AC1459" s="7" t="s">
        <v>526</v>
      </c>
      <c r="AD1459" s="8" t="n">
        <v>106.966</v>
      </c>
      <c r="AE1459" s="7" t="s">
        <v>795</v>
      </c>
      <c r="AF1459" s="8" t="n">
        <v>109.223</v>
      </c>
      <c r="AG1459" s="7" t="s">
        <v>338</v>
      </c>
      <c r="AH1459" s="8" t="n">
        <v>104.617</v>
      </c>
      <c r="AI1459" s="7" t="s">
        <v>1040</v>
      </c>
      <c r="AJ1459" s="8" t="n">
        <v>107.517</v>
      </c>
      <c r="AK1459" s="7" t="s">
        <v>1041</v>
      </c>
      <c r="AL1459" s="8" t="n">
        <v>108.786</v>
      </c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5</v>
      </c>
      <c r="C1460" s="32" t="n">
        <v>46243</v>
      </c>
      <c r="D1460" s="33" t="s">
        <v>2230</v>
      </c>
      <c r="E1460" s="34" t="s">
        <v>97</v>
      </c>
      <c r="F1460" s="34"/>
      <c r="G1460" s="35" t="s">
        <v>1596</v>
      </c>
      <c r="H1460" s="34" t="s">
        <v>38</v>
      </c>
      <c r="I1460" s="36" t="n">
        <v>105.598</v>
      </c>
      <c r="J1460" s="37" t="n">
        <v>7.997</v>
      </c>
      <c r="K1460" s="38" t="n">
        <v>8</v>
      </c>
      <c r="L1460" s="39" t="n">
        <v>0</v>
      </c>
      <c r="M1460" s="34" t="n">
        <v>7</v>
      </c>
      <c r="N1460" s="34" t="n">
        <v>1</v>
      </c>
      <c r="O1460" s="34" t="n">
        <v>6</v>
      </c>
      <c r="P1460" s="40" t="n">
        <v>107.32</v>
      </c>
      <c r="Q1460" s="41" t="s">
        <v>997</v>
      </c>
      <c r="R1460" s="8" t="n">
        <v>107.057</v>
      </c>
      <c r="S1460" s="7" t="s">
        <v>487</v>
      </c>
      <c r="T1460" s="8" t="n">
        <v>104.993</v>
      </c>
      <c r="U1460" s="7" t="s">
        <v>999</v>
      </c>
      <c r="V1460" s="8" t="n">
        <v>108.759</v>
      </c>
      <c r="W1460" s="7" t="s">
        <v>1000</v>
      </c>
      <c r="X1460" s="8" t="n">
        <v>104</v>
      </c>
      <c r="Y1460" s="7" t="s">
        <v>1001</v>
      </c>
      <c r="Z1460" s="8" t="n">
        <v>106.816</v>
      </c>
      <c r="AA1460" s="7" t="s">
        <v>1002</v>
      </c>
      <c r="AB1460" s="8" t="n">
        <v>103.399</v>
      </c>
      <c r="AC1460" s="7" t="s">
        <v>907</v>
      </c>
      <c r="AD1460" s="8" t="n">
        <v>107.32</v>
      </c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35214</v>
      </c>
      <c r="D1461" s="33" t="s">
        <v>2231</v>
      </c>
      <c r="E1461" s="34" t="s">
        <v>97</v>
      </c>
      <c r="F1461" s="34"/>
      <c r="G1461" s="35" t="s">
        <v>284</v>
      </c>
      <c r="H1461" s="34" t="s">
        <v>68</v>
      </c>
      <c r="I1461" s="36" t="n">
        <v>105.599</v>
      </c>
      <c r="J1461" s="37" t="n">
        <v>7.99800000000001</v>
      </c>
      <c r="K1461" s="38" t="n">
        <v>8</v>
      </c>
      <c r="L1461" s="39" t="n">
        <v>0</v>
      </c>
      <c r="M1461" s="34" t="n">
        <v>6</v>
      </c>
      <c r="N1461" s="34" t="n">
        <v>1</v>
      </c>
      <c r="O1461" s="34" t="n">
        <v>5</v>
      </c>
      <c r="P1461" s="40" t="n">
        <v>106.677</v>
      </c>
      <c r="Q1461" s="41" t="s">
        <v>875</v>
      </c>
      <c r="R1461" s="8" t="n">
        <v>105.084</v>
      </c>
      <c r="S1461" s="7" t="s">
        <v>876</v>
      </c>
      <c r="T1461" s="8" t="n">
        <v>103.748</v>
      </c>
      <c r="U1461" s="7" t="s">
        <v>276</v>
      </c>
      <c r="V1461" s="8" t="n">
        <v>106.884</v>
      </c>
      <c r="W1461" s="7" t="s">
        <v>878</v>
      </c>
      <c r="X1461" s="8" t="n">
        <v>106.677</v>
      </c>
      <c r="Y1461" s="7" t="s">
        <v>879</v>
      </c>
      <c r="Z1461" s="8" t="n">
        <v>105.872</v>
      </c>
      <c r="AA1461" s="7" t="s">
        <v>132</v>
      </c>
      <c r="AB1461" s="8" t="n">
        <v>106.613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22422</v>
      </c>
      <c r="D1462" s="33" t="s">
        <v>2232</v>
      </c>
      <c r="E1462" s="34" t="s">
        <v>97</v>
      </c>
      <c r="F1462" s="34"/>
      <c r="G1462" s="35" t="s">
        <v>2101</v>
      </c>
      <c r="H1462" s="34" t="s">
        <v>38</v>
      </c>
      <c r="I1462" s="36" t="n">
        <v>105.6</v>
      </c>
      <c r="J1462" s="37" t="n">
        <v>7.999</v>
      </c>
      <c r="K1462" s="38" t="n">
        <v>46</v>
      </c>
      <c r="L1462" s="39" t="n">
        <v>0.151</v>
      </c>
      <c r="M1462" s="34" t="n">
        <v>13</v>
      </c>
      <c r="N1462" s="34" t="n">
        <v>3</v>
      </c>
      <c r="O1462" s="34" t="n">
        <v>10</v>
      </c>
      <c r="P1462" s="40" t="n">
        <v>107.404</v>
      </c>
      <c r="Q1462" s="41" t="s">
        <v>1147</v>
      </c>
      <c r="R1462" s="8" t="n">
        <v>103.927</v>
      </c>
      <c r="S1462" s="7" t="s">
        <v>1389</v>
      </c>
      <c r="T1462" s="8" t="n">
        <v>108.54</v>
      </c>
      <c r="U1462" s="7" t="s">
        <v>1390</v>
      </c>
      <c r="V1462" s="8" t="n">
        <v>106.622</v>
      </c>
      <c r="W1462" s="7" t="s">
        <v>518</v>
      </c>
      <c r="X1462" s="8" t="n">
        <v>103.976</v>
      </c>
      <c r="Y1462" s="7" t="s">
        <v>685</v>
      </c>
      <c r="Z1462" s="8" t="n">
        <v>103.986</v>
      </c>
      <c r="AA1462" s="7" t="s">
        <v>128</v>
      </c>
      <c r="AB1462" s="8" t="n">
        <v>106.128</v>
      </c>
      <c r="AC1462" s="7" t="s">
        <v>1200</v>
      </c>
      <c r="AD1462" s="8" t="n">
        <v>105.746</v>
      </c>
      <c r="AE1462" s="7" t="s">
        <v>1201</v>
      </c>
      <c r="AF1462" s="8" t="n">
        <v>105.369</v>
      </c>
      <c r="AG1462" s="7" t="s">
        <v>181</v>
      </c>
      <c r="AH1462" s="8" t="n">
        <v>108.857</v>
      </c>
      <c r="AI1462" s="7" t="s">
        <v>1202</v>
      </c>
      <c r="AJ1462" s="8" t="n">
        <v>105.884</v>
      </c>
      <c r="AK1462" s="7" t="s">
        <v>1203</v>
      </c>
      <c r="AL1462" s="8" t="n">
        <v>107.841</v>
      </c>
      <c r="AM1462" s="7" t="s">
        <v>885</v>
      </c>
      <c r="AN1462" s="8" t="n">
        <v>107.404</v>
      </c>
      <c r="AO1462" s="7" t="s">
        <v>1204</v>
      </c>
      <c r="AP1462" s="8" t="n">
        <v>106.954</v>
      </c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9710</v>
      </c>
      <c r="D1463" s="33" t="s">
        <v>2233</v>
      </c>
      <c r="E1463" s="34" t="s">
        <v>97</v>
      </c>
      <c r="F1463" s="34"/>
      <c r="G1463" s="35" t="s">
        <v>1226</v>
      </c>
      <c r="H1463" s="34" t="s">
        <v>82</v>
      </c>
      <c r="I1463" s="36" t="n">
        <v>105.601</v>
      </c>
      <c r="J1463" s="37" t="n">
        <v>8</v>
      </c>
      <c r="K1463" s="38" t="n">
        <v>478</v>
      </c>
      <c r="L1463" s="39" t="n">
        <v>1.494</v>
      </c>
      <c r="M1463" s="34" t="n">
        <v>3</v>
      </c>
      <c r="N1463" s="34" t="n">
        <v>0</v>
      </c>
      <c r="O1463" s="34" t="n">
        <v>3</v>
      </c>
      <c r="P1463" s="40" t="n">
        <v>106.821</v>
      </c>
      <c r="Q1463" s="41" t="s">
        <v>122</v>
      </c>
      <c r="R1463" s="8" t="n">
        <v>103.543</v>
      </c>
      <c r="S1463" s="7" t="s">
        <v>99</v>
      </c>
      <c r="T1463" s="8" t="n">
        <v>106.821</v>
      </c>
      <c r="U1463" s="7" t="s">
        <v>85</v>
      </c>
      <c r="V1463" s="8" t="n">
        <v>106.439</v>
      </c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9</v>
      </c>
      <c r="C1464" s="32" t="n">
        <v>43435</v>
      </c>
      <c r="D1464" s="33" t="s">
        <v>2234</v>
      </c>
      <c r="E1464" s="34" t="s">
        <v>120</v>
      </c>
      <c r="F1464" s="34"/>
      <c r="G1464" s="35" t="s">
        <v>966</v>
      </c>
      <c r="H1464" s="34" t="s">
        <v>55</v>
      </c>
      <c r="I1464" s="36" t="n">
        <v>105.603</v>
      </c>
      <c r="J1464" s="37" t="n">
        <v>8.002</v>
      </c>
      <c r="K1464" s="38" t="n">
        <v>-337</v>
      </c>
      <c r="L1464" s="39" t="n">
        <v>-1.117</v>
      </c>
      <c r="M1464" s="34" t="n">
        <v>10</v>
      </c>
      <c r="N1464" s="34" t="n">
        <v>2</v>
      </c>
      <c r="O1464" s="34" t="n">
        <v>8</v>
      </c>
      <c r="P1464" s="40" t="n">
        <v>108.56</v>
      </c>
      <c r="Q1464" s="41" t="s">
        <v>56</v>
      </c>
      <c r="R1464" s="8" t="n">
        <v>108.56</v>
      </c>
      <c r="S1464" s="7" t="s">
        <v>428</v>
      </c>
      <c r="T1464" s="8" t="n">
        <v>109.436</v>
      </c>
      <c r="U1464" s="7" t="s">
        <v>559</v>
      </c>
      <c r="V1464" s="8" t="n">
        <v>103.707</v>
      </c>
      <c r="W1464" s="7" t="s">
        <v>227</v>
      </c>
      <c r="X1464" s="8" t="n">
        <v>107.547</v>
      </c>
      <c r="Y1464" s="7" t="s">
        <v>560</v>
      </c>
      <c r="Z1464" s="8" t="n">
        <v>107.702</v>
      </c>
      <c r="AA1464" s="7" t="s">
        <v>561</v>
      </c>
      <c r="AB1464" s="8" t="n">
        <v>110.711</v>
      </c>
      <c r="AC1464" s="7" t="s">
        <v>562</v>
      </c>
      <c r="AD1464" s="8" t="n">
        <v>105.724</v>
      </c>
      <c r="AE1464" s="7" t="s">
        <v>324</v>
      </c>
      <c r="AF1464" s="8" t="n">
        <v>107.082</v>
      </c>
      <c r="AG1464" s="7" t="s">
        <v>325</v>
      </c>
      <c r="AH1464" s="8" t="n">
        <v>102.194</v>
      </c>
      <c r="AI1464" s="7" t="s">
        <v>63</v>
      </c>
      <c r="AJ1464" s="8" t="n">
        <v>102.308</v>
      </c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49</v>
      </c>
      <c r="C1465" s="32" t="n">
        <v>31014</v>
      </c>
      <c r="D1465" s="33" t="s">
        <v>2235</v>
      </c>
      <c r="E1465" s="34" t="s">
        <v>120</v>
      </c>
      <c r="F1465" s="34"/>
      <c r="G1465" s="35" t="s">
        <v>935</v>
      </c>
      <c r="H1465" s="34" t="s">
        <v>38</v>
      </c>
      <c r="I1465" s="36" t="n">
        <v>105.603</v>
      </c>
      <c r="J1465" s="37" t="n">
        <v>8.002</v>
      </c>
      <c r="K1465" s="38" t="n">
        <v>10</v>
      </c>
      <c r="L1465" s="39" t="n">
        <v>0</v>
      </c>
      <c r="M1465" s="34" t="n">
        <v>7</v>
      </c>
      <c r="N1465" s="34" t="n">
        <v>1</v>
      </c>
      <c r="O1465" s="34" t="n">
        <v>6</v>
      </c>
      <c r="P1465" s="40" t="n">
        <v>107.663</v>
      </c>
      <c r="Q1465" s="41" t="s">
        <v>1532</v>
      </c>
      <c r="R1465" s="8" t="n">
        <v>106.441</v>
      </c>
      <c r="S1465" s="7" t="s">
        <v>1533</v>
      </c>
      <c r="T1465" s="8" t="n">
        <v>103.504</v>
      </c>
      <c r="U1465" s="7" t="s">
        <v>519</v>
      </c>
      <c r="V1465" s="8" t="n">
        <v>105.027</v>
      </c>
      <c r="W1465" s="7" t="s">
        <v>1535</v>
      </c>
      <c r="X1465" s="8" t="n">
        <v>105.858</v>
      </c>
      <c r="Y1465" s="7" t="s">
        <v>1536</v>
      </c>
      <c r="Z1465" s="8" t="n">
        <v>108.038</v>
      </c>
      <c r="AA1465" s="7" t="s">
        <v>1537</v>
      </c>
      <c r="AB1465" s="8" t="n">
        <v>107.663</v>
      </c>
      <c r="AC1465" s="7" t="s">
        <v>575</v>
      </c>
      <c r="AD1465" s="8" t="n">
        <v>105.127</v>
      </c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51</v>
      </c>
      <c r="C1466" s="32" t="n">
        <v>183</v>
      </c>
      <c r="D1466" s="33" t="s">
        <v>2236</v>
      </c>
      <c r="E1466" s="34" t="s">
        <v>265</v>
      </c>
      <c r="F1466" s="34"/>
      <c r="G1466" s="35" t="s">
        <v>2176</v>
      </c>
      <c r="H1466" s="34" t="s">
        <v>38</v>
      </c>
      <c r="I1466" s="36" t="n">
        <v>105.606</v>
      </c>
      <c r="J1466" s="37" t="n">
        <v>8.005</v>
      </c>
      <c r="K1466" s="38" t="n">
        <v>70</v>
      </c>
      <c r="L1466" s="39" t="n">
        <v>0.209</v>
      </c>
      <c r="M1466" s="34" t="n">
        <v>7</v>
      </c>
      <c r="N1466" s="34" t="n">
        <v>1</v>
      </c>
      <c r="O1466" s="34" t="n">
        <v>6</v>
      </c>
      <c r="P1466" s="40" t="n">
        <v>107.685</v>
      </c>
      <c r="Q1466" s="41" t="s">
        <v>986</v>
      </c>
      <c r="R1466" s="8" t="n">
        <v>109.733</v>
      </c>
      <c r="S1466" s="7" t="s">
        <v>987</v>
      </c>
      <c r="T1466" s="8" t="n">
        <v>107.685</v>
      </c>
      <c r="U1466" s="7" t="s">
        <v>988</v>
      </c>
      <c r="V1466" s="8" t="n">
        <v>104.885</v>
      </c>
      <c r="W1466" s="7" t="s">
        <v>989</v>
      </c>
      <c r="X1466" s="8" t="n">
        <v>104.919</v>
      </c>
      <c r="Y1466" s="7" t="s">
        <v>990</v>
      </c>
      <c r="Z1466" s="8" t="n">
        <v>106.925</v>
      </c>
      <c r="AA1466" s="7" t="s">
        <v>991</v>
      </c>
      <c r="AB1466" s="8" t="n">
        <v>104.028</v>
      </c>
      <c r="AC1466" s="7" t="s">
        <v>907</v>
      </c>
      <c r="AD1466" s="8" t="n">
        <v>105.195</v>
      </c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2</v>
      </c>
      <c r="C1467" s="32" t="n">
        <v>33868</v>
      </c>
      <c r="D1467" s="33" t="s">
        <v>2237</v>
      </c>
      <c r="E1467" s="34" t="s">
        <v>35</v>
      </c>
      <c r="F1467" s="34"/>
      <c r="G1467" s="35" t="s">
        <v>2238</v>
      </c>
      <c r="H1467" s="34" t="s">
        <v>50</v>
      </c>
      <c r="I1467" s="36" t="n">
        <v>105.607</v>
      </c>
      <c r="J1467" s="37" t="n">
        <v>8.006</v>
      </c>
      <c r="K1467" s="38" t="n">
        <v>11</v>
      </c>
      <c r="L1467" s="39" t="n">
        <v>0</v>
      </c>
      <c r="M1467" s="34" t="n">
        <v>5</v>
      </c>
      <c r="N1467" s="34" t="n">
        <v>1</v>
      </c>
      <c r="O1467" s="34" t="n">
        <v>4</v>
      </c>
      <c r="P1467" s="40" t="n">
        <v>106.712</v>
      </c>
      <c r="Q1467" s="41" t="s">
        <v>779</v>
      </c>
      <c r="R1467" s="8" t="n">
        <v>104.66</v>
      </c>
      <c r="S1467" s="7" t="s">
        <v>780</v>
      </c>
      <c r="T1467" s="8" t="n">
        <v>106.712</v>
      </c>
      <c r="U1467" s="7" t="s">
        <v>781</v>
      </c>
      <c r="V1467" s="8" t="n">
        <v>106.383</v>
      </c>
      <c r="W1467" s="7" t="s">
        <v>783</v>
      </c>
      <c r="X1467" s="8" t="n">
        <v>104.671</v>
      </c>
      <c r="Y1467" s="7" t="s">
        <v>784</v>
      </c>
      <c r="Z1467" s="8" t="n">
        <v>108.553</v>
      </c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9750</v>
      </c>
      <c r="D1468" s="33" t="s">
        <v>2239</v>
      </c>
      <c r="E1468" s="34" t="s">
        <v>120</v>
      </c>
      <c r="F1468" s="34"/>
      <c r="G1468" s="35" t="s">
        <v>249</v>
      </c>
      <c r="H1468" s="34" t="s">
        <v>250</v>
      </c>
      <c r="I1468" s="36" t="n">
        <v>105.618</v>
      </c>
      <c r="J1468" s="37" t="n">
        <v>8.017</v>
      </c>
      <c r="K1468" s="38" t="n">
        <v>18</v>
      </c>
      <c r="L1468" s="39" t="n">
        <v>0.023</v>
      </c>
      <c r="M1468" s="34" t="n">
        <v>5</v>
      </c>
      <c r="N1468" s="34" t="n">
        <v>1</v>
      </c>
      <c r="O1468" s="34" t="n">
        <v>4</v>
      </c>
      <c r="P1468" s="40" t="n">
        <v>108.362</v>
      </c>
      <c r="Q1468" s="41" t="s">
        <v>251</v>
      </c>
      <c r="R1468" s="8" t="n">
        <v>101.561</v>
      </c>
      <c r="S1468" s="7" t="s">
        <v>473</v>
      </c>
      <c r="T1468" s="8" t="n">
        <v>106.161</v>
      </c>
      <c r="U1468" s="7" t="s">
        <v>168</v>
      </c>
      <c r="V1468" s="8" t="n">
        <v>108.379</v>
      </c>
      <c r="W1468" s="7" t="s">
        <v>255</v>
      </c>
      <c r="X1468" s="8" t="n">
        <v>106.387</v>
      </c>
      <c r="Y1468" s="7" t="s">
        <v>258</v>
      </c>
      <c r="Z1468" s="8" t="n">
        <v>108.362</v>
      </c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36775</v>
      </c>
      <c r="D1469" s="33" t="s">
        <v>2240</v>
      </c>
      <c r="E1469" s="34" t="s">
        <v>265</v>
      </c>
      <c r="F1469" s="34"/>
      <c r="G1469" s="35" t="s">
        <v>2196</v>
      </c>
      <c r="H1469" s="34" t="s">
        <v>38</v>
      </c>
      <c r="I1469" s="36" t="n">
        <v>105.622</v>
      </c>
      <c r="J1469" s="37" t="n">
        <v>8.021</v>
      </c>
      <c r="K1469" s="38" t="n">
        <v>10</v>
      </c>
      <c r="L1469" s="39" t="n">
        <v>0</v>
      </c>
      <c r="M1469" s="34" t="n">
        <v>7</v>
      </c>
      <c r="N1469" s="34" t="n">
        <v>1</v>
      </c>
      <c r="O1469" s="34" t="n">
        <v>6</v>
      </c>
      <c r="P1469" s="40" t="n">
        <v>108.135</v>
      </c>
      <c r="Q1469" s="41" t="s">
        <v>1119</v>
      </c>
      <c r="R1469" s="8" t="n">
        <v>104.814</v>
      </c>
      <c r="S1469" s="7" t="s">
        <v>51</v>
      </c>
      <c r="T1469" s="8" t="n">
        <v>105.74</v>
      </c>
      <c r="U1469" s="7" t="s">
        <v>1120</v>
      </c>
      <c r="V1469" s="8" t="n">
        <v>108.135</v>
      </c>
      <c r="W1469" s="7" t="s">
        <v>1121</v>
      </c>
      <c r="X1469" s="8" t="n">
        <v>105.201</v>
      </c>
      <c r="Y1469" s="7" t="s">
        <v>1122</v>
      </c>
      <c r="Z1469" s="8" t="n">
        <v>111.688</v>
      </c>
      <c r="AA1469" s="7" t="s">
        <v>1123</v>
      </c>
      <c r="AB1469" s="8" t="n">
        <v>105.77</v>
      </c>
      <c r="AC1469" s="7" t="s">
        <v>907</v>
      </c>
      <c r="AD1469" s="8" t="n">
        <v>104.07</v>
      </c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3569</v>
      </c>
      <c r="D1470" s="33" t="s">
        <v>2241</v>
      </c>
      <c r="E1470" s="34" t="s">
        <v>265</v>
      </c>
      <c r="F1470" s="34"/>
      <c r="G1470" s="35" t="s">
        <v>231</v>
      </c>
      <c r="H1470" s="34" t="s">
        <v>55</v>
      </c>
      <c r="I1470" s="36" t="n">
        <v>105.623</v>
      </c>
      <c r="J1470" s="37" t="n">
        <v>8.02200000000001</v>
      </c>
      <c r="K1470" s="38" t="n">
        <v>10</v>
      </c>
      <c r="L1470" s="39" t="n">
        <v>0</v>
      </c>
      <c r="M1470" s="34" t="n">
        <v>5</v>
      </c>
      <c r="N1470" s="34" t="n">
        <v>1</v>
      </c>
      <c r="O1470" s="34" t="n">
        <v>4</v>
      </c>
      <c r="P1470" s="40" t="n">
        <v>106.924</v>
      </c>
      <c r="Q1470" s="41" t="s">
        <v>1190</v>
      </c>
      <c r="R1470" s="8" t="n">
        <v>104.004</v>
      </c>
      <c r="S1470" s="7" t="s">
        <v>1192</v>
      </c>
      <c r="T1470" s="8" t="n">
        <v>107.314</v>
      </c>
      <c r="U1470" s="7" t="s">
        <v>1193</v>
      </c>
      <c r="V1470" s="8" t="n">
        <v>105.552</v>
      </c>
      <c r="W1470" s="7" t="s">
        <v>302</v>
      </c>
      <c r="X1470" s="8" t="n">
        <v>106.924</v>
      </c>
      <c r="Y1470" s="7" t="s">
        <v>340</v>
      </c>
      <c r="Z1470" s="8" t="n">
        <v>106.013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6</v>
      </c>
      <c r="C1471" s="32" t="n">
        <v>50770</v>
      </c>
      <c r="D1471" s="33" t="s">
        <v>2242</v>
      </c>
      <c r="E1471" s="34" t="s">
        <v>97</v>
      </c>
      <c r="F1471" s="34"/>
      <c r="G1471" s="35" t="s">
        <v>1596</v>
      </c>
      <c r="H1471" s="34" t="s">
        <v>38</v>
      </c>
      <c r="I1471" s="36" t="n">
        <v>105.625</v>
      </c>
      <c r="J1471" s="37" t="n">
        <v>8.024</v>
      </c>
      <c r="K1471" s="38" t="n">
        <v>10</v>
      </c>
      <c r="L1471" s="39" t="n">
        <v>0</v>
      </c>
      <c r="M1471" s="34" t="n">
        <v>7</v>
      </c>
      <c r="N1471" s="34" t="n">
        <v>1</v>
      </c>
      <c r="O1471" s="34" t="n">
        <v>6</v>
      </c>
      <c r="P1471" s="40" t="n">
        <v>106.807</v>
      </c>
      <c r="Q1471" s="41" t="s">
        <v>997</v>
      </c>
      <c r="R1471" s="8" t="n">
        <v>106.807</v>
      </c>
      <c r="S1471" s="7" t="s">
        <v>998</v>
      </c>
      <c r="T1471" s="8" t="n">
        <v>103.923</v>
      </c>
      <c r="U1471" s="7" t="s">
        <v>999</v>
      </c>
      <c r="V1471" s="8" t="n">
        <v>106.259</v>
      </c>
      <c r="W1471" s="7" t="s">
        <v>1000</v>
      </c>
      <c r="X1471" s="8" t="n">
        <v>106</v>
      </c>
      <c r="Y1471" s="7" t="s">
        <v>1001</v>
      </c>
      <c r="Z1471" s="8" t="n">
        <v>108.066</v>
      </c>
      <c r="AA1471" s="7" t="s">
        <v>1002</v>
      </c>
      <c r="AB1471" s="8" t="n">
        <v>104.899</v>
      </c>
      <c r="AC1471" s="7" t="s">
        <v>810</v>
      </c>
      <c r="AD1471" s="8" t="n">
        <v>105.864</v>
      </c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34693</v>
      </c>
      <c r="D1472" s="33" t="s">
        <v>2243</v>
      </c>
      <c r="E1472" s="34" t="s">
        <v>805</v>
      </c>
      <c r="F1472" s="34"/>
      <c r="G1472" s="35" t="s">
        <v>996</v>
      </c>
      <c r="H1472" s="34" t="s">
        <v>38</v>
      </c>
      <c r="I1472" s="36" t="n">
        <v>105.627</v>
      </c>
      <c r="J1472" s="37" t="n">
        <v>8.026</v>
      </c>
      <c r="K1472" s="38" t="n">
        <v>9</v>
      </c>
      <c r="L1472" s="39" t="n">
        <v>0</v>
      </c>
      <c r="M1472" s="34" t="n">
        <v>6</v>
      </c>
      <c r="N1472" s="34" t="n">
        <v>1</v>
      </c>
      <c r="O1472" s="34" t="n">
        <v>5</v>
      </c>
      <c r="P1472" s="40" t="n">
        <v>108.557</v>
      </c>
      <c r="Q1472" s="41" t="s">
        <v>997</v>
      </c>
      <c r="R1472" s="8" t="n">
        <v>108.557</v>
      </c>
      <c r="S1472" s="7" t="s">
        <v>999</v>
      </c>
      <c r="T1472" s="8" t="n">
        <v>106.509</v>
      </c>
      <c r="U1472" s="7" t="s">
        <v>1000</v>
      </c>
      <c r="V1472" s="8" t="n">
        <v>106.5</v>
      </c>
      <c r="W1472" s="7" t="s">
        <v>1001</v>
      </c>
      <c r="X1472" s="8" t="n">
        <v>104.066</v>
      </c>
      <c r="Y1472" s="7" t="s">
        <v>1002</v>
      </c>
      <c r="Z1472" s="8" t="n">
        <v>109.149</v>
      </c>
      <c r="AA1472" s="7" t="s">
        <v>575</v>
      </c>
      <c r="AB1472" s="8" t="n">
        <v>102.502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37649</v>
      </c>
      <c r="D1473" s="33" t="s">
        <v>2244</v>
      </c>
      <c r="E1473" s="34" t="s">
        <v>120</v>
      </c>
      <c r="F1473" s="34"/>
      <c r="G1473" s="35" t="s">
        <v>841</v>
      </c>
      <c r="H1473" s="34" t="s">
        <v>68</v>
      </c>
      <c r="I1473" s="36" t="n">
        <v>105.628</v>
      </c>
      <c r="J1473" s="37" t="n">
        <v>8.027</v>
      </c>
      <c r="K1473" s="38" t="n">
        <v>-66</v>
      </c>
      <c r="L1473" s="39" t="n">
        <v>-0.195</v>
      </c>
      <c r="M1473" s="34" t="n">
        <v>10</v>
      </c>
      <c r="N1473" s="34" t="n">
        <v>2</v>
      </c>
      <c r="O1473" s="34" t="n">
        <v>8</v>
      </c>
      <c r="P1473" s="40" t="n">
        <v>107.006</v>
      </c>
      <c r="Q1473" s="41" t="s">
        <v>842</v>
      </c>
      <c r="R1473" s="8" t="n">
        <v>105.698</v>
      </c>
      <c r="S1473" s="7" t="s">
        <v>843</v>
      </c>
      <c r="T1473" s="8" t="n">
        <v>109.22</v>
      </c>
      <c r="U1473" s="7" t="s">
        <v>376</v>
      </c>
      <c r="V1473" s="8" t="n">
        <v>106.028</v>
      </c>
      <c r="W1473" s="7" t="s">
        <v>128</v>
      </c>
      <c r="X1473" s="8" t="n">
        <v>107.378</v>
      </c>
      <c r="Y1473" s="7" t="s">
        <v>261</v>
      </c>
      <c r="Z1473" s="8" t="n">
        <v>105.139</v>
      </c>
      <c r="AA1473" s="7" t="s">
        <v>262</v>
      </c>
      <c r="AB1473" s="8" t="n">
        <v>104.939</v>
      </c>
      <c r="AC1473" s="7" t="s">
        <v>377</v>
      </c>
      <c r="AD1473" s="8" t="n">
        <v>104.64</v>
      </c>
      <c r="AE1473" s="7" t="s">
        <v>378</v>
      </c>
      <c r="AF1473" s="8" t="n">
        <v>104.847</v>
      </c>
      <c r="AG1473" s="7" t="s">
        <v>844</v>
      </c>
      <c r="AH1473" s="8" t="n">
        <v>106.729</v>
      </c>
      <c r="AI1473" s="7" t="s">
        <v>846</v>
      </c>
      <c r="AJ1473" s="8" t="n">
        <v>107.006</v>
      </c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42756</v>
      </c>
      <c r="D1474" s="33" t="s">
        <v>2245</v>
      </c>
      <c r="E1474" s="34" t="s">
        <v>805</v>
      </c>
      <c r="F1474" s="34"/>
      <c r="G1474" s="35" t="s">
        <v>1058</v>
      </c>
      <c r="H1474" s="34" t="s">
        <v>82</v>
      </c>
      <c r="I1474" s="36" t="n">
        <v>105.63</v>
      </c>
      <c r="J1474" s="37" t="n">
        <v>8.029</v>
      </c>
      <c r="K1474" s="38" t="n">
        <v>59</v>
      </c>
      <c r="L1474" s="39" t="n">
        <v>0.182</v>
      </c>
      <c r="M1474" s="34" t="n">
        <v>9</v>
      </c>
      <c r="N1474" s="34" t="n">
        <v>2</v>
      </c>
      <c r="O1474" s="34" t="n">
        <v>7</v>
      </c>
      <c r="P1474" s="40" t="n">
        <v>107.599</v>
      </c>
      <c r="Q1474" s="41" t="s">
        <v>742</v>
      </c>
      <c r="R1474" s="8" t="n">
        <v>111.091</v>
      </c>
      <c r="S1474" s="7" t="s">
        <v>122</v>
      </c>
      <c r="T1474" s="8" t="n">
        <v>105.543</v>
      </c>
      <c r="U1474" s="7" t="s">
        <v>743</v>
      </c>
      <c r="V1474" s="8" t="n">
        <v>106.341</v>
      </c>
      <c r="W1474" s="7" t="s">
        <v>744</v>
      </c>
      <c r="X1474" s="8" t="n">
        <v>107.599</v>
      </c>
      <c r="Y1474" s="7" t="s">
        <v>169</v>
      </c>
      <c r="Z1474" s="8" t="n">
        <v>103.364</v>
      </c>
      <c r="AA1474" s="7" t="s">
        <v>746</v>
      </c>
      <c r="AB1474" s="8" t="n">
        <v>104.03</v>
      </c>
      <c r="AC1474" s="7" t="s">
        <v>747</v>
      </c>
      <c r="AD1474" s="8" t="n">
        <v>108.483</v>
      </c>
      <c r="AE1474" s="7" t="s">
        <v>748</v>
      </c>
      <c r="AF1474" s="8" t="n">
        <v>106.925</v>
      </c>
      <c r="AG1474" s="7" t="s">
        <v>602</v>
      </c>
      <c r="AH1474" s="8" t="n">
        <v>105.608</v>
      </c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60</v>
      </c>
      <c r="C1475" s="32" t="n">
        <v>60486</v>
      </c>
      <c r="D1475" s="33" t="s">
        <v>2246</v>
      </c>
      <c r="E1475" s="34" t="s">
        <v>265</v>
      </c>
      <c r="F1475" s="34"/>
      <c r="G1475" s="35" t="s">
        <v>1339</v>
      </c>
      <c r="H1475" s="34" t="s">
        <v>68</v>
      </c>
      <c r="I1475" s="36" t="n">
        <v>105.631</v>
      </c>
      <c r="J1475" s="37" t="n">
        <v>8.03</v>
      </c>
      <c r="K1475" s="38" t="n">
        <v>9</v>
      </c>
      <c r="L1475" s="39" t="n">
        <v>0</v>
      </c>
      <c r="M1475" s="34" t="n">
        <v>4</v>
      </c>
      <c r="N1475" s="34" t="n">
        <v>1</v>
      </c>
      <c r="O1475" s="34" t="n">
        <v>3</v>
      </c>
      <c r="P1475" s="40" t="n">
        <v>106.448</v>
      </c>
      <c r="Q1475" s="41" t="s">
        <v>842</v>
      </c>
      <c r="R1475" s="8" t="n">
        <v>106.448</v>
      </c>
      <c r="S1475" s="7" t="s">
        <v>843</v>
      </c>
      <c r="T1475" s="8" t="n">
        <v>107.47</v>
      </c>
      <c r="U1475" s="7" t="s">
        <v>845</v>
      </c>
      <c r="V1475" s="8" t="n">
        <v>105.94</v>
      </c>
      <c r="W1475" s="7" t="s">
        <v>846</v>
      </c>
      <c r="X1475" s="8" t="n">
        <v>104.506</v>
      </c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37714</v>
      </c>
      <c r="D1476" s="33" t="s">
        <v>2247</v>
      </c>
      <c r="E1476" s="34" t="s">
        <v>35</v>
      </c>
      <c r="F1476" s="34"/>
      <c r="G1476" s="35" t="s">
        <v>1134</v>
      </c>
      <c r="H1476" s="34" t="s">
        <v>68</v>
      </c>
      <c r="I1476" s="36" t="n">
        <v>105.634</v>
      </c>
      <c r="J1476" s="37" t="n">
        <v>8.033</v>
      </c>
      <c r="K1476" s="38" t="n">
        <v>9</v>
      </c>
      <c r="L1476" s="39" t="n">
        <v>0</v>
      </c>
      <c r="M1476" s="34" t="n">
        <v>5</v>
      </c>
      <c r="N1476" s="34" t="n">
        <v>1</v>
      </c>
      <c r="O1476" s="34" t="n">
        <v>4</v>
      </c>
      <c r="P1476" s="40" t="n">
        <v>106.759</v>
      </c>
      <c r="Q1476" s="41" t="s">
        <v>1135</v>
      </c>
      <c r="R1476" s="8" t="n">
        <v>105.787</v>
      </c>
      <c r="S1476" s="7" t="s">
        <v>1136</v>
      </c>
      <c r="T1476" s="8" t="n">
        <v>105.753</v>
      </c>
      <c r="U1476" s="7" t="s">
        <v>1137</v>
      </c>
      <c r="V1476" s="8" t="n">
        <v>106.759</v>
      </c>
      <c r="W1476" s="7" t="s">
        <v>1138</v>
      </c>
      <c r="X1476" s="8" t="n">
        <v>109.271</v>
      </c>
      <c r="Y1476" s="7" t="s">
        <v>1139</v>
      </c>
      <c r="Z1476" s="8" t="n">
        <v>104.237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65855</v>
      </c>
      <c r="D1477" s="33" t="s">
        <v>2248</v>
      </c>
      <c r="E1477" s="34" t="s">
        <v>836</v>
      </c>
      <c r="F1477" s="34"/>
      <c r="G1477" s="35" t="s">
        <v>95</v>
      </c>
      <c r="H1477" s="34" t="s">
        <v>82</v>
      </c>
      <c r="I1477" s="36" t="n">
        <v>105.635</v>
      </c>
      <c r="J1477" s="37" t="n">
        <v>8.03400000000001</v>
      </c>
      <c r="K1477" s="38" t="n">
        <v>-108</v>
      </c>
      <c r="L1477" s="39" t="n">
        <v>-0.333</v>
      </c>
      <c r="M1477" s="34" t="n">
        <v>4</v>
      </c>
      <c r="N1477" s="34" t="n">
        <v>1</v>
      </c>
      <c r="O1477" s="34" t="n">
        <v>3</v>
      </c>
      <c r="P1477" s="40" t="n">
        <v>108.691</v>
      </c>
      <c r="Q1477" s="41" t="s">
        <v>84</v>
      </c>
      <c r="R1477" s="8" t="n">
        <v>108.981</v>
      </c>
      <c r="S1477" s="7" t="s">
        <v>85</v>
      </c>
      <c r="T1477" s="8" t="n">
        <v>103.439</v>
      </c>
      <c r="U1477" s="7" t="s">
        <v>154</v>
      </c>
      <c r="V1477" s="8" t="n">
        <v>104.774</v>
      </c>
      <c r="W1477" s="7" t="s">
        <v>156</v>
      </c>
      <c r="X1477" s="8" t="n">
        <v>108.691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17335</v>
      </c>
      <c r="D1478" s="33" t="s">
        <v>2249</v>
      </c>
      <c r="E1478" s="34" t="s">
        <v>265</v>
      </c>
      <c r="F1478" s="34"/>
      <c r="G1478" s="35" t="s">
        <v>426</v>
      </c>
      <c r="H1478" s="34" t="s">
        <v>68</v>
      </c>
      <c r="I1478" s="36" t="n">
        <v>105.636</v>
      </c>
      <c r="J1478" s="37" t="n">
        <v>8.035</v>
      </c>
      <c r="K1478" s="38" t="n">
        <v>9</v>
      </c>
      <c r="L1478" s="39" t="n">
        <v>0</v>
      </c>
      <c r="M1478" s="34" t="n">
        <v>4</v>
      </c>
      <c r="N1478" s="34" t="n">
        <v>1</v>
      </c>
      <c r="O1478" s="34" t="n">
        <v>3</v>
      </c>
      <c r="P1478" s="40" t="n">
        <v>105.966</v>
      </c>
      <c r="Q1478" s="41" t="s">
        <v>738</v>
      </c>
      <c r="R1478" s="8" t="n">
        <v>105.966</v>
      </c>
      <c r="S1478" s="7" t="s">
        <v>731</v>
      </c>
      <c r="T1478" s="8" t="n">
        <v>105.105</v>
      </c>
      <c r="U1478" s="7" t="s">
        <v>277</v>
      </c>
      <c r="V1478" s="8" t="n">
        <v>105.838</v>
      </c>
      <c r="W1478" s="7" t="s">
        <v>732</v>
      </c>
      <c r="X1478" s="8" t="n">
        <v>106.598</v>
      </c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33059</v>
      </c>
      <c r="D1479" s="33" t="s">
        <v>2250</v>
      </c>
      <c r="E1479" s="34" t="s">
        <v>35</v>
      </c>
      <c r="F1479" s="34"/>
      <c r="G1479" s="35" t="s">
        <v>1474</v>
      </c>
      <c r="H1479" s="34" t="s">
        <v>38</v>
      </c>
      <c r="I1479" s="36" t="n">
        <v>105.638</v>
      </c>
      <c r="J1479" s="37" t="n">
        <v>8.03700000000001</v>
      </c>
      <c r="K1479" s="38" t="n">
        <v>9</v>
      </c>
      <c r="L1479" s="39" t="n">
        <v>0</v>
      </c>
      <c r="M1479" s="34" t="n">
        <v>6</v>
      </c>
      <c r="N1479" s="34" t="n">
        <v>1</v>
      </c>
      <c r="O1479" s="34" t="n">
        <v>5</v>
      </c>
      <c r="P1479" s="40" t="n">
        <v>107.852</v>
      </c>
      <c r="Q1479" s="41" t="s">
        <v>1502</v>
      </c>
      <c r="R1479" s="8" t="n">
        <v>108.417</v>
      </c>
      <c r="S1479" s="7" t="s">
        <v>1503</v>
      </c>
      <c r="T1479" s="8" t="n">
        <v>104.838</v>
      </c>
      <c r="U1479" s="7" t="s">
        <v>1504</v>
      </c>
      <c r="V1479" s="8" t="n">
        <v>105.268</v>
      </c>
      <c r="W1479" s="7" t="s">
        <v>1505</v>
      </c>
      <c r="X1479" s="8" t="n">
        <v>106.162</v>
      </c>
      <c r="Y1479" s="7" t="s">
        <v>1506</v>
      </c>
      <c r="Z1479" s="8" t="n">
        <v>107.852</v>
      </c>
      <c r="AA1479" s="7" t="s">
        <v>1507</v>
      </c>
      <c r="AB1479" s="8" t="n">
        <v>104.07</v>
      </c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5</v>
      </c>
      <c r="C1480" s="32" t="n">
        <v>17987</v>
      </c>
      <c r="D1480" s="33" t="s">
        <v>2251</v>
      </c>
      <c r="E1480" s="34" t="s">
        <v>265</v>
      </c>
      <c r="F1480" s="34"/>
      <c r="G1480" s="35" t="s">
        <v>1452</v>
      </c>
      <c r="H1480" s="34" t="s">
        <v>38</v>
      </c>
      <c r="I1480" s="36" t="n">
        <v>105.643</v>
      </c>
      <c r="J1480" s="37" t="n">
        <v>8.042</v>
      </c>
      <c r="K1480" s="38" t="n">
        <v>8</v>
      </c>
      <c r="L1480" s="39" t="n">
        <v>0</v>
      </c>
      <c r="M1480" s="34" t="n">
        <v>8</v>
      </c>
      <c r="N1480" s="34" t="n">
        <v>2</v>
      </c>
      <c r="O1480" s="34" t="n">
        <v>6</v>
      </c>
      <c r="P1480" s="40" t="n">
        <v>108.437</v>
      </c>
      <c r="Q1480" s="41" t="s">
        <v>1117</v>
      </c>
      <c r="R1480" s="8" t="n">
        <v>110.616</v>
      </c>
      <c r="S1480" s="7" t="s">
        <v>51</v>
      </c>
      <c r="T1480" s="8" t="n">
        <v>107.074</v>
      </c>
      <c r="U1480" s="7" t="s">
        <v>1120</v>
      </c>
      <c r="V1480" s="8" t="n">
        <v>106.135</v>
      </c>
      <c r="W1480" s="7" t="s">
        <v>1121</v>
      </c>
      <c r="X1480" s="8" t="n">
        <v>103.201</v>
      </c>
      <c r="Y1480" s="7" t="s">
        <v>1122</v>
      </c>
      <c r="Z1480" s="8" t="n">
        <v>104.688</v>
      </c>
      <c r="AA1480" s="7" t="s">
        <v>1123</v>
      </c>
      <c r="AB1480" s="8" t="n">
        <v>108.437</v>
      </c>
      <c r="AC1480" s="7" t="s">
        <v>907</v>
      </c>
      <c r="AD1480" s="8" t="n">
        <v>104.32</v>
      </c>
      <c r="AE1480" s="7" t="s">
        <v>270</v>
      </c>
      <c r="AF1480" s="8" t="n">
        <v>110.702</v>
      </c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6</v>
      </c>
      <c r="C1481" s="32" t="n">
        <v>44160</v>
      </c>
      <c r="D1481" s="33" t="s">
        <v>1470</v>
      </c>
      <c r="E1481" s="34" t="s">
        <v>97</v>
      </c>
      <c r="F1481" s="34"/>
      <c r="G1481" s="35" t="s">
        <v>655</v>
      </c>
      <c r="H1481" s="34" t="s">
        <v>68</v>
      </c>
      <c r="I1481" s="36" t="n">
        <v>105.65</v>
      </c>
      <c r="J1481" s="37" t="n">
        <v>8.04900000000001</v>
      </c>
      <c r="K1481" s="38" t="n">
        <v>7</v>
      </c>
      <c r="L1481" s="39" t="n">
        <v>0</v>
      </c>
      <c r="M1481" s="34" t="n">
        <v>3</v>
      </c>
      <c r="N1481" s="34" t="n">
        <v>0</v>
      </c>
      <c r="O1481" s="34" t="n">
        <v>3</v>
      </c>
      <c r="P1481" s="40" t="n">
        <v>106.397</v>
      </c>
      <c r="Q1481" s="41" t="s">
        <v>126</v>
      </c>
      <c r="R1481" s="8" t="n">
        <v>105.914</v>
      </c>
      <c r="S1481" s="7" t="s">
        <v>377</v>
      </c>
      <c r="T1481" s="8" t="n">
        <v>104.64</v>
      </c>
      <c r="U1481" s="7" t="s">
        <v>131</v>
      </c>
      <c r="V1481" s="8" t="n">
        <v>106.397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4769</v>
      </c>
      <c r="D1482" s="33" t="s">
        <v>2252</v>
      </c>
      <c r="E1482" s="34" t="s">
        <v>265</v>
      </c>
      <c r="F1482" s="34"/>
      <c r="G1482" s="35" t="s">
        <v>601</v>
      </c>
      <c r="H1482" s="34" t="s">
        <v>38</v>
      </c>
      <c r="I1482" s="36" t="n">
        <v>105.654</v>
      </c>
      <c r="J1482" s="37" t="n">
        <v>8.053</v>
      </c>
      <c r="K1482" s="38" t="n">
        <v>7</v>
      </c>
      <c r="L1482" s="39" t="n">
        <v>0</v>
      </c>
      <c r="M1482" s="34" t="n">
        <v>7</v>
      </c>
      <c r="N1482" s="34" t="n">
        <v>1</v>
      </c>
      <c r="O1482" s="34" t="n">
        <v>6</v>
      </c>
      <c r="P1482" s="40" t="n">
        <v>107.769</v>
      </c>
      <c r="Q1482" s="41" t="s">
        <v>1094</v>
      </c>
      <c r="R1482" s="8" t="n">
        <v>107.454</v>
      </c>
      <c r="S1482" s="7" t="s">
        <v>1095</v>
      </c>
      <c r="T1482" s="8" t="n">
        <v>102.796</v>
      </c>
      <c r="U1482" s="7" t="s">
        <v>1096</v>
      </c>
      <c r="V1482" s="8" t="n">
        <v>107.769</v>
      </c>
      <c r="W1482" s="7" t="s">
        <v>1097</v>
      </c>
      <c r="X1482" s="8" t="n">
        <v>109.129</v>
      </c>
      <c r="Y1482" s="7" t="s">
        <v>1098</v>
      </c>
      <c r="Z1482" s="8" t="n">
        <v>102.197</v>
      </c>
      <c r="AA1482" s="7" t="s">
        <v>1099</v>
      </c>
      <c r="AB1482" s="8" t="n">
        <v>107.764</v>
      </c>
      <c r="AC1482" s="7" t="s">
        <v>907</v>
      </c>
      <c r="AD1482" s="8" t="n">
        <v>105.945</v>
      </c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38004</v>
      </c>
      <c r="D1483" s="33" t="s">
        <v>2253</v>
      </c>
      <c r="E1483" s="34" t="s">
        <v>97</v>
      </c>
      <c r="F1483" s="34"/>
      <c r="G1483" s="35" t="s">
        <v>1932</v>
      </c>
      <c r="H1483" s="34" t="s">
        <v>1562</v>
      </c>
      <c r="I1483" s="36" t="n">
        <v>105.658</v>
      </c>
      <c r="J1483" s="37" t="n">
        <v>8.057</v>
      </c>
      <c r="K1483" s="38" t="n">
        <v>-450</v>
      </c>
      <c r="L1483" s="39" t="n">
        <v>-1.553</v>
      </c>
      <c r="M1483" s="34" t="n">
        <v>4</v>
      </c>
      <c r="N1483" s="34" t="n">
        <v>1</v>
      </c>
      <c r="O1483" s="34" t="n">
        <v>3</v>
      </c>
      <c r="P1483" s="40" t="n">
        <v>106.323</v>
      </c>
      <c r="Q1483" s="41" t="s">
        <v>1564</v>
      </c>
      <c r="R1483" s="8" t="n">
        <v>106.323</v>
      </c>
      <c r="S1483" s="7" t="s">
        <v>1565</v>
      </c>
      <c r="T1483" s="8" t="n">
        <v>110.486</v>
      </c>
      <c r="U1483" s="7" t="s">
        <v>507</v>
      </c>
      <c r="V1483" s="8" t="n">
        <v>104.824</v>
      </c>
      <c r="W1483" s="7" t="s">
        <v>134</v>
      </c>
      <c r="X1483" s="8" t="n">
        <v>105.826</v>
      </c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9</v>
      </c>
      <c r="C1484" s="32" t="n">
        <v>62945</v>
      </c>
      <c r="D1484" s="33" t="s">
        <v>2254</v>
      </c>
      <c r="E1484" s="34" t="s">
        <v>805</v>
      </c>
      <c r="F1484" s="34"/>
      <c r="G1484" s="35" t="s">
        <v>293</v>
      </c>
      <c r="H1484" s="34" t="s">
        <v>294</v>
      </c>
      <c r="I1484" s="36" t="n">
        <v>105.662</v>
      </c>
      <c r="J1484" s="37" t="n">
        <v>8.06100000000001</v>
      </c>
      <c r="K1484" s="38" t="n">
        <v>50</v>
      </c>
      <c r="L1484" s="39" t="n">
        <v>0.118</v>
      </c>
      <c r="M1484" s="34" t="n">
        <v>5</v>
      </c>
      <c r="N1484" s="34" t="n">
        <v>1</v>
      </c>
      <c r="O1484" s="34" t="n">
        <v>4</v>
      </c>
      <c r="P1484" s="40" t="n">
        <v>107.524</v>
      </c>
      <c r="Q1484" s="41" t="s">
        <v>494</v>
      </c>
      <c r="R1484" s="8" t="n">
        <v>105.388</v>
      </c>
      <c r="S1484" s="7" t="s">
        <v>495</v>
      </c>
      <c r="T1484" s="8" t="n">
        <v>107.524</v>
      </c>
      <c r="U1484" s="7" t="s">
        <v>496</v>
      </c>
      <c r="V1484" s="8" t="n">
        <v>110.578</v>
      </c>
      <c r="W1484" s="7" t="s">
        <v>498</v>
      </c>
      <c r="X1484" s="8" t="n">
        <v>104.539</v>
      </c>
      <c r="Y1484" s="7" t="s">
        <v>301</v>
      </c>
      <c r="Z1484" s="8" t="n">
        <v>105.196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37753</v>
      </c>
      <c r="D1485" s="33" t="s">
        <v>2255</v>
      </c>
      <c r="E1485" s="34" t="s">
        <v>265</v>
      </c>
      <c r="F1485" s="34"/>
      <c r="G1485" s="35" t="s">
        <v>1561</v>
      </c>
      <c r="H1485" s="34" t="s">
        <v>1562</v>
      </c>
      <c r="I1485" s="36" t="n">
        <v>105.663</v>
      </c>
      <c r="J1485" s="37" t="n">
        <v>8.062</v>
      </c>
      <c r="K1485" s="38" t="n">
        <v>-182</v>
      </c>
      <c r="L1485" s="39" t="n">
        <v>-0.589</v>
      </c>
      <c r="M1485" s="34" t="n">
        <v>8</v>
      </c>
      <c r="N1485" s="34" t="n">
        <v>2</v>
      </c>
      <c r="O1485" s="34" t="n">
        <v>6</v>
      </c>
      <c r="P1485" s="40" t="n">
        <v>107.573</v>
      </c>
      <c r="Q1485" s="41" t="s">
        <v>1563</v>
      </c>
      <c r="R1485" s="8" t="n">
        <v>107.506</v>
      </c>
      <c r="S1485" s="7" t="s">
        <v>417</v>
      </c>
      <c r="T1485" s="8" t="n">
        <v>116.108</v>
      </c>
      <c r="U1485" s="7" t="s">
        <v>1264</v>
      </c>
      <c r="V1485" s="8" t="n">
        <v>103.112</v>
      </c>
      <c r="W1485" s="7" t="s">
        <v>116</v>
      </c>
      <c r="X1485" s="8" t="n">
        <v>104.473</v>
      </c>
      <c r="Y1485" s="7" t="s">
        <v>1564</v>
      </c>
      <c r="Z1485" s="8" t="n">
        <v>107.573</v>
      </c>
      <c r="AA1485" s="7" t="s">
        <v>1565</v>
      </c>
      <c r="AB1485" s="8" t="n">
        <v>107.236</v>
      </c>
      <c r="AC1485" s="7" t="s">
        <v>132</v>
      </c>
      <c r="AD1485" s="8" t="n">
        <v>107.613</v>
      </c>
      <c r="AE1485" s="7" t="s">
        <v>134</v>
      </c>
      <c r="AF1485" s="8" t="n">
        <v>104.076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1</v>
      </c>
      <c r="C1486" s="32" t="n">
        <v>66026</v>
      </c>
      <c r="D1486" s="33" t="s">
        <v>2256</v>
      </c>
      <c r="E1486" s="34" t="s">
        <v>97</v>
      </c>
      <c r="F1486" s="34"/>
      <c r="G1486" s="35" t="s">
        <v>1768</v>
      </c>
      <c r="H1486" s="34" t="s">
        <v>55</v>
      </c>
      <c r="I1486" s="36" t="n">
        <v>105.664</v>
      </c>
      <c r="J1486" s="37" t="n">
        <v>8.063</v>
      </c>
      <c r="K1486" s="38" t="n">
        <v>94</v>
      </c>
      <c r="L1486" s="39" t="n">
        <v>0.276</v>
      </c>
      <c r="M1486" s="34" t="n">
        <v>11</v>
      </c>
      <c r="N1486" s="34" t="n">
        <v>2</v>
      </c>
      <c r="O1486" s="34" t="n">
        <v>9</v>
      </c>
      <c r="P1486" s="40" t="n">
        <v>107.703</v>
      </c>
      <c r="Q1486" s="41" t="s">
        <v>224</v>
      </c>
      <c r="R1486" s="8" t="n">
        <v>108.568</v>
      </c>
      <c r="S1486" s="7" t="s">
        <v>1190</v>
      </c>
      <c r="T1486" s="8" t="n">
        <v>102.004</v>
      </c>
      <c r="U1486" s="7" t="s">
        <v>42</v>
      </c>
      <c r="V1486" s="8" t="n">
        <v>106.915</v>
      </c>
      <c r="W1486" s="7" t="s">
        <v>1191</v>
      </c>
      <c r="X1486" s="8" t="n">
        <v>106.309</v>
      </c>
      <c r="Y1486" s="7" t="s">
        <v>1192</v>
      </c>
      <c r="Z1486" s="8" t="n">
        <v>105.814</v>
      </c>
      <c r="AA1486" s="7" t="s">
        <v>240</v>
      </c>
      <c r="AB1486" s="8" t="n">
        <v>106.197</v>
      </c>
      <c r="AC1486" s="7" t="s">
        <v>1193</v>
      </c>
      <c r="AD1486" s="8" t="n">
        <v>108.885</v>
      </c>
      <c r="AE1486" s="7" t="s">
        <v>311</v>
      </c>
      <c r="AF1486" s="8" t="n">
        <v>102.772</v>
      </c>
      <c r="AG1486" s="7" t="s">
        <v>241</v>
      </c>
      <c r="AH1486" s="8" t="n">
        <v>107.703</v>
      </c>
      <c r="AI1486" s="7" t="s">
        <v>470</v>
      </c>
      <c r="AJ1486" s="8" t="n">
        <v>107.591</v>
      </c>
      <c r="AK1486" s="7" t="s">
        <v>232</v>
      </c>
      <c r="AL1486" s="8" t="n">
        <v>105.673</v>
      </c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30077</v>
      </c>
      <c r="D1487" s="33" t="s">
        <v>2257</v>
      </c>
      <c r="E1487" s="34" t="s">
        <v>97</v>
      </c>
      <c r="F1487" s="34"/>
      <c r="G1487" s="35" t="s">
        <v>136</v>
      </c>
      <c r="H1487" s="34" t="s">
        <v>137</v>
      </c>
      <c r="I1487" s="36" t="n">
        <v>105.668</v>
      </c>
      <c r="J1487" s="37" t="n">
        <v>8.06700000000001</v>
      </c>
      <c r="K1487" s="38" t="n">
        <v>-130</v>
      </c>
      <c r="L1487" s="39" t="n">
        <v>-0.389</v>
      </c>
      <c r="M1487" s="34" t="n">
        <v>6</v>
      </c>
      <c r="N1487" s="34" t="n">
        <v>1</v>
      </c>
      <c r="O1487" s="34" t="n">
        <v>5</v>
      </c>
      <c r="P1487" s="40" t="n">
        <v>106.876</v>
      </c>
      <c r="Q1487" s="41" t="s">
        <v>139</v>
      </c>
      <c r="R1487" s="8" t="n">
        <v>106.876</v>
      </c>
      <c r="S1487" s="7" t="s">
        <v>141</v>
      </c>
      <c r="T1487" s="8" t="n">
        <v>105.647</v>
      </c>
      <c r="U1487" s="7" t="s">
        <v>142</v>
      </c>
      <c r="V1487" s="8" t="n">
        <v>108.177</v>
      </c>
      <c r="W1487" s="7" t="s">
        <v>145</v>
      </c>
      <c r="X1487" s="8" t="n">
        <v>104.413</v>
      </c>
      <c r="Y1487" s="7" t="s">
        <v>147</v>
      </c>
      <c r="Z1487" s="8" t="n">
        <v>106.601</v>
      </c>
      <c r="AA1487" s="7" t="s">
        <v>184</v>
      </c>
      <c r="AB1487" s="8" t="n">
        <v>104.805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3</v>
      </c>
      <c r="C1488" s="32" t="n">
        <v>35158</v>
      </c>
      <c r="D1488" s="33" t="s">
        <v>2258</v>
      </c>
      <c r="E1488" s="34" t="s">
        <v>35</v>
      </c>
      <c r="F1488" s="34"/>
      <c r="G1488" s="35" t="s">
        <v>863</v>
      </c>
      <c r="H1488" s="34" t="s">
        <v>38</v>
      </c>
      <c r="I1488" s="36" t="n">
        <v>105.669</v>
      </c>
      <c r="J1488" s="37" t="n">
        <v>8.068</v>
      </c>
      <c r="K1488" s="38" t="n">
        <v>10</v>
      </c>
      <c r="L1488" s="39" t="n">
        <v>0</v>
      </c>
      <c r="M1488" s="34" t="n">
        <v>8</v>
      </c>
      <c r="N1488" s="34" t="n">
        <v>2</v>
      </c>
      <c r="O1488" s="34" t="n">
        <v>6</v>
      </c>
      <c r="P1488" s="40" t="n">
        <v>107.023</v>
      </c>
      <c r="Q1488" s="41" t="s">
        <v>896</v>
      </c>
      <c r="R1488" s="8" t="n">
        <v>107.553</v>
      </c>
      <c r="S1488" s="7" t="s">
        <v>897</v>
      </c>
      <c r="T1488" s="8" t="n">
        <v>108.062</v>
      </c>
      <c r="U1488" s="7" t="s">
        <v>128</v>
      </c>
      <c r="V1488" s="8" t="n">
        <v>103.878</v>
      </c>
      <c r="W1488" s="7" t="s">
        <v>262</v>
      </c>
      <c r="X1488" s="8" t="n">
        <v>106.939</v>
      </c>
      <c r="Y1488" s="7" t="s">
        <v>864</v>
      </c>
      <c r="Z1488" s="8" t="n">
        <v>107.023</v>
      </c>
      <c r="AA1488" s="7" t="s">
        <v>898</v>
      </c>
      <c r="AB1488" s="8" t="n">
        <v>106.32</v>
      </c>
      <c r="AC1488" s="7" t="s">
        <v>899</v>
      </c>
      <c r="AD1488" s="8" t="n">
        <v>104.654</v>
      </c>
      <c r="AE1488" s="7" t="s">
        <v>865</v>
      </c>
      <c r="AF1488" s="8" t="n">
        <v>105.202</v>
      </c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4</v>
      </c>
      <c r="C1489" s="32" t="n">
        <v>38046</v>
      </c>
      <c r="D1489" s="33" t="s">
        <v>2259</v>
      </c>
      <c r="E1489" s="34" t="s">
        <v>97</v>
      </c>
      <c r="F1489" s="34"/>
      <c r="G1489" s="35" t="s">
        <v>2260</v>
      </c>
      <c r="H1489" s="34" t="s">
        <v>38</v>
      </c>
      <c r="I1489" s="36" t="n">
        <v>105.672</v>
      </c>
      <c r="J1489" s="37" t="n">
        <v>8.071</v>
      </c>
      <c r="K1489" s="38" t="n">
        <v>8</v>
      </c>
      <c r="L1489" s="39" t="n">
        <v>0</v>
      </c>
      <c r="M1489" s="34" t="n">
        <v>6</v>
      </c>
      <c r="N1489" s="34" t="n">
        <v>1</v>
      </c>
      <c r="O1489" s="34" t="n">
        <v>5</v>
      </c>
      <c r="P1489" s="40" t="n">
        <v>107.935</v>
      </c>
      <c r="Q1489" s="41" t="s">
        <v>1502</v>
      </c>
      <c r="R1489" s="8" t="n">
        <v>105.417</v>
      </c>
      <c r="S1489" s="7" t="s">
        <v>1503</v>
      </c>
      <c r="T1489" s="8" t="n">
        <v>111.505</v>
      </c>
      <c r="U1489" s="7" t="s">
        <v>487</v>
      </c>
      <c r="V1489" s="8" t="n">
        <v>105.326</v>
      </c>
      <c r="W1489" s="7" t="s">
        <v>1504</v>
      </c>
      <c r="X1489" s="8" t="n">
        <v>107.935</v>
      </c>
      <c r="Y1489" s="7" t="s">
        <v>1505</v>
      </c>
      <c r="Z1489" s="8" t="n">
        <v>104.495</v>
      </c>
      <c r="AA1489" s="7" t="s">
        <v>1506</v>
      </c>
      <c r="AB1489" s="8" t="n">
        <v>105.185</v>
      </c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3365</v>
      </c>
      <c r="D1490" s="33" t="s">
        <v>2261</v>
      </c>
      <c r="E1490" s="34" t="s">
        <v>265</v>
      </c>
      <c r="F1490" s="34"/>
      <c r="G1490" s="35" t="s">
        <v>1415</v>
      </c>
      <c r="H1490" s="34" t="s">
        <v>38</v>
      </c>
      <c r="I1490" s="36" t="n">
        <v>105.673</v>
      </c>
      <c r="J1490" s="37" t="n">
        <v>8.072</v>
      </c>
      <c r="K1490" s="38" t="n">
        <v>133</v>
      </c>
      <c r="L1490" s="39" t="n">
        <v>0.428</v>
      </c>
      <c r="M1490" s="34" t="n">
        <v>5</v>
      </c>
      <c r="N1490" s="34" t="n">
        <v>1</v>
      </c>
      <c r="O1490" s="34" t="n">
        <v>4</v>
      </c>
      <c r="P1490" s="40" t="n">
        <v>107.201</v>
      </c>
      <c r="Q1490" s="41" t="s">
        <v>1118</v>
      </c>
      <c r="R1490" s="8" t="n">
        <v>104.615</v>
      </c>
      <c r="S1490" s="7" t="s">
        <v>51</v>
      </c>
      <c r="T1490" s="8" t="n">
        <v>105.074</v>
      </c>
      <c r="U1490" s="7" t="s">
        <v>1120</v>
      </c>
      <c r="V1490" s="8" t="n">
        <v>105.802</v>
      </c>
      <c r="W1490" s="7" t="s">
        <v>1121</v>
      </c>
      <c r="X1490" s="8" t="n">
        <v>107.201</v>
      </c>
      <c r="Y1490" s="7" t="s">
        <v>907</v>
      </c>
      <c r="Z1490" s="8" t="n">
        <v>111.82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5</v>
      </c>
      <c r="C1491" s="32" t="n">
        <v>19209</v>
      </c>
      <c r="D1491" s="33" t="s">
        <v>2262</v>
      </c>
      <c r="E1491" s="34" t="s">
        <v>265</v>
      </c>
      <c r="F1491" s="34"/>
      <c r="G1491" s="35" t="s">
        <v>1975</v>
      </c>
      <c r="H1491" s="34" t="s">
        <v>38</v>
      </c>
      <c r="I1491" s="36" t="n">
        <v>105.673</v>
      </c>
      <c r="J1491" s="37" t="n">
        <v>8.072</v>
      </c>
      <c r="K1491" s="38" t="n">
        <v>8</v>
      </c>
      <c r="L1491" s="39" t="n">
        <v>0</v>
      </c>
      <c r="M1491" s="34" t="n">
        <v>4</v>
      </c>
      <c r="N1491" s="34" t="n">
        <v>1</v>
      </c>
      <c r="O1491" s="34" t="n">
        <v>3</v>
      </c>
      <c r="P1491" s="40" t="n">
        <v>107.787</v>
      </c>
      <c r="Q1491" s="41" t="s">
        <v>1094</v>
      </c>
      <c r="R1491" s="8" t="n">
        <v>107.787</v>
      </c>
      <c r="S1491" s="7" t="s">
        <v>1096</v>
      </c>
      <c r="T1491" s="8" t="n">
        <v>105.436</v>
      </c>
      <c r="U1491" s="7" t="s">
        <v>1097</v>
      </c>
      <c r="V1491" s="8" t="n">
        <v>103.796</v>
      </c>
      <c r="W1491" s="7" t="s">
        <v>1098</v>
      </c>
      <c r="X1491" s="8" t="n">
        <v>107.864</v>
      </c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7</v>
      </c>
      <c r="C1492" s="32" t="n">
        <v>66446</v>
      </c>
      <c r="D1492" s="33" t="s">
        <v>2263</v>
      </c>
      <c r="E1492" s="34" t="s">
        <v>265</v>
      </c>
      <c r="F1492" s="34"/>
      <c r="G1492" s="35" t="s">
        <v>612</v>
      </c>
      <c r="H1492" s="34" t="s">
        <v>78</v>
      </c>
      <c r="I1492" s="36" t="n">
        <v>105.674</v>
      </c>
      <c r="J1492" s="37" t="n">
        <v>8.07300000000001</v>
      </c>
      <c r="K1492" s="38" t="n">
        <v>9</v>
      </c>
      <c r="L1492" s="39" t="n">
        <v>0</v>
      </c>
      <c r="M1492" s="34" t="n">
        <v>3</v>
      </c>
      <c r="N1492" s="34" t="n">
        <v>0</v>
      </c>
      <c r="O1492" s="34" t="n">
        <v>3</v>
      </c>
      <c r="P1492" s="40" t="n">
        <v>110.699</v>
      </c>
      <c r="Q1492" s="41" t="s">
        <v>115</v>
      </c>
      <c r="R1492" s="8" t="n">
        <v>104.883</v>
      </c>
      <c r="S1492" s="7" t="s">
        <v>236</v>
      </c>
      <c r="T1492" s="8" t="n">
        <v>110.699</v>
      </c>
      <c r="U1492" s="7" t="s">
        <v>118</v>
      </c>
      <c r="V1492" s="8" t="n">
        <v>101.439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42793</v>
      </c>
      <c r="D1493" s="33" t="s">
        <v>2264</v>
      </c>
      <c r="E1493" s="34" t="s">
        <v>97</v>
      </c>
      <c r="F1493" s="34"/>
      <c r="G1493" s="35" t="s">
        <v>1807</v>
      </c>
      <c r="H1493" s="34" t="s">
        <v>38</v>
      </c>
      <c r="I1493" s="36" t="n">
        <v>105.675</v>
      </c>
      <c r="J1493" s="37" t="n">
        <v>8.074</v>
      </c>
      <c r="K1493" s="38" t="n">
        <v>9</v>
      </c>
      <c r="L1493" s="39" t="n">
        <v>0</v>
      </c>
      <c r="M1493" s="34" t="n">
        <v>7</v>
      </c>
      <c r="N1493" s="34" t="n">
        <v>1</v>
      </c>
      <c r="O1493" s="34" t="n">
        <v>6</v>
      </c>
      <c r="P1493" s="40" t="n">
        <v>108.197</v>
      </c>
      <c r="Q1493" s="41" t="s">
        <v>1094</v>
      </c>
      <c r="R1493" s="8" t="n">
        <v>104.787</v>
      </c>
      <c r="S1493" s="7" t="s">
        <v>1095</v>
      </c>
      <c r="T1493" s="8" t="n">
        <v>109.129</v>
      </c>
      <c r="U1493" s="7" t="s">
        <v>1096</v>
      </c>
      <c r="V1493" s="8" t="n">
        <v>104.436</v>
      </c>
      <c r="W1493" s="7" t="s">
        <v>1097</v>
      </c>
      <c r="X1493" s="8" t="n">
        <v>104.462</v>
      </c>
      <c r="Y1493" s="7" t="s">
        <v>1098</v>
      </c>
      <c r="Z1493" s="8" t="n">
        <v>108.197</v>
      </c>
      <c r="AA1493" s="7" t="s">
        <v>1099</v>
      </c>
      <c r="AB1493" s="8" t="n">
        <v>105.098</v>
      </c>
      <c r="AC1493" s="7" t="s">
        <v>907</v>
      </c>
      <c r="AD1493" s="8" t="n">
        <v>107.07</v>
      </c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29859</v>
      </c>
      <c r="D1494" s="33" t="s">
        <v>2265</v>
      </c>
      <c r="E1494" s="34" t="s">
        <v>97</v>
      </c>
      <c r="F1494" s="34"/>
      <c r="G1494" s="35" t="s">
        <v>874</v>
      </c>
      <c r="H1494" s="34" t="s">
        <v>68</v>
      </c>
      <c r="I1494" s="36" t="n">
        <v>105.676</v>
      </c>
      <c r="J1494" s="37" t="n">
        <v>8.075</v>
      </c>
      <c r="K1494" s="38" t="n">
        <v>9</v>
      </c>
      <c r="L1494" s="39" t="n">
        <v>0</v>
      </c>
      <c r="M1494" s="34" t="n">
        <v>5</v>
      </c>
      <c r="N1494" s="34" t="n">
        <v>1</v>
      </c>
      <c r="O1494" s="34" t="n">
        <v>4</v>
      </c>
      <c r="P1494" s="40" t="n">
        <v>107.122</v>
      </c>
      <c r="Q1494" s="41" t="s">
        <v>875</v>
      </c>
      <c r="R1494" s="8" t="n">
        <v>108.334</v>
      </c>
      <c r="S1494" s="7" t="s">
        <v>877</v>
      </c>
      <c r="T1494" s="8" t="n">
        <v>106.84</v>
      </c>
      <c r="U1494" s="7" t="s">
        <v>878</v>
      </c>
      <c r="V1494" s="8" t="n">
        <v>103.927</v>
      </c>
      <c r="W1494" s="7" t="s">
        <v>879</v>
      </c>
      <c r="X1494" s="8" t="n">
        <v>107.122</v>
      </c>
      <c r="Y1494" s="7" t="s">
        <v>132</v>
      </c>
      <c r="Z1494" s="8" t="n">
        <v>104.813</v>
      </c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38393</v>
      </c>
      <c r="D1495" s="33" t="s">
        <v>2266</v>
      </c>
      <c r="E1495" s="34" t="s">
        <v>1028</v>
      </c>
      <c r="F1495" s="34"/>
      <c r="G1495" s="35" t="s">
        <v>657</v>
      </c>
      <c r="H1495" s="34" t="s">
        <v>38</v>
      </c>
      <c r="I1495" s="36" t="n">
        <v>105.677</v>
      </c>
      <c r="J1495" s="37" t="n">
        <v>8.07600000000001</v>
      </c>
      <c r="K1495" s="38" t="n">
        <v>9</v>
      </c>
      <c r="L1495" s="39" t="n">
        <v>0</v>
      </c>
      <c r="M1495" s="34" t="n">
        <v>8</v>
      </c>
      <c r="N1495" s="34" t="n">
        <v>2</v>
      </c>
      <c r="O1495" s="34" t="n">
        <v>6</v>
      </c>
      <c r="P1495" s="40" t="n">
        <v>109.116</v>
      </c>
      <c r="Q1495" s="41" t="s">
        <v>1482</v>
      </c>
      <c r="R1495" s="8" t="n">
        <v>104.212</v>
      </c>
      <c r="S1495" s="7" t="s">
        <v>858</v>
      </c>
      <c r="T1495" s="8" t="n">
        <v>109.644</v>
      </c>
      <c r="U1495" s="7" t="s">
        <v>1483</v>
      </c>
      <c r="V1495" s="8" t="n">
        <v>110.066</v>
      </c>
      <c r="W1495" s="7" t="s">
        <v>859</v>
      </c>
      <c r="X1495" s="8" t="n">
        <v>109.116</v>
      </c>
      <c r="Y1495" s="7" t="s">
        <v>128</v>
      </c>
      <c r="Z1495" s="8" t="n">
        <v>105.128</v>
      </c>
      <c r="AA1495" s="7" t="s">
        <v>860</v>
      </c>
      <c r="AB1495" s="8" t="n">
        <v>104.126</v>
      </c>
      <c r="AC1495" s="7" t="s">
        <v>437</v>
      </c>
      <c r="AD1495" s="8" t="n">
        <v>105.576</v>
      </c>
      <c r="AE1495" s="7" t="s">
        <v>885</v>
      </c>
      <c r="AF1495" s="8" t="n">
        <v>105.904</v>
      </c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0</v>
      </c>
      <c r="C1496" s="32" t="n">
        <v>64594</v>
      </c>
      <c r="D1496" s="33" t="s">
        <v>2267</v>
      </c>
      <c r="E1496" s="34" t="s">
        <v>35</v>
      </c>
      <c r="F1496" s="34"/>
      <c r="G1496" s="35" t="s">
        <v>2165</v>
      </c>
      <c r="H1496" s="34" t="s">
        <v>294</v>
      </c>
      <c r="I1496" s="36" t="n">
        <v>105.677</v>
      </c>
      <c r="J1496" s="37" t="n">
        <v>8.07600000000001</v>
      </c>
      <c r="K1496" s="38" t="n">
        <v>-293</v>
      </c>
      <c r="L1496" s="39" t="n">
        <v>-1.004</v>
      </c>
      <c r="M1496" s="34" t="n">
        <v>4</v>
      </c>
      <c r="N1496" s="34" t="n">
        <v>1</v>
      </c>
      <c r="O1496" s="34" t="n">
        <v>3</v>
      </c>
      <c r="P1496" s="40" t="n">
        <v>106.745</v>
      </c>
      <c r="Q1496" s="41" t="s">
        <v>454</v>
      </c>
      <c r="R1496" s="8" t="n">
        <v>106.745</v>
      </c>
      <c r="S1496" s="7" t="s">
        <v>435</v>
      </c>
      <c r="T1496" s="8" t="n">
        <v>112.213</v>
      </c>
      <c r="U1496" s="7" t="s">
        <v>456</v>
      </c>
      <c r="V1496" s="8" t="n">
        <v>106.458</v>
      </c>
      <c r="W1496" s="7" t="s">
        <v>371</v>
      </c>
      <c r="X1496" s="8" t="n">
        <v>103.829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37752</v>
      </c>
      <c r="D1497" s="33" t="s">
        <v>2268</v>
      </c>
      <c r="E1497" s="34" t="s">
        <v>97</v>
      </c>
      <c r="F1497" s="34"/>
      <c r="G1497" s="35" t="s">
        <v>1561</v>
      </c>
      <c r="H1497" s="34" t="s">
        <v>1562</v>
      </c>
      <c r="I1497" s="36" t="n">
        <v>105.678</v>
      </c>
      <c r="J1497" s="37" t="n">
        <v>8.077</v>
      </c>
      <c r="K1497" s="38" t="n">
        <v>56</v>
      </c>
      <c r="L1497" s="39" t="n">
        <v>0.108</v>
      </c>
      <c r="M1497" s="34" t="n">
        <v>9</v>
      </c>
      <c r="N1497" s="34" t="n">
        <v>2</v>
      </c>
      <c r="O1497" s="34" t="n">
        <v>7</v>
      </c>
      <c r="P1497" s="40" t="n">
        <v>107.756</v>
      </c>
      <c r="Q1497" s="41" t="s">
        <v>1563</v>
      </c>
      <c r="R1497" s="8" t="n">
        <v>107.756</v>
      </c>
      <c r="S1497" s="7" t="s">
        <v>417</v>
      </c>
      <c r="T1497" s="8" t="n">
        <v>109.108</v>
      </c>
      <c r="U1497" s="7" t="s">
        <v>1264</v>
      </c>
      <c r="V1497" s="8" t="n">
        <v>107.112</v>
      </c>
      <c r="W1497" s="7" t="s">
        <v>128</v>
      </c>
      <c r="X1497" s="8" t="n">
        <v>104.378</v>
      </c>
      <c r="Y1497" s="7" t="s">
        <v>116</v>
      </c>
      <c r="Z1497" s="8" t="n">
        <v>103.223</v>
      </c>
      <c r="AA1497" s="7" t="s">
        <v>1564</v>
      </c>
      <c r="AB1497" s="8" t="n">
        <v>110.073</v>
      </c>
      <c r="AC1497" s="7" t="s">
        <v>1565</v>
      </c>
      <c r="AD1497" s="8" t="n">
        <v>107.736</v>
      </c>
      <c r="AE1497" s="7" t="s">
        <v>132</v>
      </c>
      <c r="AF1497" s="8" t="n">
        <v>103.213</v>
      </c>
      <c r="AG1497" s="7" t="s">
        <v>134</v>
      </c>
      <c r="AH1497" s="8" t="n">
        <v>106.326</v>
      </c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36258</v>
      </c>
      <c r="D1498" s="33" t="s">
        <v>2269</v>
      </c>
      <c r="E1498" s="34" t="s">
        <v>97</v>
      </c>
      <c r="F1498" s="34"/>
      <c r="G1498" s="35" t="s">
        <v>940</v>
      </c>
      <c r="H1498" s="34" t="s">
        <v>68</v>
      </c>
      <c r="I1498" s="36" t="n">
        <v>105.691</v>
      </c>
      <c r="J1498" s="37" t="n">
        <v>8.09</v>
      </c>
      <c r="K1498" s="38" t="n">
        <v>10</v>
      </c>
      <c r="L1498" s="39" t="n">
        <v>0</v>
      </c>
      <c r="M1498" s="34" t="n">
        <v>11</v>
      </c>
      <c r="N1498" s="34" t="n">
        <v>2</v>
      </c>
      <c r="O1498" s="34" t="n">
        <v>9</v>
      </c>
      <c r="P1498" s="40" t="n">
        <v>107.168</v>
      </c>
      <c r="Q1498" s="41" t="s">
        <v>580</v>
      </c>
      <c r="R1498" s="8" t="n">
        <v>106.18</v>
      </c>
      <c r="S1498" s="7" t="s">
        <v>216</v>
      </c>
      <c r="T1498" s="8" t="n">
        <v>105.374</v>
      </c>
      <c r="U1498" s="7" t="s">
        <v>285</v>
      </c>
      <c r="V1498" s="8" t="n">
        <v>107.168</v>
      </c>
      <c r="W1498" s="7" t="s">
        <v>276</v>
      </c>
      <c r="X1498" s="8" t="n">
        <v>105.884</v>
      </c>
      <c r="Y1498" s="7" t="s">
        <v>261</v>
      </c>
      <c r="Z1498" s="8" t="n">
        <v>103.539</v>
      </c>
      <c r="AA1498" s="7" t="s">
        <v>116</v>
      </c>
      <c r="AB1498" s="8" t="n">
        <v>106.723</v>
      </c>
      <c r="AC1498" s="7" t="s">
        <v>286</v>
      </c>
      <c r="AD1498" s="8" t="n">
        <v>107.5</v>
      </c>
      <c r="AE1498" s="7" t="s">
        <v>288</v>
      </c>
      <c r="AF1498" s="8" t="n">
        <v>106.47</v>
      </c>
      <c r="AG1498" s="7" t="s">
        <v>132</v>
      </c>
      <c r="AH1498" s="8" t="n">
        <v>106.813</v>
      </c>
      <c r="AI1498" s="7" t="s">
        <v>278</v>
      </c>
      <c r="AJ1498" s="8" t="n">
        <v>103.068</v>
      </c>
      <c r="AK1498" s="7" t="s">
        <v>289</v>
      </c>
      <c r="AL1498" s="8" t="n">
        <v>107.209</v>
      </c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35703</v>
      </c>
      <c r="D1499" s="33" t="s">
        <v>2270</v>
      </c>
      <c r="E1499" s="34" t="s">
        <v>35</v>
      </c>
      <c r="F1499" s="34"/>
      <c r="G1499" s="35" t="s">
        <v>158</v>
      </c>
      <c r="H1499" s="34" t="s">
        <v>159</v>
      </c>
      <c r="I1499" s="36" t="n">
        <v>105.693</v>
      </c>
      <c r="J1499" s="37" t="n">
        <v>8.092</v>
      </c>
      <c r="K1499" s="38" t="n">
        <v>9</v>
      </c>
      <c r="L1499" s="39" t="n">
        <v>0</v>
      </c>
      <c r="M1499" s="34" t="n">
        <v>2</v>
      </c>
      <c r="N1499" s="34" t="n">
        <v>0</v>
      </c>
      <c r="O1499" s="34" t="n">
        <v>2</v>
      </c>
      <c r="P1499" s="40" t="n">
        <v>104.545</v>
      </c>
      <c r="Q1499" s="41" t="s">
        <v>244</v>
      </c>
      <c r="R1499" s="8" t="n">
        <v>104.545</v>
      </c>
      <c r="S1499" s="7" t="s">
        <v>207</v>
      </c>
      <c r="T1499" s="8" t="n">
        <v>102.989</v>
      </c>
      <c r="U1499" s="7"/>
      <c r="V1499" s="8"/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38248</v>
      </c>
      <c r="D1500" s="33" t="s">
        <v>2271</v>
      </c>
      <c r="E1500" s="34" t="s">
        <v>97</v>
      </c>
      <c r="F1500" s="34"/>
      <c r="G1500" s="35" t="s">
        <v>284</v>
      </c>
      <c r="H1500" s="34" t="s">
        <v>68</v>
      </c>
      <c r="I1500" s="36" t="n">
        <v>105.694</v>
      </c>
      <c r="J1500" s="37" t="n">
        <v>8.093</v>
      </c>
      <c r="K1500" s="38" t="n">
        <v>9</v>
      </c>
      <c r="L1500" s="39" t="n">
        <v>0</v>
      </c>
      <c r="M1500" s="34" t="n">
        <v>6</v>
      </c>
      <c r="N1500" s="34" t="n">
        <v>1</v>
      </c>
      <c r="O1500" s="34" t="n">
        <v>5</v>
      </c>
      <c r="P1500" s="40" t="n">
        <v>106.498</v>
      </c>
      <c r="Q1500" s="41" t="s">
        <v>875</v>
      </c>
      <c r="R1500" s="8" t="n">
        <v>106.584</v>
      </c>
      <c r="S1500" s="7" t="s">
        <v>876</v>
      </c>
      <c r="T1500" s="8" t="n">
        <v>106.498</v>
      </c>
      <c r="U1500" s="7" t="s">
        <v>877</v>
      </c>
      <c r="V1500" s="8" t="n">
        <v>106.09</v>
      </c>
      <c r="W1500" s="7" t="s">
        <v>878</v>
      </c>
      <c r="X1500" s="8" t="n">
        <v>103.677</v>
      </c>
      <c r="Y1500" s="7" t="s">
        <v>879</v>
      </c>
      <c r="Z1500" s="8" t="n">
        <v>106.372</v>
      </c>
      <c r="AA1500" s="7" t="s">
        <v>880</v>
      </c>
      <c r="AB1500" s="8" t="n">
        <v>105.832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65848</v>
      </c>
      <c r="D1501" s="33" t="s">
        <v>2272</v>
      </c>
      <c r="E1501" s="34" t="s">
        <v>836</v>
      </c>
      <c r="F1501" s="34"/>
      <c r="G1501" s="35" t="s">
        <v>1189</v>
      </c>
      <c r="H1501" s="34" t="s">
        <v>55</v>
      </c>
      <c r="I1501" s="36" t="n">
        <v>105.698</v>
      </c>
      <c r="J1501" s="37" t="n">
        <v>8.09699999999999</v>
      </c>
      <c r="K1501" s="38" t="n">
        <v>-140</v>
      </c>
      <c r="L1501" s="39" t="n">
        <v>-0.479</v>
      </c>
      <c r="M1501" s="34" t="n">
        <v>10</v>
      </c>
      <c r="N1501" s="34" t="n">
        <v>2</v>
      </c>
      <c r="O1501" s="34" t="n">
        <v>8</v>
      </c>
      <c r="P1501" s="40" t="n">
        <v>107.976</v>
      </c>
      <c r="Q1501" s="41" t="s">
        <v>1190</v>
      </c>
      <c r="R1501" s="8" t="n">
        <v>109.004</v>
      </c>
      <c r="S1501" s="7" t="s">
        <v>42</v>
      </c>
      <c r="T1501" s="8" t="n">
        <v>106.715</v>
      </c>
      <c r="U1501" s="7" t="s">
        <v>1191</v>
      </c>
      <c r="V1501" s="8" t="n">
        <v>107.976</v>
      </c>
      <c r="W1501" s="7" t="s">
        <v>1192</v>
      </c>
      <c r="X1501" s="8" t="n">
        <v>102.064</v>
      </c>
      <c r="Y1501" s="7" t="s">
        <v>240</v>
      </c>
      <c r="Z1501" s="8" t="n">
        <v>106.864</v>
      </c>
      <c r="AA1501" s="7" t="s">
        <v>1193</v>
      </c>
      <c r="AB1501" s="8" t="n">
        <v>113.552</v>
      </c>
      <c r="AC1501" s="7" t="s">
        <v>228</v>
      </c>
      <c r="AD1501" s="8" t="n">
        <v>106.484</v>
      </c>
      <c r="AE1501" s="7" t="s">
        <v>311</v>
      </c>
      <c r="AF1501" s="8" t="n">
        <v>106.272</v>
      </c>
      <c r="AG1501" s="7" t="s">
        <v>241</v>
      </c>
      <c r="AH1501" s="8" t="n">
        <v>104.037</v>
      </c>
      <c r="AI1501" s="7" t="s">
        <v>232</v>
      </c>
      <c r="AJ1501" s="8" t="n">
        <v>105.173</v>
      </c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5745</v>
      </c>
      <c r="D1502" s="33" t="s">
        <v>2273</v>
      </c>
      <c r="E1502" s="34" t="s">
        <v>265</v>
      </c>
      <c r="F1502" s="34"/>
      <c r="G1502" s="35" t="s">
        <v>1975</v>
      </c>
      <c r="H1502" s="34" t="s">
        <v>38</v>
      </c>
      <c r="I1502" s="36" t="n">
        <v>105.704</v>
      </c>
      <c r="J1502" s="37" t="n">
        <v>8.10299999999999</v>
      </c>
      <c r="K1502" s="38" t="n">
        <v>10</v>
      </c>
      <c r="L1502" s="39" t="n">
        <v>0</v>
      </c>
      <c r="M1502" s="34" t="n">
        <v>5</v>
      </c>
      <c r="N1502" s="34" t="n">
        <v>1</v>
      </c>
      <c r="O1502" s="34" t="n">
        <v>4</v>
      </c>
      <c r="P1502" s="40" t="n">
        <v>106.796</v>
      </c>
      <c r="Q1502" s="41" t="s">
        <v>1094</v>
      </c>
      <c r="R1502" s="8" t="n">
        <v>105.12</v>
      </c>
      <c r="S1502" s="7" t="s">
        <v>1095</v>
      </c>
      <c r="T1502" s="8" t="n">
        <v>105.129</v>
      </c>
      <c r="U1502" s="7" t="s">
        <v>1096</v>
      </c>
      <c r="V1502" s="8" t="n">
        <v>105.769</v>
      </c>
      <c r="W1502" s="7" t="s">
        <v>1097</v>
      </c>
      <c r="X1502" s="8" t="n">
        <v>106.796</v>
      </c>
      <c r="Y1502" s="7" t="s">
        <v>1098</v>
      </c>
      <c r="Z1502" s="8" t="n">
        <v>109.531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37760</v>
      </c>
      <c r="D1503" s="33" t="s">
        <v>2274</v>
      </c>
      <c r="E1503" s="34" t="s">
        <v>152</v>
      </c>
      <c r="F1503" s="34"/>
      <c r="G1503" s="35" t="s">
        <v>1400</v>
      </c>
      <c r="H1503" s="34" t="s">
        <v>38</v>
      </c>
      <c r="I1503" s="36" t="n">
        <v>105.705</v>
      </c>
      <c r="J1503" s="37" t="n">
        <v>8.104</v>
      </c>
      <c r="K1503" s="38" t="n">
        <v>10</v>
      </c>
      <c r="L1503" s="39" t="n">
        <v>0</v>
      </c>
      <c r="M1503" s="34" t="n">
        <v>16</v>
      </c>
      <c r="N1503" s="34" t="n">
        <v>4</v>
      </c>
      <c r="O1503" s="34" t="n">
        <v>12</v>
      </c>
      <c r="P1503" s="40" t="n">
        <v>107.486</v>
      </c>
      <c r="Q1503" s="41" t="s">
        <v>858</v>
      </c>
      <c r="R1503" s="8" t="n">
        <v>107.894</v>
      </c>
      <c r="S1503" s="7" t="s">
        <v>1147</v>
      </c>
      <c r="T1503" s="8" t="n">
        <v>107.594</v>
      </c>
      <c r="U1503" s="7" t="s">
        <v>997</v>
      </c>
      <c r="V1503" s="8" t="n">
        <v>105.557</v>
      </c>
      <c r="W1503" s="7" t="s">
        <v>998</v>
      </c>
      <c r="X1503" s="8" t="n">
        <v>107.423</v>
      </c>
      <c r="Y1503" s="7" t="s">
        <v>859</v>
      </c>
      <c r="Z1503" s="8" t="n">
        <v>106.783</v>
      </c>
      <c r="AA1503" s="7" t="s">
        <v>685</v>
      </c>
      <c r="AB1503" s="8" t="n">
        <v>107.486</v>
      </c>
      <c r="AC1503" s="7" t="s">
        <v>433</v>
      </c>
      <c r="AD1503" s="8" t="n">
        <v>107.767</v>
      </c>
      <c r="AE1503" s="7" t="s">
        <v>128</v>
      </c>
      <c r="AF1503" s="8" t="n">
        <v>109.128</v>
      </c>
      <c r="AG1503" s="7" t="s">
        <v>487</v>
      </c>
      <c r="AH1503" s="8" t="n">
        <v>103.326</v>
      </c>
      <c r="AI1503" s="7" t="s">
        <v>999</v>
      </c>
      <c r="AJ1503" s="8" t="n">
        <v>107.009</v>
      </c>
      <c r="AK1503" s="7" t="s">
        <v>1000</v>
      </c>
      <c r="AL1503" s="8" t="n">
        <v>104.5</v>
      </c>
      <c r="AM1503" s="7" t="s">
        <v>1001</v>
      </c>
      <c r="AN1503" s="8" t="n">
        <v>106.066</v>
      </c>
      <c r="AO1503" s="7" t="s">
        <v>860</v>
      </c>
      <c r="AP1503" s="8" t="n">
        <v>104.376</v>
      </c>
      <c r="AQ1503" s="7" t="s">
        <v>1002</v>
      </c>
      <c r="AR1503" s="8" t="n">
        <v>104.649</v>
      </c>
      <c r="AS1503" s="7" t="s">
        <v>523</v>
      </c>
      <c r="AT1503" s="8" t="n">
        <v>106.126</v>
      </c>
      <c r="AU1503" s="7" t="s">
        <v>885</v>
      </c>
      <c r="AV1503" s="8" t="n">
        <v>105.154</v>
      </c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8</v>
      </c>
      <c r="C1504" s="32" t="n">
        <v>36920</v>
      </c>
      <c r="D1504" s="33" t="s">
        <v>2275</v>
      </c>
      <c r="E1504" s="34" t="s">
        <v>35</v>
      </c>
      <c r="F1504" s="34"/>
      <c r="G1504" s="35" t="s">
        <v>1384</v>
      </c>
      <c r="H1504" s="34" t="s">
        <v>38</v>
      </c>
      <c r="I1504" s="36" t="n">
        <v>105.705</v>
      </c>
      <c r="J1504" s="37" t="n">
        <v>8.104</v>
      </c>
      <c r="K1504" s="38" t="n">
        <v>-192</v>
      </c>
      <c r="L1504" s="39" t="n">
        <v>-0.668</v>
      </c>
      <c r="M1504" s="34" t="n">
        <v>5</v>
      </c>
      <c r="N1504" s="34" t="n">
        <v>1</v>
      </c>
      <c r="O1504" s="34" t="n">
        <v>4</v>
      </c>
      <c r="P1504" s="40" t="n">
        <v>106.657</v>
      </c>
      <c r="Q1504" s="41" t="s">
        <v>667</v>
      </c>
      <c r="R1504" s="8" t="n">
        <v>106.169</v>
      </c>
      <c r="S1504" s="7" t="s">
        <v>1021</v>
      </c>
      <c r="T1504" s="8" t="n">
        <v>106.292</v>
      </c>
      <c r="U1504" s="7" t="s">
        <v>1023</v>
      </c>
      <c r="V1504" s="8" t="n">
        <v>109.468</v>
      </c>
      <c r="W1504" s="7" t="s">
        <v>1024</v>
      </c>
      <c r="X1504" s="8" t="n">
        <v>106.657</v>
      </c>
      <c r="Y1504" s="7" t="s">
        <v>270</v>
      </c>
      <c r="Z1504" s="8" t="n">
        <v>103.702</v>
      </c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90</v>
      </c>
      <c r="C1505" s="32" t="n">
        <v>35149</v>
      </c>
      <c r="D1505" s="33" t="s">
        <v>2276</v>
      </c>
      <c r="E1505" s="34" t="s">
        <v>265</v>
      </c>
      <c r="F1505" s="34"/>
      <c r="G1505" s="35" t="s">
        <v>307</v>
      </c>
      <c r="H1505" s="34" t="s">
        <v>55</v>
      </c>
      <c r="I1505" s="36" t="n">
        <v>105.711</v>
      </c>
      <c r="J1505" s="37" t="n">
        <v>8.11</v>
      </c>
      <c r="K1505" s="38" t="n">
        <v>10</v>
      </c>
      <c r="L1505" s="39" t="n">
        <v>0</v>
      </c>
      <c r="M1505" s="34" t="n">
        <v>7</v>
      </c>
      <c r="N1505" s="34" t="n">
        <v>1</v>
      </c>
      <c r="O1505" s="34" t="n">
        <v>6</v>
      </c>
      <c r="P1505" s="40" t="n">
        <v>109.309</v>
      </c>
      <c r="Q1505" s="41" t="s">
        <v>1190</v>
      </c>
      <c r="R1505" s="8" t="n">
        <v>110.337</v>
      </c>
      <c r="S1505" s="7" t="s">
        <v>1191</v>
      </c>
      <c r="T1505" s="8" t="n">
        <v>109.309</v>
      </c>
      <c r="U1505" s="7" t="s">
        <v>1192</v>
      </c>
      <c r="V1505" s="8" t="n">
        <v>104.064</v>
      </c>
      <c r="W1505" s="7" t="s">
        <v>240</v>
      </c>
      <c r="X1505" s="8" t="n">
        <v>106.197</v>
      </c>
      <c r="Y1505" s="7" t="s">
        <v>1193</v>
      </c>
      <c r="Z1505" s="8" t="n">
        <v>105.885</v>
      </c>
      <c r="AA1505" s="7" t="s">
        <v>311</v>
      </c>
      <c r="AB1505" s="8" t="n">
        <v>103.772</v>
      </c>
      <c r="AC1505" s="7" t="s">
        <v>241</v>
      </c>
      <c r="AD1505" s="8" t="n">
        <v>105.037</v>
      </c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0</v>
      </c>
      <c r="C1506" s="32" t="n">
        <v>66031</v>
      </c>
      <c r="D1506" s="33" t="s">
        <v>2277</v>
      </c>
      <c r="E1506" s="34" t="s">
        <v>836</v>
      </c>
      <c r="F1506" s="34"/>
      <c r="G1506" s="35" t="s">
        <v>730</v>
      </c>
      <c r="H1506" s="34" t="s">
        <v>68</v>
      </c>
      <c r="I1506" s="36" t="n">
        <v>105.711</v>
      </c>
      <c r="J1506" s="37" t="n">
        <v>8.11</v>
      </c>
      <c r="K1506" s="38" t="n">
        <v>118</v>
      </c>
      <c r="L1506" s="39" t="n">
        <v>0.34</v>
      </c>
      <c r="M1506" s="34" t="n">
        <v>6</v>
      </c>
      <c r="N1506" s="34" t="n">
        <v>1</v>
      </c>
      <c r="O1506" s="34" t="n">
        <v>5</v>
      </c>
      <c r="P1506" s="40" t="n">
        <v>107.072</v>
      </c>
      <c r="Q1506" s="41" t="s">
        <v>842</v>
      </c>
      <c r="R1506" s="8" t="n">
        <v>106.448</v>
      </c>
      <c r="S1506" s="7" t="s">
        <v>174</v>
      </c>
      <c r="T1506" s="8" t="n">
        <v>109.408</v>
      </c>
      <c r="U1506" s="7" t="s">
        <v>262</v>
      </c>
      <c r="V1506" s="8" t="n">
        <v>105.689</v>
      </c>
      <c r="W1506" s="7" t="s">
        <v>552</v>
      </c>
      <c r="X1506" s="8" t="n">
        <v>104.839</v>
      </c>
      <c r="Y1506" s="7" t="s">
        <v>846</v>
      </c>
      <c r="Z1506" s="8" t="n">
        <v>104.506</v>
      </c>
      <c r="AA1506" s="7" t="s">
        <v>279</v>
      </c>
      <c r="AB1506" s="8" t="n">
        <v>107.072</v>
      </c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36630</v>
      </c>
      <c r="D1507" s="33" t="s">
        <v>2278</v>
      </c>
      <c r="E1507" s="34" t="s">
        <v>97</v>
      </c>
      <c r="F1507" s="34"/>
      <c r="G1507" s="35" t="s">
        <v>1128</v>
      </c>
      <c r="H1507" s="34" t="s">
        <v>111</v>
      </c>
      <c r="I1507" s="36" t="n">
        <v>105.712</v>
      </c>
      <c r="J1507" s="37" t="n">
        <v>8.111</v>
      </c>
      <c r="K1507" s="38" t="n">
        <v>11</v>
      </c>
      <c r="L1507" s="39" t="n">
        <v>0</v>
      </c>
      <c r="M1507" s="34" t="n">
        <v>11</v>
      </c>
      <c r="N1507" s="34" t="n">
        <v>2</v>
      </c>
      <c r="O1507" s="34" t="n">
        <v>9</v>
      </c>
      <c r="P1507" s="40" t="n">
        <v>109.629</v>
      </c>
      <c r="Q1507" s="41" t="s">
        <v>359</v>
      </c>
      <c r="R1507" s="8" t="n">
        <v>110.176</v>
      </c>
      <c r="S1507" s="7" t="s">
        <v>360</v>
      </c>
      <c r="T1507" s="8" t="n">
        <v>104.893</v>
      </c>
      <c r="U1507" s="7" t="s">
        <v>83</v>
      </c>
      <c r="V1507" s="8" t="n">
        <v>111.935</v>
      </c>
      <c r="W1507" s="7" t="s">
        <v>168</v>
      </c>
      <c r="X1507" s="8" t="n">
        <v>109.629</v>
      </c>
      <c r="Y1507" s="7" t="s">
        <v>88</v>
      </c>
      <c r="Z1507" s="8" t="n">
        <v>101.408</v>
      </c>
      <c r="AA1507" s="7" t="s">
        <v>189</v>
      </c>
      <c r="AB1507" s="8" t="n">
        <v>104.952</v>
      </c>
      <c r="AC1507" s="7" t="s">
        <v>361</v>
      </c>
      <c r="AD1507" s="8" t="n">
        <v>106.754</v>
      </c>
      <c r="AE1507" s="7" t="s">
        <v>362</v>
      </c>
      <c r="AF1507" s="8" t="n">
        <v>107.215</v>
      </c>
      <c r="AG1507" s="7" t="s">
        <v>363</v>
      </c>
      <c r="AH1507" s="8" t="n">
        <v>105.578</v>
      </c>
      <c r="AI1507" s="7" t="s">
        <v>112</v>
      </c>
      <c r="AJ1507" s="8" t="n">
        <v>104.176</v>
      </c>
      <c r="AK1507" s="7" t="s">
        <v>891</v>
      </c>
      <c r="AL1507" s="8" t="n">
        <v>106.805</v>
      </c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2</v>
      </c>
      <c r="C1508" s="32" t="n">
        <v>29585</v>
      </c>
      <c r="D1508" s="33" t="s">
        <v>2279</v>
      </c>
      <c r="E1508" s="34" t="s">
        <v>35</v>
      </c>
      <c r="F1508" s="34"/>
      <c r="G1508" s="35" t="s">
        <v>1611</v>
      </c>
      <c r="H1508" s="34" t="s">
        <v>38</v>
      </c>
      <c r="I1508" s="36" t="n">
        <v>105.712</v>
      </c>
      <c r="J1508" s="37" t="n">
        <v>8.111</v>
      </c>
      <c r="K1508" s="38" t="n">
        <v>11</v>
      </c>
      <c r="L1508" s="39" t="n">
        <v>0</v>
      </c>
      <c r="M1508" s="34" t="n">
        <v>8</v>
      </c>
      <c r="N1508" s="34" t="n">
        <v>2</v>
      </c>
      <c r="O1508" s="34" t="n">
        <v>6</v>
      </c>
      <c r="P1508" s="40" t="n">
        <v>106.774</v>
      </c>
      <c r="Q1508" s="41" t="s">
        <v>1532</v>
      </c>
      <c r="R1508" s="8" t="n">
        <v>106.774</v>
      </c>
      <c r="S1508" s="7" t="s">
        <v>1533</v>
      </c>
      <c r="T1508" s="8" t="n">
        <v>108.17</v>
      </c>
      <c r="U1508" s="7" t="s">
        <v>1534</v>
      </c>
      <c r="V1508" s="8" t="n">
        <v>103.725</v>
      </c>
      <c r="W1508" s="7" t="s">
        <v>1535</v>
      </c>
      <c r="X1508" s="8" t="n">
        <v>105.525</v>
      </c>
      <c r="Y1508" s="7" t="s">
        <v>1536</v>
      </c>
      <c r="Z1508" s="8" t="n">
        <v>106.038</v>
      </c>
      <c r="AA1508" s="7" t="s">
        <v>1537</v>
      </c>
      <c r="AB1508" s="8" t="n">
        <v>105.663</v>
      </c>
      <c r="AC1508" s="7" t="s">
        <v>575</v>
      </c>
      <c r="AD1508" s="8" t="n">
        <v>106.544</v>
      </c>
      <c r="AE1508" s="7" t="s">
        <v>270</v>
      </c>
      <c r="AF1508" s="8" t="n">
        <v>108.202</v>
      </c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18146</v>
      </c>
      <c r="D1509" s="33" t="s">
        <v>2280</v>
      </c>
      <c r="E1509" s="34" t="s">
        <v>265</v>
      </c>
      <c r="F1509" s="34"/>
      <c r="G1509" s="35" t="s">
        <v>1272</v>
      </c>
      <c r="H1509" s="34" t="s">
        <v>111</v>
      </c>
      <c r="I1509" s="36" t="n">
        <v>105.715</v>
      </c>
      <c r="J1509" s="37" t="n">
        <v>8.114</v>
      </c>
      <c r="K1509" s="38" t="n">
        <v>-21</v>
      </c>
      <c r="L1509" s="39" t="n">
        <v>-0.092</v>
      </c>
      <c r="M1509" s="34" t="n">
        <v>8</v>
      </c>
      <c r="N1509" s="34" t="n">
        <v>2</v>
      </c>
      <c r="O1509" s="34" t="n">
        <v>6</v>
      </c>
      <c r="P1509" s="40" t="n">
        <v>107.301</v>
      </c>
      <c r="Q1509" s="41" t="s">
        <v>188</v>
      </c>
      <c r="R1509" s="8" t="n">
        <v>110.251</v>
      </c>
      <c r="S1509" s="7" t="s">
        <v>86</v>
      </c>
      <c r="T1509" s="8" t="n">
        <v>102.84</v>
      </c>
      <c r="U1509" s="7" t="s">
        <v>168</v>
      </c>
      <c r="V1509" s="8" t="n">
        <v>104.379</v>
      </c>
      <c r="W1509" s="7" t="s">
        <v>88</v>
      </c>
      <c r="X1509" s="8" t="n">
        <v>105.658</v>
      </c>
      <c r="Y1509" s="7" t="s">
        <v>189</v>
      </c>
      <c r="Z1509" s="8" t="n">
        <v>107.202</v>
      </c>
      <c r="AA1509" s="7" t="s">
        <v>112</v>
      </c>
      <c r="AB1509" s="8" t="n">
        <v>107.301</v>
      </c>
      <c r="AC1509" s="7" t="s">
        <v>885</v>
      </c>
      <c r="AD1509" s="8" t="n">
        <v>108.404</v>
      </c>
      <c r="AE1509" s="7" t="s">
        <v>412</v>
      </c>
      <c r="AF1509" s="8" t="n">
        <v>106.909</v>
      </c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46744</v>
      </c>
      <c r="D1510" s="33" t="s">
        <v>2281</v>
      </c>
      <c r="E1510" s="34" t="s">
        <v>120</v>
      </c>
      <c r="F1510" s="34"/>
      <c r="G1510" s="35" t="s">
        <v>809</v>
      </c>
      <c r="H1510" s="34" t="s">
        <v>38</v>
      </c>
      <c r="I1510" s="36" t="n">
        <v>105.72</v>
      </c>
      <c r="J1510" s="37" t="n">
        <v>8.119</v>
      </c>
      <c r="K1510" s="38" t="n">
        <v>-41</v>
      </c>
      <c r="L1510" s="39" t="n">
        <v>-0.14</v>
      </c>
      <c r="M1510" s="34" t="n">
        <v>9</v>
      </c>
      <c r="N1510" s="34" t="n">
        <v>2</v>
      </c>
      <c r="O1510" s="34" t="n">
        <v>7</v>
      </c>
      <c r="P1510" s="40" t="n">
        <v>108.098</v>
      </c>
      <c r="Q1510" s="41" t="s">
        <v>1094</v>
      </c>
      <c r="R1510" s="8" t="n">
        <v>110.12</v>
      </c>
      <c r="S1510" s="7" t="s">
        <v>1095</v>
      </c>
      <c r="T1510" s="8" t="n">
        <v>106.462</v>
      </c>
      <c r="U1510" s="7" t="s">
        <v>433</v>
      </c>
      <c r="V1510" s="8" t="n">
        <v>109.767</v>
      </c>
      <c r="W1510" s="7" t="s">
        <v>1096</v>
      </c>
      <c r="X1510" s="8" t="n">
        <v>105.436</v>
      </c>
      <c r="Y1510" s="7" t="s">
        <v>1097</v>
      </c>
      <c r="Z1510" s="8" t="n">
        <v>104.796</v>
      </c>
      <c r="AA1510" s="7" t="s">
        <v>1098</v>
      </c>
      <c r="AB1510" s="8" t="n">
        <v>106.864</v>
      </c>
      <c r="AC1510" s="7" t="s">
        <v>1099</v>
      </c>
      <c r="AD1510" s="8" t="n">
        <v>108.098</v>
      </c>
      <c r="AE1510" s="7" t="s">
        <v>907</v>
      </c>
      <c r="AF1510" s="8" t="n">
        <v>104.82</v>
      </c>
      <c r="AG1510" s="7" t="s">
        <v>242</v>
      </c>
      <c r="AH1510" s="8" t="n">
        <v>103.565</v>
      </c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6</v>
      </c>
      <c r="C1511" s="32" t="n">
        <v>36549</v>
      </c>
      <c r="D1511" s="33" t="s">
        <v>2282</v>
      </c>
      <c r="E1511" s="34" t="s">
        <v>35</v>
      </c>
      <c r="F1511" s="34"/>
      <c r="G1511" s="35" t="s">
        <v>1807</v>
      </c>
      <c r="H1511" s="34" t="s">
        <v>38</v>
      </c>
      <c r="I1511" s="36" t="n">
        <v>105.721</v>
      </c>
      <c r="J1511" s="37" t="n">
        <v>8.12</v>
      </c>
      <c r="K1511" s="38" t="n">
        <v>13</v>
      </c>
      <c r="L1511" s="39" t="n">
        <v>0</v>
      </c>
      <c r="M1511" s="34" t="n">
        <v>5</v>
      </c>
      <c r="N1511" s="34" t="n">
        <v>1</v>
      </c>
      <c r="O1511" s="34" t="n">
        <v>4</v>
      </c>
      <c r="P1511" s="40" t="n">
        <v>106.462</v>
      </c>
      <c r="Q1511" s="41" t="s">
        <v>1094</v>
      </c>
      <c r="R1511" s="8" t="n">
        <v>105.454</v>
      </c>
      <c r="S1511" s="7" t="s">
        <v>1095</v>
      </c>
      <c r="T1511" s="8" t="n">
        <v>109.462</v>
      </c>
      <c r="U1511" s="7" t="s">
        <v>1096</v>
      </c>
      <c r="V1511" s="8" t="n">
        <v>106.103</v>
      </c>
      <c r="W1511" s="7" t="s">
        <v>1097</v>
      </c>
      <c r="X1511" s="8" t="n">
        <v>106.462</v>
      </c>
      <c r="Y1511" s="7" t="s">
        <v>1098</v>
      </c>
      <c r="Z1511" s="8" t="n">
        <v>104.864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37806</v>
      </c>
      <c r="D1512" s="33" t="s">
        <v>2283</v>
      </c>
      <c r="E1512" s="34" t="s">
        <v>35</v>
      </c>
      <c r="F1512" s="34"/>
      <c r="G1512" s="35" t="s">
        <v>1334</v>
      </c>
      <c r="H1512" s="34" t="s">
        <v>137</v>
      </c>
      <c r="I1512" s="36" t="n">
        <v>105.723</v>
      </c>
      <c r="J1512" s="37" t="n">
        <v>8.122</v>
      </c>
      <c r="K1512" s="38" t="n">
        <v>36</v>
      </c>
      <c r="L1512" s="39" t="n">
        <v>0.062</v>
      </c>
      <c r="M1512" s="34" t="n">
        <v>8</v>
      </c>
      <c r="N1512" s="34" t="n">
        <v>2</v>
      </c>
      <c r="O1512" s="34" t="n">
        <v>6</v>
      </c>
      <c r="P1512" s="40" t="n">
        <v>106.937</v>
      </c>
      <c r="Q1512" s="41" t="s">
        <v>267</v>
      </c>
      <c r="R1512" s="8" t="n">
        <v>106.937</v>
      </c>
      <c r="S1512" s="7" t="s">
        <v>689</v>
      </c>
      <c r="T1512" s="8" t="n">
        <v>107.278</v>
      </c>
      <c r="U1512" s="7" t="s">
        <v>385</v>
      </c>
      <c r="V1512" s="8" t="n">
        <v>103.62</v>
      </c>
      <c r="W1512" s="7" t="s">
        <v>837</v>
      </c>
      <c r="X1512" s="8" t="n">
        <v>107.948</v>
      </c>
      <c r="Y1512" s="7" t="s">
        <v>838</v>
      </c>
      <c r="Z1512" s="8" t="n">
        <v>104.319</v>
      </c>
      <c r="AA1512" s="7" t="s">
        <v>839</v>
      </c>
      <c r="AB1512" s="8" t="n">
        <v>106.152</v>
      </c>
      <c r="AC1512" s="7" t="s">
        <v>184</v>
      </c>
      <c r="AD1512" s="8" t="n">
        <v>106.662</v>
      </c>
      <c r="AE1512" s="7" t="s">
        <v>268</v>
      </c>
      <c r="AF1512" s="8" t="n">
        <v>106.647</v>
      </c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37931</v>
      </c>
      <c r="D1513" s="33" t="s">
        <v>2284</v>
      </c>
      <c r="E1513" s="34" t="s">
        <v>152</v>
      </c>
      <c r="F1513" s="34"/>
      <c r="G1513" s="35" t="s">
        <v>832</v>
      </c>
      <c r="H1513" s="34" t="s">
        <v>137</v>
      </c>
      <c r="I1513" s="36" t="n">
        <v>105.726</v>
      </c>
      <c r="J1513" s="37" t="n">
        <v>8.125</v>
      </c>
      <c r="K1513" s="38" t="n">
        <v>-155</v>
      </c>
      <c r="L1513" s="39" t="n">
        <v>-0.527</v>
      </c>
      <c r="M1513" s="34" t="n">
        <v>7</v>
      </c>
      <c r="N1513" s="34" t="n">
        <v>1</v>
      </c>
      <c r="O1513" s="34" t="n">
        <v>6</v>
      </c>
      <c r="P1513" s="40" t="n">
        <v>107.014</v>
      </c>
      <c r="Q1513" s="41" t="s">
        <v>1801</v>
      </c>
      <c r="R1513" s="8" t="n">
        <v>107.014</v>
      </c>
      <c r="S1513" s="7" t="s">
        <v>660</v>
      </c>
      <c r="T1513" s="8" t="n">
        <v>105.947</v>
      </c>
      <c r="U1513" s="7" t="s">
        <v>384</v>
      </c>
      <c r="V1513" s="8" t="n">
        <v>106.505</v>
      </c>
      <c r="W1513" s="7" t="s">
        <v>661</v>
      </c>
      <c r="X1513" s="8" t="n">
        <v>104.872</v>
      </c>
      <c r="Y1513" s="7" t="s">
        <v>763</v>
      </c>
      <c r="Z1513" s="8" t="n">
        <v>106.926</v>
      </c>
      <c r="AA1513" s="7" t="s">
        <v>639</v>
      </c>
      <c r="AB1513" s="8" t="n">
        <v>109.638</v>
      </c>
      <c r="AC1513" s="7" t="s">
        <v>184</v>
      </c>
      <c r="AD1513" s="8" t="n">
        <v>103.091</v>
      </c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38352</v>
      </c>
      <c r="D1514" s="33" t="s">
        <v>2285</v>
      </c>
      <c r="E1514" s="34" t="s">
        <v>120</v>
      </c>
      <c r="F1514" s="34"/>
      <c r="G1514" s="35" t="s">
        <v>541</v>
      </c>
      <c r="H1514" s="34" t="s">
        <v>111</v>
      </c>
      <c r="I1514" s="36" t="n">
        <v>105.727</v>
      </c>
      <c r="J1514" s="37" t="n">
        <v>8.12600000000001</v>
      </c>
      <c r="K1514" s="38" t="n">
        <v>14</v>
      </c>
      <c r="L1514" s="39" t="n">
        <v>0</v>
      </c>
      <c r="M1514" s="34" t="n">
        <v>4</v>
      </c>
      <c r="N1514" s="34" t="n">
        <v>1</v>
      </c>
      <c r="O1514" s="34" t="n">
        <v>3</v>
      </c>
      <c r="P1514" s="40" t="n">
        <v>108.033</v>
      </c>
      <c r="Q1514" s="41" t="s">
        <v>567</v>
      </c>
      <c r="R1514" s="8" t="n">
        <v>104.411</v>
      </c>
      <c r="S1514" s="7" t="s">
        <v>568</v>
      </c>
      <c r="T1514" s="8" t="n">
        <v>108.033</v>
      </c>
      <c r="U1514" s="7" t="s">
        <v>569</v>
      </c>
      <c r="V1514" s="8" t="n">
        <v>111.769</v>
      </c>
      <c r="W1514" s="7" t="s">
        <v>570</v>
      </c>
      <c r="X1514" s="8" t="n">
        <v>104.738</v>
      </c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500</v>
      </c>
      <c r="C1515" s="32" t="n">
        <v>35436</v>
      </c>
      <c r="D1515" s="33" t="s">
        <v>2286</v>
      </c>
      <c r="E1515" s="34" t="s">
        <v>97</v>
      </c>
      <c r="F1515" s="34"/>
      <c r="G1515" s="35" t="s">
        <v>863</v>
      </c>
      <c r="H1515" s="34" t="s">
        <v>38</v>
      </c>
      <c r="I1515" s="36" t="n">
        <v>105.728</v>
      </c>
      <c r="J1515" s="37" t="n">
        <v>8.127</v>
      </c>
      <c r="K1515" s="38" t="n">
        <v>14</v>
      </c>
      <c r="L1515" s="39" t="n">
        <v>0</v>
      </c>
      <c r="M1515" s="34" t="n">
        <v>11</v>
      </c>
      <c r="N1515" s="34" t="n">
        <v>2</v>
      </c>
      <c r="O1515" s="34" t="n">
        <v>9</v>
      </c>
      <c r="P1515" s="40" t="n">
        <v>107.733</v>
      </c>
      <c r="Q1515" s="41" t="s">
        <v>986</v>
      </c>
      <c r="R1515" s="8" t="n">
        <v>107.733</v>
      </c>
      <c r="S1515" s="7" t="s">
        <v>987</v>
      </c>
      <c r="T1515" s="8" t="n">
        <v>104.685</v>
      </c>
      <c r="U1515" s="7" t="s">
        <v>128</v>
      </c>
      <c r="V1515" s="8" t="n">
        <v>103.128</v>
      </c>
      <c r="W1515" s="7" t="s">
        <v>261</v>
      </c>
      <c r="X1515" s="8" t="n">
        <v>105.739</v>
      </c>
      <c r="Y1515" s="7" t="s">
        <v>262</v>
      </c>
      <c r="Z1515" s="8" t="n">
        <v>103.189</v>
      </c>
      <c r="AA1515" s="7" t="s">
        <v>116</v>
      </c>
      <c r="AB1515" s="8" t="n">
        <v>106.723</v>
      </c>
      <c r="AC1515" s="7" t="s">
        <v>988</v>
      </c>
      <c r="AD1515" s="8" t="n">
        <v>107.219</v>
      </c>
      <c r="AE1515" s="7" t="s">
        <v>989</v>
      </c>
      <c r="AF1515" s="8" t="n">
        <v>112.252</v>
      </c>
      <c r="AG1515" s="7" t="s">
        <v>181</v>
      </c>
      <c r="AH1515" s="8" t="n">
        <v>107.107</v>
      </c>
      <c r="AI1515" s="7" t="s">
        <v>990</v>
      </c>
      <c r="AJ1515" s="8" t="n">
        <v>108.591</v>
      </c>
      <c r="AK1515" s="7" t="s">
        <v>991</v>
      </c>
      <c r="AL1515" s="8" t="n">
        <v>106.028</v>
      </c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0</v>
      </c>
      <c r="C1516" s="32" t="n">
        <v>33389</v>
      </c>
      <c r="D1516" s="33" t="s">
        <v>2287</v>
      </c>
      <c r="E1516" s="34" t="s">
        <v>35</v>
      </c>
      <c r="F1516" s="34"/>
      <c r="G1516" s="35" t="s">
        <v>710</v>
      </c>
      <c r="H1516" s="34" t="s">
        <v>137</v>
      </c>
      <c r="I1516" s="36" t="n">
        <v>105.728</v>
      </c>
      <c r="J1516" s="37" t="n">
        <v>8.127</v>
      </c>
      <c r="K1516" s="38" t="n">
        <v>14</v>
      </c>
      <c r="L1516" s="39" t="n">
        <v>0</v>
      </c>
      <c r="M1516" s="34" t="n">
        <v>2</v>
      </c>
      <c r="N1516" s="34" t="n">
        <v>0</v>
      </c>
      <c r="O1516" s="34" t="n">
        <v>2</v>
      </c>
      <c r="P1516" s="40" t="n">
        <v>104.495</v>
      </c>
      <c r="Q1516" s="41" t="s">
        <v>688</v>
      </c>
      <c r="R1516" s="8" t="n">
        <v>104.495</v>
      </c>
      <c r="S1516" s="7" t="s">
        <v>711</v>
      </c>
      <c r="T1516" s="8" t="n">
        <v>103.193</v>
      </c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2</v>
      </c>
      <c r="C1517" s="32" t="n">
        <v>43405</v>
      </c>
      <c r="D1517" s="33" t="s">
        <v>2288</v>
      </c>
      <c r="E1517" s="34" t="s">
        <v>97</v>
      </c>
      <c r="F1517" s="34"/>
      <c r="G1517" s="35" t="s">
        <v>577</v>
      </c>
      <c r="H1517" s="34" t="s">
        <v>50</v>
      </c>
      <c r="I1517" s="36" t="n">
        <v>105.729</v>
      </c>
      <c r="J1517" s="37" t="n">
        <v>8.128</v>
      </c>
      <c r="K1517" s="38" t="n">
        <v>14</v>
      </c>
      <c r="L1517" s="39" t="n">
        <v>0</v>
      </c>
      <c r="M1517" s="34" t="n">
        <v>4</v>
      </c>
      <c r="N1517" s="34" t="n">
        <v>1</v>
      </c>
      <c r="O1517" s="34" t="n">
        <v>3</v>
      </c>
      <c r="P1517" s="40" t="n">
        <v>106.466</v>
      </c>
      <c r="Q1517" s="41" t="s">
        <v>335</v>
      </c>
      <c r="R1517" s="8" t="n">
        <v>109.514</v>
      </c>
      <c r="S1517" s="7" t="s">
        <v>336</v>
      </c>
      <c r="T1517" s="8" t="n">
        <v>104.603</v>
      </c>
      <c r="U1517" s="7" t="s">
        <v>526</v>
      </c>
      <c r="V1517" s="8" t="n">
        <v>106.466</v>
      </c>
      <c r="W1517" s="7" t="s">
        <v>338</v>
      </c>
      <c r="X1517" s="8" t="n">
        <v>106.117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3</v>
      </c>
      <c r="C1518" s="32" t="n">
        <v>33867</v>
      </c>
      <c r="D1518" s="33" t="s">
        <v>2289</v>
      </c>
      <c r="E1518" s="34" t="s">
        <v>265</v>
      </c>
      <c r="F1518" s="34"/>
      <c r="G1518" s="35" t="s">
        <v>479</v>
      </c>
      <c r="H1518" s="34" t="s">
        <v>55</v>
      </c>
      <c r="I1518" s="36" t="n">
        <v>105.73</v>
      </c>
      <c r="J1518" s="37" t="n">
        <v>8.12900000000001</v>
      </c>
      <c r="K1518" s="38" t="n">
        <v>14</v>
      </c>
      <c r="L1518" s="39" t="n">
        <v>0</v>
      </c>
      <c r="M1518" s="34" t="n">
        <v>7</v>
      </c>
      <c r="N1518" s="34" t="n">
        <v>1</v>
      </c>
      <c r="O1518" s="34" t="n">
        <v>6</v>
      </c>
      <c r="P1518" s="40" t="n">
        <v>107.73</v>
      </c>
      <c r="Q1518" s="41" t="s">
        <v>59</v>
      </c>
      <c r="R1518" s="8" t="n">
        <v>105.298</v>
      </c>
      <c r="S1518" s="7" t="s">
        <v>226</v>
      </c>
      <c r="T1518" s="8" t="n">
        <v>106.027</v>
      </c>
      <c r="U1518" s="7" t="s">
        <v>394</v>
      </c>
      <c r="V1518" s="8" t="n">
        <v>107.73</v>
      </c>
      <c r="W1518" s="7" t="s">
        <v>406</v>
      </c>
      <c r="X1518" s="8" t="n">
        <v>105.323</v>
      </c>
      <c r="Y1518" s="7" t="s">
        <v>395</v>
      </c>
      <c r="Z1518" s="8" t="n">
        <v>106.075</v>
      </c>
      <c r="AA1518" s="7" t="s">
        <v>396</v>
      </c>
      <c r="AB1518" s="8" t="n">
        <v>109.539</v>
      </c>
      <c r="AC1518" s="7" t="s">
        <v>302</v>
      </c>
      <c r="AD1518" s="8" t="n">
        <v>103.924</v>
      </c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3</v>
      </c>
      <c r="C1519" s="32" t="n">
        <v>5852</v>
      </c>
      <c r="D1519" s="33" t="s">
        <v>2290</v>
      </c>
      <c r="E1519" s="34" t="s">
        <v>265</v>
      </c>
      <c r="F1519" s="34"/>
      <c r="G1519" s="35" t="s">
        <v>158</v>
      </c>
      <c r="H1519" s="34" t="s">
        <v>159</v>
      </c>
      <c r="I1519" s="36" t="n">
        <v>105.73</v>
      </c>
      <c r="J1519" s="37" t="n">
        <v>8.12900000000001</v>
      </c>
      <c r="K1519" s="38" t="n">
        <v>14</v>
      </c>
      <c r="L1519" s="39" t="n">
        <v>0</v>
      </c>
      <c r="M1519" s="34" t="n">
        <v>2</v>
      </c>
      <c r="N1519" s="34" t="n">
        <v>0</v>
      </c>
      <c r="O1519" s="34" t="n">
        <v>2</v>
      </c>
      <c r="P1519" s="40" t="n">
        <v>104.322</v>
      </c>
      <c r="Q1519" s="41" t="s">
        <v>244</v>
      </c>
      <c r="R1519" s="8" t="n">
        <v>103.545</v>
      </c>
      <c r="S1519" s="7" t="s">
        <v>207</v>
      </c>
      <c r="T1519" s="8" t="n">
        <v>104.322</v>
      </c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62968</v>
      </c>
      <c r="D1520" s="33" t="s">
        <v>2291</v>
      </c>
      <c r="E1520" s="34" t="s">
        <v>265</v>
      </c>
      <c r="F1520" s="34"/>
      <c r="G1520" s="35" t="s">
        <v>1985</v>
      </c>
      <c r="H1520" s="34" t="s">
        <v>68</v>
      </c>
      <c r="I1520" s="36" t="n">
        <v>105.735</v>
      </c>
      <c r="J1520" s="37" t="n">
        <v>8.134</v>
      </c>
      <c r="K1520" s="38" t="n">
        <v>40</v>
      </c>
      <c r="L1520" s="39" t="n">
        <v>0.064</v>
      </c>
      <c r="M1520" s="34" t="n">
        <v>12</v>
      </c>
      <c r="N1520" s="34" t="n">
        <v>3</v>
      </c>
      <c r="O1520" s="34" t="n">
        <v>9</v>
      </c>
      <c r="P1520" s="40" t="n">
        <v>107.769</v>
      </c>
      <c r="Q1520" s="41" t="s">
        <v>875</v>
      </c>
      <c r="R1520" s="8" t="n">
        <v>105.334</v>
      </c>
      <c r="S1520" s="7" t="s">
        <v>876</v>
      </c>
      <c r="T1520" s="8" t="n">
        <v>104.748</v>
      </c>
      <c r="U1520" s="7" t="s">
        <v>276</v>
      </c>
      <c r="V1520" s="8" t="n">
        <v>107.634</v>
      </c>
      <c r="W1520" s="7" t="s">
        <v>128</v>
      </c>
      <c r="X1520" s="8" t="n">
        <v>103.878</v>
      </c>
      <c r="Y1520" s="7" t="s">
        <v>261</v>
      </c>
      <c r="Z1520" s="8" t="n">
        <v>106.139</v>
      </c>
      <c r="AA1520" s="7" t="s">
        <v>116</v>
      </c>
      <c r="AB1520" s="8" t="n">
        <v>103.223</v>
      </c>
      <c r="AC1520" s="7" t="s">
        <v>877</v>
      </c>
      <c r="AD1520" s="8" t="n">
        <v>112.59</v>
      </c>
      <c r="AE1520" s="7" t="s">
        <v>344</v>
      </c>
      <c r="AF1520" s="8" t="n">
        <v>107.769</v>
      </c>
      <c r="AG1520" s="7" t="s">
        <v>878</v>
      </c>
      <c r="AH1520" s="8" t="n">
        <v>106.677</v>
      </c>
      <c r="AI1520" s="7" t="s">
        <v>879</v>
      </c>
      <c r="AJ1520" s="8" t="n">
        <v>108.122</v>
      </c>
      <c r="AK1520" s="7" t="s">
        <v>132</v>
      </c>
      <c r="AL1520" s="8" t="n">
        <v>106.213</v>
      </c>
      <c r="AM1520" s="7" t="s">
        <v>880</v>
      </c>
      <c r="AN1520" s="8" t="n">
        <v>110.582</v>
      </c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6</v>
      </c>
      <c r="C1521" s="32" t="n">
        <v>46236</v>
      </c>
      <c r="D1521" s="33" t="s">
        <v>2292</v>
      </c>
      <c r="E1521" s="34" t="s">
        <v>35</v>
      </c>
      <c r="F1521" s="34"/>
      <c r="G1521" s="35" t="s">
        <v>601</v>
      </c>
      <c r="H1521" s="34" t="s">
        <v>38</v>
      </c>
      <c r="I1521" s="36" t="n">
        <v>105.74</v>
      </c>
      <c r="J1521" s="37" t="n">
        <v>8.139</v>
      </c>
      <c r="K1521" s="38" t="n">
        <v>184</v>
      </c>
      <c r="L1521" s="39" t="n">
        <v>0.544</v>
      </c>
      <c r="M1521" s="34" t="n">
        <v>7</v>
      </c>
      <c r="N1521" s="34" t="n">
        <v>1</v>
      </c>
      <c r="O1521" s="34" t="n">
        <v>6</v>
      </c>
      <c r="P1521" s="40" t="n">
        <v>106.796</v>
      </c>
      <c r="Q1521" s="41" t="s">
        <v>1094</v>
      </c>
      <c r="R1521" s="8" t="n">
        <v>106.12</v>
      </c>
      <c r="S1521" s="7" t="s">
        <v>1095</v>
      </c>
      <c r="T1521" s="8" t="n">
        <v>105.129</v>
      </c>
      <c r="U1521" s="7" t="s">
        <v>1096</v>
      </c>
      <c r="V1521" s="8" t="n">
        <v>106.436</v>
      </c>
      <c r="W1521" s="7" t="s">
        <v>1097</v>
      </c>
      <c r="X1521" s="8" t="n">
        <v>106.796</v>
      </c>
      <c r="Y1521" s="7" t="s">
        <v>1098</v>
      </c>
      <c r="Z1521" s="8" t="n">
        <v>107.531</v>
      </c>
      <c r="AA1521" s="7" t="s">
        <v>1099</v>
      </c>
      <c r="AB1521" s="8" t="n">
        <v>105.098</v>
      </c>
      <c r="AC1521" s="7" t="s">
        <v>602</v>
      </c>
      <c r="AD1521" s="8" t="n">
        <v>104.858</v>
      </c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7</v>
      </c>
      <c r="C1522" s="32" t="n">
        <v>38398</v>
      </c>
      <c r="D1522" s="33" t="s">
        <v>2293</v>
      </c>
      <c r="E1522" s="34" t="s">
        <v>65</v>
      </c>
      <c r="F1522" s="34"/>
      <c r="G1522" s="35" t="s">
        <v>687</v>
      </c>
      <c r="H1522" s="34" t="s">
        <v>137</v>
      </c>
      <c r="I1522" s="36" t="n">
        <v>105.743</v>
      </c>
      <c r="J1522" s="37" t="n">
        <v>8.142</v>
      </c>
      <c r="K1522" s="38" t="n">
        <v>14</v>
      </c>
      <c r="L1522" s="39" t="n">
        <v>0</v>
      </c>
      <c r="M1522" s="34" t="n">
        <v>7</v>
      </c>
      <c r="N1522" s="34" t="n">
        <v>1</v>
      </c>
      <c r="O1522" s="34" t="n">
        <v>6</v>
      </c>
      <c r="P1522" s="40" t="n">
        <v>107.511</v>
      </c>
      <c r="Q1522" s="41" t="s">
        <v>1861</v>
      </c>
      <c r="R1522" s="8" t="n">
        <v>106.17</v>
      </c>
      <c r="S1522" s="7" t="s">
        <v>660</v>
      </c>
      <c r="T1522" s="8" t="n">
        <v>105.697</v>
      </c>
      <c r="U1522" s="7" t="s">
        <v>674</v>
      </c>
      <c r="V1522" s="8" t="n">
        <v>109.464</v>
      </c>
      <c r="W1522" s="7" t="s">
        <v>384</v>
      </c>
      <c r="X1522" s="8" t="n">
        <v>105.005</v>
      </c>
      <c r="Y1522" s="7" t="s">
        <v>661</v>
      </c>
      <c r="Z1522" s="8" t="n">
        <v>105.372</v>
      </c>
      <c r="AA1522" s="7" t="s">
        <v>675</v>
      </c>
      <c r="AB1522" s="8" t="n">
        <v>107.511</v>
      </c>
      <c r="AC1522" s="7" t="s">
        <v>676</v>
      </c>
      <c r="AD1522" s="8" t="n">
        <v>104.701</v>
      </c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65952</v>
      </c>
      <c r="D1523" s="33" t="s">
        <v>2294</v>
      </c>
      <c r="E1523" s="34" t="s">
        <v>35</v>
      </c>
      <c r="F1523" s="34"/>
      <c r="G1523" s="35" t="s">
        <v>806</v>
      </c>
      <c r="H1523" s="34" t="s">
        <v>294</v>
      </c>
      <c r="I1523" s="36" t="n">
        <v>105.753</v>
      </c>
      <c r="J1523" s="37" t="n">
        <v>8.152</v>
      </c>
      <c r="K1523" s="38" t="n">
        <v>-95</v>
      </c>
      <c r="L1523" s="39" t="n">
        <v>-0.305</v>
      </c>
      <c r="M1523" s="34" t="n">
        <v>4</v>
      </c>
      <c r="N1523" s="34" t="n">
        <v>1</v>
      </c>
      <c r="O1523" s="34" t="n">
        <v>3</v>
      </c>
      <c r="P1523" s="40" t="n">
        <v>106.32</v>
      </c>
      <c r="Q1523" s="41" t="s">
        <v>435</v>
      </c>
      <c r="R1523" s="8" t="n">
        <v>107.213</v>
      </c>
      <c r="S1523" s="7" t="s">
        <v>190</v>
      </c>
      <c r="T1523" s="8" t="n">
        <v>106.32</v>
      </c>
      <c r="U1523" s="7" t="s">
        <v>47</v>
      </c>
      <c r="V1523" s="8" t="n">
        <v>104.891</v>
      </c>
      <c r="W1523" s="7" t="s">
        <v>457</v>
      </c>
      <c r="X1523" s="8" t="n">
        <v>106.049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9</v>
      </c>
      <c r="C1524" s="32" t="n">
        <v>12835</v>
      </c>
      <c r="D1524" s="33" t="s">
        <v>2295</v>
      </c>
      <c r="E1524" s="34" t="s">
        <v>805</v>
      </c>
      <c r="F1524" s="34"/>
      <c r="G1524" s="35" t="s">
        <v>687</v>
      </c>
      <c r="H1524" s="34" t="s">
        <v>137</v>
      </c>
      <c r="I1524" s="36" t="n">
        <v>105.754</v>
      </c>
      <c r="J1524" s="37" t="n">
        <v>8.15300000000001</v>
      </c>
      <c r="K1524" s="38" t="n">
        <v>14</v>
      </c>
      <c r="L1524" s="39" t="n">
        <v>0</v>
      </c>
      <c r="M1524" s="34" t="n">
        <v>5</v>
      </c>
      <c r="N1524" s="34" t="n">
        <v>1</v>
      </c>
      <c r="O1524" s="34" t="n">
        <v>4</v>
      </c>
      <c r="P1524" s="40" t="n">
        <v>108.677</v>
      </c>
      <c r="Q1524" s="41" t="s">
        <v>139</v>
      </c>
      <c r="R1524" s="8" t="n">
        <v>105.626</v>
      </c>
      <c r="S1524" s="7" t="s">
        <v>141</v>
      </c>
      <c r="T1524" s="8" t="n">
        <v>105.897</v>
      </c>
      <c r="U1524" s="7" t="s">
        <v>142</v>
      </c>
      <c r="V1524" s="8" t="n">
        <v>108.677</v>
      </c>
      <c r="W1524" s="7" t="s">
        <v>1834</v>
      </c>
      <c r="X1524" s="8" t="n">
        <v>102.814</v>
      </c>
      <c r="Y1524" s="7" t="s">
        <v>145</v>
      </c>
      <c r="Z1524" s="8" t="n">
        <v>108.746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31385</v>
      </c>
      <c r="D1525" s="33" t="s">
        <v>2296</v>
      </c>
      <c r="E1525" s="34" t="s">
        <v>35</v>
      </c>
      <c r="F1525" s="34"/>
      <c r="G1525" s="35" t="s">
        <v>459</v>
      </c>
      <c r="H1525" s="34" t="s">
        <v>111</v>
      </c>
      <c r="I1525" s="36" t="n">
        <v>105.757</v>
      </c>
      <c r="J1525" s="37" t="n">
        <v>8.15600000000001</v>
      </c>
      <c r="K1525" s="38" t="n">
        <v>12</v>
      </c>
      <c r="L1525" s="39" t="n">
        <v>0</v>
      </c>
      <c r="M1525" s="34" t="n">
        <v>2</v>
      </c>
      <c r="N1525" s="34" t="n">
        <v>0</v>
      </c>
      <c r="O1525" s="34" t="n">
        <v>2</v>
      </c>
      <c r="P1525" s="40" t="n">
        <v>105.776</v>
      </c>
      <c r="Q1525" s="41" t="s">
        <v>465</v>
      </c>
      <c r="R1525" s="8" t="n">
        <v>105.776</v>
      </c>
      <c r="S1525" s="7" t="s">
        <v>364</v>
      </c>
      <c r="T1525" s="8" t="n">
        <v>100.719</v>
      </c>
      <c r="U1525" s="7"/>
      <c r="V1525" s="8"/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33993</v>
      </c>
      <c r="D1526" s="33" t="s">
        <v>2297</v>
      </c>
      <c r="E1526" s="34" t="s">
        <v>97</v>
      </c>
      <c r="F1526" s="34"/>
      <c r="G1526" s="35" t="s">
        <v>1296</v>
      </c>
      <c r="H1526" s="34" t="s">
        <v>38</v>
      </c>
      <c r="I1526" s="36" t="n">
        <v>105.765</v>
      </c>
      <c r="J1526" s="37" t="n">
        <v>8.164</v>
      </c>
      <c r="K1526" s="38" t="n">
        <v>8</v>
      </c>
      <c r="L1526" s="39" t="n">
        <v>0</v>
      </c>
      <c r="M1526" s="34" t="n">
        <v>8</v>
      </c>
      <c r="N1526" s="34" t="n">
        <v>2</v>
      </c>
      <c r="O1526" s="34" t="n">
        <v>6</v>
      </c>
      <c r="P1526" s="40" t="n">
        <v>106.865</v>
      </c>
      <c r="Q1526" s="41" t="s">
        <v>1297</v>
      </c>
      <c r="R1526" s="8" t="n">
        <v>104.881</v>
      </c>
      <c r="S1526" s="7" t="s">
        <v>1438</v>
      </c>
      <c r="T1526" s="8" t="n">
        <v>105.818</v>
      </c>
      <c r="U1526" s="7" t="s">
        <v>487</v>
      </c>
      <c r="V1526" s="8" t="n">
        <v>106.659</v>
      </c>
      <c r="W1526" s="7" t="s">
        <v>1298</v>
      </c>
      <c r="X1526" s="8" t="n">
        <v>106.865</v>
      </c>
      <c r="Y1526" s="7" t="s">
        <v>1439</v>
      </c>
      <c r="Z1526" s="8" t="n">
        <v>107.295</v>
      </c>
      <c r="AA1526" s="7" t="s">
        <v>1440</v>
      </c>
      <c r="AB1526" s="8" t="n">
        <v>106.296</v>
      </c>
      <c r="AC1526" s="7" t="s">
        <v>1441</v>
      </c>
      <c r="AD1526" s="8" t="n">
        <v>107.574</v>
      </c>
      <c r="AE1526" s="7" t="s">
        <v>907</v>
      </c>
      <c r="AF1526" s="8" t="n">
        <v>104.07</v>
      </c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66277</v>
      </c>
      <c r="D1527" s="33" t="s">
        <v>2298</v>
      </c>
      <c r="E1527" s="34" t="s">
        <v>1028</v>
      </c>
      <c r="F1527" s="34"/>
      <c r="G1527" s="35" t="s">
        <v>1051</v>
      </c>
      <c r="H1527" s="34" t="s">
        <v>50</v>
      </c>
      <c r="I1527" s="36" t="n">
        <v>105.769</v>
      </c>
      <c r="J1527" s="37" t="n">
        <v>8.16800000000001</v>
      </c>
      <c r="K1527" s="38" t="n">
        <v>23</v>
      </c>
      <c r="L1527" s="39" t="n">
        <v>0.039</v>
      </c>
      <c r="M1527" s="34" t="n">
        <v>11</v>
      </c>
      <c r="N1527" s="34" t="n">
        <v>2</v>
      </c>
      <c r="O1527" s="34" t="n">
        <v>9</v>
      </c>
      <c r="P1527" s="40" t="n">
        <v>108.981</v>
      </c>
      <c r="Q1527" s="41" t="s">
        <v>599</v>
      </c>
      <c r="R1527" s="8" t="n">
        <v>106.586</v>
      </c>
      <c r="S1527" s="7" t="s">
        <v>697</v>
      </c>
      <c r="T1527" s="8" t="n">
        <v>109.527</v>
      </c>
      <c r="U1527" s="7" t="s">
        <v>1183</v>
      </c>
      <c r="V1527" s="8" t="n">
        <v>109.703</v>
      </c>
      <c r="W1527" s="7" t="s">
        <v>84</v>
      </c>
      <c r="X1527" s="8" t="n">
        <v>108.981</v>
      </c>
      <c r="Y1527" s="7" t="s">
        <v>86</v>
      </c>
      <c r="Z1527" s="8" t="n">
        <v>106.09</v>
      </c>
      <c r="AA1527" s="7" t="s">
        <v>88</v>
      </c>
      <c r="AB1527" s="8" t="n">
        <v>105.908</v>
      </c>
      <c r="AC1527" s="7" t="s">
        <v>903</v>
      </c>
      <c r="AD1527" s="8" t="n">
        <v>104.317</v>
      </c>
      <c r="AE1527" s="7" t="s">
        <v>698</v>
      </c>
      <c r="AF1527" s="8" t="n">
        <v>105.071</v>
      </c>
      <c r="AG1527" s="7" t="s">
        <v>155</v>
      </c>
      <c r="AH1527" s="8" t="n">
        <v>102.974</v>
      </c>
      <c r="AI1527" s="7" t="s">
        <v>795</v>
      </c>
      <c r="AJ1527" s="8" t="n">
        <v>106.223</v>
      </c>
      <c r="AK1527" s="7" t="s">
        <v>1040</v>
      </c>
      <c r="AL1527" s="8" t="n">
        <v>105.767</v>
      </c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3</v>
      </c>
      <c r="C1528" s="32" t="n">
        <v>46457</v>
      </c>
      <c r="D1528" s="33" t="s">
        <v>2299</v>
      </c>
      <c r="E1528" s="34" t="s">
        <v>35</v>
      </c>
      <c r="F1528" s="34"/>
      <c r="G1528" s="35" t="s">
        <v>275</v>
      </c>
      <c r="H1528" s="34" t="s">
        <v>68</v>
      </c>
      <c r="I1528" s="36" t="n">
        <v>105.773</v>
      </c>
      <c r="J1528" s="37" t="n">
        <v>8.172</v>
      </c>
      <c r="K1528" s="38" t="n">
        <v>8</v>
      </c>
      <c r="L1528" s="39" t="n">
        <v>0</v>
      </c>
      <c r="M1528" s="34" t="n">
        <v>3</v>
      </c>
      <c r="N1528" s="34" t="n">
        <v>0</v>
      </c>
      <c r="O1528" s="34" t="n">
        <v>3</v>
      </c>
      <c r="P1528" s="40" t="n">
        <v>107.168</v>
      </c>
      <c r="Q1528" s="41" t="s">
        <v>580</v>
      </c>
      <c r="R1528" s="8" t="n">
        <v>104.93</v>
      </c>
      <c r="S1528" s="7" t="s">
        <v>285</v>
      </c>
      <c r="T1528" s="8" t="n">
        <v>107.168</v>
      </c>
      <c r="U1528" s="7" t="s">
        <v>288</v>
      </c>
      <c r="V1528" s="8" t="n">
        <v>105.22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36550</v>
      </c>
      <c r="D1529" s="33" t="s">
        <v>2300</v>
      </c>
      <c r="E1529" s="34" t="s">
        <v>97</v>
      </c>
      <c r="F1529" s="34"/>
      <c r="G1529" s="35" t="s">
        <v>1807</v>
      </c>
      <c r="H1529" s="34" t="s">
        <v>38</v>
      </c>
      <c r="I1529" s="36" t="n">
        <v>105.784</v>
      </c>
      <c r="J1529" s="37" t="n">
        <v>8.18300000000001</v>
      </c>
      <c r="K1529" s="38" t="n">
        <v>7</v>
      </c>
      <c r="L1529" s="39" t="n">
        <v>0</v>
      </c>
      <c r="M1529" s="34" t="n">
        <v>4</v>
      </c>
      <c r="N1529" s="34" t="n">
        <v>1</v>
      </c>
      <c r="O1529" s="34" t="n">
        <v>3</v>
      </c>
      <c r="P1529" s="40" t="n">
        <v>107.796</v>
      </c>
      <c r="Q1529" s="41" t="s">
        <v>1094</v>
      </c>
      <c r="R1529" s="8" t="n">
        <v>104.454</v>
      </c>
      <c r="S1529" s="7" t="s">
        <v>1095</v>
      </c>
      <c r="T1529" s="8" t="n">
        <v>107.796</v>
      </c>
      <c r="U1529" s="7" t="s">
        <v>1096</v>
      </c>
      <c r="V1529" s="8" t="n">
        <v>105.103</v>
      </c>
      <c r="W1529" s="7" t="s">
        <v>1097</v>
      </c>
      <c r="X1529" s="8" t="n">
        <v>109.129</v>
      </c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38467</v>
      </c>
      <c r="D1530" s="33" t="s">
        <v>2301</v>
      </c>
      <c r="E1530" s="34" t="s">
        <v>152</v>
      </c>
      <c r="F1530" s="34"/>
      <c r="G1530" s="35" t="s">
        <v>108</v>
      </c>
      <c r="H1530" s="34" t="s">
        <v>38</v>
      </c>
      <c r="I1530" s="36" t="n">
        <v>105.788</v>
      </c>
      <c r="J1530" s="37" t="n">
        <v>8.187</v>
      </c>
      <c r="K1530" s="38" t="n">
        <v>7</v>
      </c>
      <c r="L1530" s="39" t="n">
        <v>0</v>
      </c>
      <c r="M1530" s="34" t="n">
        <v>3</v>
      </c>
      <c r="N1530" s="34" t="n">
        <v>0</v>
      </c>
      <c r="O1530" s="34" t="n">
        <v>3</v>
      </c>
      <c r="P1530" s="40" t="n">
        <v>107.894</v>
      </c>
      <c r="Q1530" s="41" t="s">
        <v>858</v>
      </c>
      <c r="R1530" s="8" t="n">
        <v>107.894</v>
      </c>
      <c r="S1530" s="7" t="s">
        <v>629</v>
      </c>
      <c r="T1530" s="8" t="n">
        <v>104.843</v>
      </c>
      <c r="U1530" s="7" t="s">
        <v>860</v>
      </c>
      <c r="V1530" s="8" t="n">
        <v>104.626</v>
      </c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6</v>
      </c>
      <c r="C1531" s="32" t="n">
        <v>17103</v>
      </c>
      <c r="D1531" s="33" t="s">
        <v>2302</v>
      </c>
      <c r="E1531" s="34" t="s">
        <v>265</v>
      </c>
      <c r="F1531" s="34"/>
      <c r="G1531" s="35" t="s">
        <v>666</v>
      </c>
      <c r="H1531" s="34" t="s">
        <v>38</v>
      </c>
      <c r="I1531" s="36" t="n">
        <v>105.799</v>
      </c>
      <c r="J1531" s="37" t="n">
        <v>8.19800000000001</v>
      </c>
      <c r="K1531" s="38" t="n">
        <v>6</v>
      </c>
      <c r="L1531" s="39" t="n">
        <v>0</v>
      </c>
      <c r="M1531" s="34" t="n">
        <v>9</v>
      </c>
      <c r="N1531" s="34" t="n">
        <v>2</v>
      </c>
      <c r="O1531" s="34" t="n">
        <v>7</v>
      </c>
      <c r="P1531" s="40" t="n">
        <v>108.108</v>
      </c>
      <c r="Q1531" s="41" t="s">
        <v>1118</v>
      </c>
      <c r="R1531" s="8" t="n">
        <v>108.282</v>
      </c>
      <c r="S1531" s="7" t="s">
        <v>1532</v>
      </c>
      <c r="T1531" s="8" t="n">
        <v>108.108</v>
      </c>
      <c r="U1531" s="7" t="s">
        <v>1533</v>
      </c>
      <c r="V1531" s="8" t="n">
        <v>103.837</v>
      </c>
      <c r="W1531" s="7" t="s">
        <v>1534</v>
      </c>
      <c r="X1531" s="8" t="n">
        <v>104.725</v>
      </c>
      <c r="Y1531" s="7" t="s">
        <v>1535</v>
      </c>
      <c r="Z1531" s="8" t="n">
        <v>105.858</v>
      </c>
      <c r="AA1531" s="7" t="s">
        <v>1536</v>
      </c>
      <c r="AB1531" s="8" t="n">
        <v>109.038</v>
      </c>
      <c r="AC1531" s="7" t="s">
        <v>1537</v>
      </c>
      <c r="AD1531" s="8" t="n">
        <v>107.329</v>
      </c>
      <c r="AE1531" s="7" t="s">
        <v>602</v>
      </c>
      <c r="AF1531" s="8" t="n">
        <v>103.858</v>
      </c>
      <c r="AG1531" s="7" t="s">
        <v>575</v>
      </c>
      <c r="AH1531" s="8" t="n">
        <v>106.877</v>
      </c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1641</v>
      </c>
      <c r="D1532" s="33" t="s">
        <v>2303</v>
      </c>
      <c r="E1532" s="34" t="s">
        <v>97</v>
      </c>
      <c r="F1532" s="34"/>
      <c r="G1532" s="35" t="s">
        <v>2179</v>
      </c>
      <c r="H1532" s="34" t="s">
        <v>68</v>
      </c>
      <c r="I1532" s="36" t="n">
        <v>105.804</v>
      </c>
      <c r="J1532" s="37" t="n">
        <v>8.203</v>
      </c>
      <c r="K1532" s="38" t="n">
        <v>5</v>
      </c>
      <c r="L1532" s="39" t="n">
        <v>0</v>
      </c>
      <c r="M1532" s="34" t="n">
        <v>12</v>
      </c>
      <c r="N1532" s="34" t="n">
        <v>3</v>
      </c>
      <c r="O1532" s="34" t="n">
        <v>9</v>
      </c>
      <c r="P1532" s="40" t="n">
        <v>107.09</v>
      </c>
      <c r="Q1532" s="41" t="s">
        <v>875</v>
      </c>
      <c r="R1532" s="8" t="n">
        <v>109.834</v>
      </c>
      <c r="S1532" s="7" t="s">
        <v>876</v>
      </c>
      <c r="T1532" s="8" t="n">
        <v>105.498</v>
      </c>
      <c r="U1532" s="7" t="s">
        <v>376</v>
      </c>
      <c r="V1532" s="8" t="n">
        <v>105.694</v>
      </c>
      <c r="W1532" s="7" t="s">
        <v>276</v>
      </c>
      <c r="X1532" s="8" t="n">
        <v>107.384</v>
      </c>
      <c r="Y1532" s="7" t="s">
        <v>116</v>
      </c>
      <c r="Z1532" s="8" t="n">
        <v>106.723</v>
      </c>
      <c r="AA1532" s="7" t="s">
        <v>377</v>
      </c>
      <c r="AB1532" s="8" t="n">
        <v>104.14</v>
      </c>
      <c r="AC1532" s="7" t="s">
        <v>877</v>
      </c>
      <c r="AD1532" s="8" t="n">
        <v>107.09</v>
      </c>
      <c r="AE1532" s="7" t="s">
        <v>378</v>
      </c>
      <c r="AF1532" s="8" t="n">
        <v>106.181</v>
      </c>
      <c r="AG1532" s="7" t="s">
        <v>878</v>
      </c>
      <c r="AH1532" s="8" t="n">
        <v>106.427</v>
      </c>
      <c r="AI1532" s="7" t="s">
        <v>879</v>
      </c>
      <c r="AJ1532" s="8" t="n">
        <v>105.872</v>
      </c>
      <c r="AK1532" s="7" t="s">
        <v>132</v>
      </c>
      <c r="AL1532" s="8" t="n">
        <v>104.613</v>
      </c>
      <c r="AM1532" s="7" t="s">
        <v>880</v>
      </c>
      <c r="AN1532" s="8" t="n">
        <v>107.582</v>
      </c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42777</v>
      </c>
      <c r="D1533" s="33" t="s">
        <v>2304</v>
      </c>
      <c r="E1533" s="34" t="s">
        <v>35</v>
      </c>
      <c r="F1533" s="34"/>
      <c r="G1533" s="35" t="s">
        <v>1153</v>
      </c>
      <c r="H1533" s="34" t="s">
        <v>82</v>
      </c>
      <c r="I1533" s="36" t="n">
        <v>105.805</v>
      </c>
      <c r="J1533" s="37" t="n">
        <v>8.20400000000001</v>
      </c>
      <c r="K1533" s="38" t="n">
        <v>5</v>
      </c>
      <c r="L1533" s="39" t="n">
        <v>0</v>
      </c>
      <c r="M1533" s="34" t="n">
        <v>5</v>
      </c>
      <c r="N1533" s="34" t="n">
        <v>1</v>
      </c>
      <c r="O1533" s="34" t="n">
        <v>4</v>
      </c>
      <c r="P1533" s="40" t="n">
        <v>106.233</v>
      </c>
      <c r="Q1533" s="41" t="s">
        <v>744</v>
      </c>
      <c r="R1533" s="8" t="n">
        <v>105.849</v>
      </c>
      <c r="S1533" s="7" t="s">
        <v>746</v>
      </c>
      <c r="T1533" s="8" t="n">
        <v>105.53</v>
      </c>
      <c r="U1533" s="7" t="s">
        <v>747</v>
      </c>
      <c r="V1533" s="8" t="n">
        <v>106.233</v>
      </c>
      <c r="W1533" s="7" t="s">
        <v>748</v>
      </c>
      <c r="X1533" s="8" t="n">
        <v>109.675</v>
      </c>
      <c r="Y1533" s="7" t="s">
        <v>602</v>
      </c>
      <c r="Z1533" s="8" t="n">
        <v>105.608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9</v>
      </c>
      <c r="C1534" s="32" t="n">
        <v>41894</v>
      </c>
      <c r="D1534" s="33" t="s">
        <v>2305</v>
      </c>
      <c r="E1534" s="34" t="s">
        <v>35</v>
      </c>
      <c r="F1534" s="34"/>
      <c r="G1534" s="35" t="s">
        <v>125</v>
      </c>
      <c r="H1534" s="34" t="s">
        <v>68</v>
      </c>
      <c r="I1534" s="36" t="n">
        <v>105.806</v>
      </c>
      <c r="J1534" s="37" t="n">
        <v>8.205</v>
      </c>
      <c r="K1534" s="38" t="n">
        <v>5</v>
      </c>
      <c r="L1534" s="39" t="n">
        <v>0</v>
      </c>
      <c r="M1534" s="34" t="n">
        <v>1</v>
      </c>
      <c r="N1534" s="34" t="n">
        <v>0</v>
      </c>
      <c r="O1534" s="34" t="n">
        <v>1</v>
      </c>
      <c r="P1534" s="40" t="n">
        <v>102.473</v>
      </c>
      <c r="Q1534" s="41" t="s">
        <v>116</v>
      </c>
      <c r="R1534" s="8" t="n">
        <v>102.473</v>
      </c>
      <c r="S1534" s="7"/>
      <c r="T1534" s="8"/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20</v>
      </c>
      <c r="C1535" s="32" t="n">
        <v>37193</v>
      </c>
      <c r="D1535" s="33" t="s">
        <v>2306</v>
      </c>
      <c r="E1535" s="34" t="s">
        <v>152</v>
      </c>
      <c r="F1535" s="34"/>
      <c r="G1535" s="35" t="s">
        <v>49</v>
      </c>
      <c r="H1535" s="34" t="s">
        <v>50</v>
      </c>
      <c r="I1535" s="36" t="n">
        <v>105.807</v>
      </c>
      <c r="J1535" s="37" t="n">
        <v>8.206</v>
      </c>
      <c r="K1535" s="38" t="n">
        <v>5</v>
      </c>
      <c r="L1535" s="39" t="n">
        <v>0</v>
      </c>
      <c r="M1535" s="34" t="n">
        <v>1</v>
      </c>
      <c r="N1535" s="34" t="n">
        <v>0</v>
      </c>
      <c r="O1535" s="34" t="n">
        <v>1</v>
      </c>
      <c r="P1535" s="40" t="n">
        <v>102.474</v>
      </c>
      <c r="Q1535" s="41" t="s">
        <v>155</v>
      </c>
      <c r="R1535" s="8" t="n">
        <v>102.474</v>
      </c>
      <c r="S1535" s="7"/>
      <c r="T1535" s="8"/>
      <c r="U1535" s="7"/>
      <c r="V1535" s="8"/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37564</v>
      </c>
      <c r="D1536" s="33" t="s">
        <v>2307</v>
      </c>
      <c r="E1536" s="34" t="s">
        <v>265</v>
      </c>
      <c r="F1536" s="34"/>
      <c r="G1536" s="35" t="s">
        <v>136</v>
      </c>
      <c r="H1536" s="34" t="s">
        <v>137</v>
      </c>
      <c r="I1536" s="36" t="n">
        <v>105.812</v>
      </c>
      <c r="J1536" s="37" t="n">
        <v>8.211</v>
      </c>
      <c r="K1536" s="38" t="n">
        <v>-36</v>
      </c>
      <c r="L1536" s="39" t="n">
        <v>-0.125</v>
      </c>
      <c r="M1536" s="34" t="n">
        <v>3</v>
      </c>
      <c r="N1536" s="34" t="n">
        <v>0</v>
      </c>
      <c r="O1536" s="34" t="n">
        <v>3</v>
      </c>
      <c r="P1536" s="40" t="n">
        <v>107.267</v>
      </c>
      <c r="Q1536" s="41" t="s">
        <v>145</v>
      </c>
      <c r="R1536" s="8" t="n">
        <v>105.079</v>
      </c>
      <c r="S1536" s="7" t="s">
        <v>147</v>
      </c>
      <c r="T1536" s="8" t="n">
        <v>107.267</v>
      </c>
      <c r="U1536" s="7" t="s">
        <v>184</v>
      </c>
      <c r="V1536" s="8" t="n">
        <v>105.091</v>
      </c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29326</v>
      </c>
      <c r="D1537" s="33" t="s">
        <v>2308</v>
      </c>
      <c r="E1537" s="34" t="s">
        <v>97</v>
      </c>
      <c r="F1537" s="34"/>
      <c r="G1537" s="35" t="s">
        <v>2309</v>
      </c>
      <c r="H1537" s="34" t="s">
        <v>38</v>
      </c>
      <c r="I1537" s="36" t="n">
        <v>105.813</v>
      </c>
      <c r="J1537" s="37" t="n">
        <v>8.212</v>
      </c>
      <c r="K1537" s="38" t="n">
        <v>4</v>
      </c>
      <c r="L1537" s="39" t="n">
        <v>0</v>
      </c>
      <c r="M1537" s="34" t="n">
        <v>4</v>
      </c>
      <c r="N1537" s="34" t="n">
        <v>1</v>
      </c>
      <c r="O1537" s="34" t="n">
        <v>3</v>
      </c>
      <c r="P1537" s="40" t="n">
        <v>106.355</v>
      </c>
      <c r="Q1537" s="41" t="s">
        <v>1117</v>
      </c>
      <c r="R1537" s="8" t="n">
        <v>105.949</v>
      </c>
      <c r="S1537" s="7" t="s">
        <v>1120</v>
      </c>
      <c r="T1537" s="8" t="n">
        <v>105.135</v>
      </c>
      <c r="U1537" s="7" t="s">
        <v>1121</v>
      </c>
      <c r="V1537" s="8" t="n">
        <v>107.867</v>
      </c>
      <c r="W1537" s="7" t="s">
        <v>1122</v>
      </c>
      <c r="X1537" s="8" t="n">
        <v>106.355</v>
      </c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3</v>
      </c>
      <c r="C1538" s="32" t="n">
        <v>17861</v>
      </c>
      <c r="D1538" s="33" t="s">
        <v>2310</v>
      </c>
      <c r="E1538" s="34" t="s">
        <v>265</v>
      </c>
      <c r="F1538" s="34"/>
      <c r="G1538" s="35" t="s">
        <v>558</v>
      </c>
      <c r="H1538" s="34" t="s">
        <v>55</v>
      </c>
      <c r="I1538" s="36" t="n">
        <v>105.814</v>
      </c>
      <c r="J1538" s="37" t="n">
        <v>8.21299999999999</v>
      </c>
      <c r="K1538" s="38" t="n">
        <v>4</v>
      </c>
      <c r="L1538" s="39" t="n">
        <v>0</v>
      </c>
      <c r="M1538" s="34" t="n">
        <v>4</v>
      </c>
      <c r="N1538" s="34" t="n">
        <v>1</v>
      </c>
      <c r="O1538" s="34" t="n">
        <v>3</v>
      </c>
      <c r="P1538" s="40" t="n">
        <v>106.707</v>
      </c>
      <c r="Q1538" s="41" t="s">
        <v>56</v>
      </c>
      <c r="R1538" s="8" t="n">
        <v>108.227</v>
      </c>
      <c r="S1538" s="7" t="s">
        <v>428</v>
      </c>
      <c r="T1538" s="8" t="n">
        <v>105.436</v>
      </c>
      <c r="U1538" s="7" t="s">
        <v>559</v>
      </c>
      <c r="V1538" s="8" t="n">
        <v>106.707</v>
      </c>
      <c r="W1538" s="7" t="s">
        <v>59</v>
      </c>
      <c r="X1538" s="8" t="n">
        <v>105.298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5739</v>
      </c>
      <c r="D1539" s="33" t="s">
        <v>2311</v>
      </c>
      <c r="E1539" s="34" t="s">
        <v>805</v>
      </c>
      <c r="F1539" s="34"/>
      <c r="G1539" s="35" t="s">
        <v>366</v>
      </c>
      <c r="H1539" s="34" t="s">
        <v>55</v>
      </c>
      <c r="I1539" s="36" t="n">
        <v>105.815</v>
      </c>
      <c r="J1539" s="37" t="n">
        <v>8.214</v>
      </c>
      <c r="K1539" s="38" t="n">
        <v>-48</v>
      </c>
      <c r="L1539" s="39" t="n">
        <v>-0.161</v>
      </c>
      <c r="M1539" s="34" t="n">
        <v>12</v>
      </c>
      <c r="N1539" s="34" t="n">
        <v>3</v>
      </c>
      <c r="O1539" s="34" t="n">
        <v>9</v>
      </c>
      <c r="P1539" s="40" t="n">
        <v>107.84</v>
      </c>
      <c r="Q1539" s="41" t="s">
        <v>751</v>
      </c>
      <c r="R1539" s="8" t="n">
        <v>110.002</v>
      </c>
      <c r="S1539" s="7" t="s">
        <v>42</v>
      </c>
      <c r="T1539" s="8" t="n">
        <v>109.715</v>
      </c>
      <c r="U1539" s="7" t="s">
        <v>226</v>
      </c>
      <c r="V1539" s="8" t="n">
        <v>105.027</v>
      </c>
      <c r="W1539" s="7" t="s">
        <v>369</v>
      </c>
      <c r="X1539" s="8" t="n">
        <v>109.397</v>
      </c>
      <c r="Y1539" s="7" t="s">
        <v>937</v>
      </c>
      <c r="Z1539" s="8" t="n">
        <v>105.383</v>
      </c>
      <c r="AA1539" s="7" t="s">
        <v>240</v>
      </c>
      <c r="AB1539" s="8" t="n">
        <v>106.531</v>
      </c>
      <c r="AC1539" s="7" t="s">
        <v>228</v>
      </c>
      <c r="AD1539" s="8" t="n">
        <v>106.067</v>
      </c>
      <c r="AE1539" s="7" t="s">
        <v>311</v>
      </c>
      <c r="AF1539" s="8" t="n">
        <v>103.772</v>
      </c>
      <c r="AG1539" s="7" t="s">
        <v>532</v>
      </c>
      <c r="AH1539" s="8" t="n">
        <v>105.653</v>
      </c>
      <c r="AI1539" s="7" t="s">
        <v>242</v>
      </c>
      <c r="AJ1539" s="8" t="n">
        <v>104.232</v>
      </c>
      <c r="AK1539" s="7" t="s">
        <v>232</v>
      </c>
      <c r="AL1539" s="8" t="n">
        <v>107.84</v>
      </c>
      <c r="AM1539" s="7" t="s">
        <v>371</v>
      </c>
      <c r="AN1539" s="8" t="n">
        <v>107.829</v>
      </c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27450</v>
      </c>
      <c r="D1540" s="33" t="s">
        <v>2312</v>
      </c>
      <c r="E1540" s="34" t="s">
        <v>97</v>
      </c>
      <c r="F1540" s="34"/>
      <c r="G1540" s="35" t="s">
        <v>2101</v>
      </c>
      <c r="H1540" s="34" t="s">
        <v>38</v>
      </c>
      <c r="I1540" s="36" t="n">
        <v>105.819</v>
      </c>
      <c r="J1540" s="37" t="n">
        <v>8.218</v>
      </c>
      <c r="K1540" s="38" t="n">
        <v>2</v>
      </c>
      <c r="L1540" s="39" t="n">
        <v>-0.003</v>
      </c>
      <c r="M1540" s="34" t="n">
        <v>14</v>
      </c>
      <c r="N1540" s="34" t="n">
        <v>3</v>
      </c>
      <c r="O1540" s="34" t="n">
        <v>11</v>
      </c>
      <c r="P1540" s="40" t="n">
        <v>107.217</v>
      </c>
      <c r="Q1540" s="41" t="s">
        <v>1147</v>
      </c>
      <c r="R1540" s="8" t="n">
        <v>106.594</v>
      </c>
      <c r="S1540" s="7" t="s">
        <v>1389</v>
      </c>
      <c r="T1540" s="8" t="n">
        <v>109.207</v>
      </c>
      <c r="U1540" s="7" t="s">
        <v>1390</v>
      </c>
      <c r="V1540" s="8" t="n">
        <v>106.955</v>
      </c>
      <c r="W1540" s="7" t="s">
        <v>518</v>
      </c>
      <c r="X1540" s="8" t="n">
        <v>107.976</v>
      </c>
      <c r="Y1540" s="7" t="s">
        <v>685</v>
      </c>
      <c r="Z1540" s="8" t="n">
        <v>104.819</v>
      </c>
      <c r="AA1540" s="7" t="s">
        <v>433</v>
      </c>
      <c r="AB1540" s="8" t="n">
        <v>106.767</v>
      </c>
      <c r="AC1540" s="7" t="s">
        <v>1200</v>
      </c>
      <c r="AD1540" s="8" t="n">
        <v>104.412</v>
      </c>
      <c r="AE1540" s="7" t="s">
        <v>1201</v>
      </c>
      <c r="AF1540" s="8" t="n">
        <v>107.036</v>
      </c>
      <c r="AG1540" s="7" t="s">
        <v>181</v>
      </c>
      <c r="AH1540" s="8" t="n">
        <v>106.607</v>
      </c>
      <c r="AI1540" s="7" t="s">
        <v>1202</v>
      </c>
      <c r="AJ1540" s="8" t="n">
        <v>107.217</v>
      </c>
      <c r="AK1540" s="7" t="s">
        <v>1203</v>
      </c>
      <c r="AL1540" s="8" t="n">
        <v>103.508</v>
      </c>
      <c r="AM1540" s="7" t="s">
        <v>575</v>
      </c>
      <c r="AN1540" s="8" t="n">
        <v>104.306</v>
      </c>
      <c r="AO1540" s="7" t="s">
        <v>523</v>
      </c>
      <c r="AP1540" s="8" t="n">
        <v>108.376</v>
      </c>
      <c r="AQ1540" s="7" t="s">
        <v>1204</v>
      </c>
      <c r="AR1540" s="8" t="n">
        <v>105.788</v>
      </c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37102</v>
      </c>
      <c r="D1541" s="33" t="s">
        <v>2313</v>
      </c>
      <c r="E1541" s="34" t="s">
        <v>35</v>
      </c>
      <c r="F1541" s="34"/>
      <c r="G1541" s="35" t="s">
        <v>1011</v>
      </c>
      <c r="H1541" s="34" t="s">
        <v>38</v>
      </c>
      <c r="I1541" s="36" t="n">
        <v>105.821</v>
      </c>
      <c r="J1541" s="37" t="n">
        <v>8.22</v>
      </c>
      <c r="K1541" s="38" t="n">
        <v>6</v>
      </c>
      <c r="L1541" s="39" t="n">
        <v>0</v>
      </c>
      <c r="M1541" s="34" t="n">
        <v>10</v>
      </c>
      <c r="N1541" s="34" t="n">
        <v>2</v>
      </c>
      <c r="O1541" s="34" t="n">
        <v>8</v>
      </c>
      <c r="P1541" s="40" t="n">
        <v>107.233</v>
      </c>
      <c r="Q1541" s="41" t="s">
        <v>920</v>
      </c>
      <c r="R1541" s="8" t="n">
        <v>106.934</v>
      </c>
      <c r="S1541" s="7" t="s">
        <v>486</v>
      </c>
      <c r="T1541" s="8" t="n">
        <v>107.925</v>
      </c>
      <c r="U1541" s="7" t="s">
        <v>1012</v>
      </c>
      <c r="V1541" s="8" t="n">
        <v>106.434</v>
      </c>
      <c r="W1541" s="7" t="s">
        <v>1013</v>
      </c>
      <c r="X1541" s="8" t="n">
        <v>106.849</v>
      </c>
      <c r="Y1541" s="7" t="s">
        <v>728</v>
      </c>
      <c r="Z1541" s="8" t="n">
        <v>108.506</v>
      </c>
      <c r="AA1541" s="7" t="s">
        <v>921</v>
      </c>
      <c r="AB1541" s="8" t="n">
        <v>105.928</v>
      </c>
      <c r="AC1541" s="7" t="s">
        <v>922</v>
      </c>
      <c r="AD1541" s="8" t="n">
        <v>104.466</v>
      </c>
      <c r="AE1541" s="7" t="s">
        <v>1014</v>
      </c>
      <c r="AF1541" s="8" t="n">
        <v>103.659</v>
      </c>
      <c r="AG1541" s="7" t="s">
        <v>944</v>
      </c>
      <c r="AH1541" s="8" t="n">
        <v>105.062</v>
      </c>
      <c r="AI1541" s="7" t="s">
        <v>910</v>
      </c>
      <c r="AJ1541" s="8" t="n">
        <v>107.233</v>
      </c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6</v>
      </c>
      <c r="C1542" s="32" t="n">
        <v>31301</v>
      </c>
      <c r="D1542" s="33" t="s">
        <v>2314</v>
      </c>
      <c r="E1542" s="34" t="s">
        <v>97</v>
      </c>
      <c r="F1542" s="34"/>
      <c r="G1542" s="35" t="s">
        <v>1384</v>
      </c>
      <c r="H1542" s="34" t="s">
        <v>38</v>
      </c>
      <c r="I1542" s="36" t="n">
        <v>105.821</v>
      </c>
      <c r="J1542" s="37" t="n">
        <v>8.22</v>
      </c>
      <c r="K1542" s="38" t="n">
        <v>6</v>
      </c>
      <c r="L1542" s="39" t="n">
        <v>0</v>
      </c>
      <c r="M1542" s="34" t="n">
        <v>7</v>
      </c>
      <c r="N1542" s="34" t="n">
        <v>1</v>
      </c>
      <c r="O1542" s="34" t="n">
        <v>6</v>
      </c>
      <c r="P1542" s="40" t="n">
        <v>107.277</v>
      </c>
      <c r="Q1542" s="41" t="s">
        <v>667</v>
      </c>
      <c r="R1542" s="8" t="n">
        <v>106.836</v>
      </c>
      <c r="S1542" s="7" t="s">
        <v>1020</v>
      </c>
      <c r="T1542" s="8" t="n">
        <v>107.277</v>
      </c>
      <c r="U1542" s="7" t="s">
        <v>433</v>
      </c>
      <c r="V1542" s="8" t="n">
        <v>105.267</v>
      </c>
      <c r="W1542" s="7" t="s">
        <v>1021</v>
      </c>
      <c r="X1542" s="8" t="n">
        <v>108.042</v>
      </c>
      <c r="Y1542" s="7" t="s">
        <v>1022</v>
      </c>
      <c r="Z1542" s="8" t="n">
        <v>104.673</v>
      </c>
      <c r="AA1542" s="7" t="s">
        <v>1023</v>
      </c>
      <c r="AB1542" s="8" t="n">
        <v>106.968</v>
      </c>
      <c r="AC1542" s="7" t="s">
        <v>1024</v>
      </c>
      <c r="AD1542" s="8" t="n">
        <v>103.907</v>
      </c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66105</v>
      </c>
      <c r="D1543" s="33" t="s">
        <v>2315</v>
      </c>
      <c r="E1543" s="34" t="s">
        <v>97</v>
      </c>
      <c r="F1543" s="34"/>
      <c r="G1543" s="35" t="s">
        <v>1051</v>
      </c>
      <c r="H1543" s="34" t="s">
        <v>50</v>
      </c>
      <c r="I1543" s="36" t="n">
        <v>105.823</v>
      </c>
      <c r="J1543" s="37" t="n">
        <v>8.22199999999999</v>
      </c>
      <c r="K1543" s="38" t="n">
        <v>4</v>
      </c>
      <c r="L1543" s="39" t="n">
        <v>0</v>
      </c>
      <c r="M1543" s="34" t="n">
        <v>11</v>
      </c>
      <c r="N1543" s="34" t="n">
        <v>2</v>
      </c>
      <c r="O1543" s="34" t="n">
        <v>9</v>
      </c>
      <c r="P1543" s="40" t="n">
        <v>108.367</v>
      </c>
      <c r="Q1543" s="41" t="s">
        <v>1039</v>
      </c>
      <c r="R1543" s="8" t="n">
        <v>105.838</v>
      </c>
      <c r="S1543" s="7" t="s">
        <v>84</v>
      </c>
      <c r="T1543" s="8" t="n">
        <v>106.231</v>
      </c>
      <c r="U1543" s="7" t="s">
        <v>86</v>
      </c>
      <c r="V1543" s="8" t="n">
        <v>108.09</v>
      </c>
      <c r="W1543" s="7" t="s">
        <v>168</v>
      </c>
      <c r="X1543" s="8" t="n">
        <v>104.879</v>
      </c>
      <c r="Y1543" s="7" t="s">
        <v>88</v>
      </c>
      <c r="Z1543" s="8" t="n">
        <v>107.158</v>
      </c>
      <c r="AA1543" s="7" t="s">
        <v>335</v>
      </c>
      <c r="AB1543" s="8" t="n">
        <v>103.264</v>
      </c>
      <c r="AC1543" s="7" t="s">
        <v>903</v>
      </c>
      <c r="AD1543" s="8" t="n">
        <v>104.567</v>
      </c>
      <c r="AE1543" s="7" t="s">
        <v>904</v>
      </c>
      <c r="AF1543" s="8" t="n">
        <v>108.71</v>
      </c>
      <c r="AG1543" s="7" t="s">
        <v>795</v>
      </c>
      <c r="AH1543" s="8" t="n">
        <v>109.973</v>
      </c>
      <c r="AI1543" s="7" t="s">
        <v>338</v>
      </c>
      <c r="AJ1543" s="8" t="n">
        <v>108.367</v>
      </c>
      <c r="AK1543" s="7" t="s">
        <v>1040</v>
      </c>
      <c r="AL1543" s="8" t="n">
        <v>104.017</v>
      </c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66115</v>
      </c>
      <c r="D1544" s="33" t="s">
        <v>2316</v>
      </c>
      <c r="E1544" s="34" t="s">
        <v>35</v>
      </c>
      <c r="F1544" s="34"/>
      <c r="G1544" s="35" t="s">
        <v>753</v>
      </c>
      <c r="H1544" s="34" t="s">
        <v>55</v>
      </c>
      <c r="I1544" s="36" t="n">
        <v>105.83</v>
      </c>
      <c r="J1544" s="37" t="n">
        <v>8.229</v>
      </c>
      <c r="K1544" s="38" t="n">
        <v>3</v>
      </c>
      <c r="L1544" s="39" t="n">
        <v>0</v>
      </c>
      <c r="M1544" s="34" t="n">
        <v>5</v>
      </c>
      <c r="N1544" s="34" t="n">
        <v>1</v>
      </c>
      <c r="O1544" s="34" t="n">
        <v>4</v>
      </c>
      <c r="P1544" s="40" t="n">
        <v>106.336</v>
      </c>
      <c r="Q1544" s="41" t="s">
        <v>367</v>
      </c>
      <c r="R1544" s="8" t="n">
        <v>105.305</v>
      </c>
      <c r="S1544" s="7" t="s">
        <v>751</v>
      </c>
      <c r="T1544" s="8" t="n">
        <v>106.336</v>
      </c>
      <c r="U1544" s="7" t="s">
        <v>369</v>
      </c>
      <c r="V1544" s="8" t="n">
        <v>106.063</v>
      </c>
      <c r="W1544" s="7" t="s">
        <v>754</v>
      </c>
      <c r="X1544" s="8" t="n">
        <v>108.203</v>
      </c>
      <c r="Y1544" s="7" t="s">
        <v>755</v>
      </c>
      <c r="Z1544" s="8" t="n">
        <v>105.617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38071</v>
      </c>
      <c r="D1545" s="33" t="s">
        <v>2317</v>
      </c>
      <c r="E1545" s="34" t="s">
        <v>265</v>
      </c>
      <c r="F1545" s="34"/>
      <c r="G1545" s="35" t="s">
        <v>2309</v>
      </c>
      <c r="H1545" s="34" t="s">
        <v>38</v>
      </c>
      <c r="I1545" s="36" t="n">
        <v>105.834</v>
      </c>
      <c r="J1545" s="37" t="n">
        <v>8.233</v>
      </c>
      <c r="K1545" s="38" t="n">
        <v>206</v>
      </c>
      <c r="L1545" s="39" t="n">
        <v>0.636</v>
      </c>
      <c r="M1545" s="34" t="n">
        <v>5</v>
      </c>
      <c r="N1545" s="34" t="n">
        <v>1</v>
      </c>
      <c r="O1545" s="34" t="n">
        <v>4</v>
      </c>
      <c r="P1545" s="40" t="n">
        <v>107.74</v>
      </c>
      <c r="Q1545" s="41" t="s">
        <v>51</v>
      </c>
      <c r="R1545" s="8" t="n">
        <v>107.74</v>
      </c>
      <c r="S1545" s="7" t="s">
        <v>1120</v>
      </c>
      <c r="T1545" s="8" t="n">
        <v>104.802</v>
      </c>
      <c r="U1545" s="7" t="s">
        <v>1122</v>
      </c>
      <c r="V1545" s="8" t="n">
        <v>104.022</v>
      </c>
      <c r="W1545" s="7" t="s">
        <v>1123</v>
      </c>
      <c r="X1545" s="8" t="n">
        <v>106.77</v>
      </c>
      <c r="Y1545" s="7" t="s">
        <v>603</v>
      </c>
      <c r="Z1545" s="8" t="n">
        <v>110.884</v>
      </c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1</v>
      </c>
      <c r="C1546" s="32" t="n">
        <v>38123</v>
      </c>
      <c r="D1546" s="33" t="s">
        <v>2318</v>
      </c>
      <c r="E1546" s="34" t="s">
        <v>35</v>
      </c>
      <c r="F1546" s="34"/>
      <c r="G1546" s="35" t="s">
        <v>909</v>
      </c>
      <c r="H1546" s="34" t="s">
        <v>38</v>
      </c>
      <c r="I1546" s="36" t="n">
        <v>105.835</v>
      </c>
      <c r="J1546" s="37" t="n">
        <v>8.234</v>
      </c>
      <c r="K1546" s="38" t="n">
        <v>27</v>
      </c>
      <c r="L1546" s="39" t="n">
        <v>0.067</v>
      </c>
      <c r="M1546" s="34" t="n">
        <v>13</v>
      </c>
      <c r="N1546" s="34" t="n">
        <v>3</v>
      </c>
      <c r="O1546" s="34" t="n">
        <v>10</v>
      </c>
      <c r="P1546" s="40" t="n">
        <v>107.154</v>
      </c>
      <c r="Q1546" s="41" t="s">
        <v>896</v>
      </c>
      <c r="R1546" s="8" t="n">
        <v>105.053</v>
      </c>
      <c r="S1546" s="7" t="s">
        <v>486</v>
      </c>
      <c r="T1546" s="8" t="n">
        <v>107.925</v>
      </c>
      <c r="U1546" s="7" t="s">
        <v>897</v>
      </c>
      <c r="V1546" s="8" t="n">
        <v>106.312</v>
      </c>
      <c r="W1546" s="7" t="s">
        <v>728</v>
      </c>
      <c r="X1546" s="8" t="n">
        <v>104.84</v>
      </c>
      <c r="Y1546" s="7" t="s">
        <v>487</v>
      </c>
      <c r="Z1546" s="8" t="n">
        <v>112.326</v>
      </c>
      <c r="AA1546" s="7" t="s">
        <v>864</v>
      </c>
      <c r="AB1546" s="8" t="n">
        <v>108.523</v>
      </c>
      <c r="AC1546" s="7" t="s">
        <v>898</v>
      </c>
      <c r="AD1546" s="8" t="n">
        <v>106.32</v>
      </c>
      <c r="AE1546" s="7" t="s">
        <v>899</v>
      </c>
      <c r="AF1546" s="8" t="n">
        <v>107.154</v>
      </c>
      <c r="AG1546" s="7" t="s">
        <v>865</v>
      </c>
      <c r="AH1546" s="8" t="n">
        <v>106.952</v>
      </c>
      <c r="AI1546" s="7" t="s">
        <v>944</v>
      </c>
      <c r="AJ1546" s="8" t="n">
        <v>105.728</v>
      </c>
      <c r="AK1546" s="7" t="s">
        <v>910</v>
      </c>
      <c r="AL1546" s="8" t="n">
        <v>105.483</v>
      </c>
      <c r="AM1546" s="7" t="s">
        <v>885</v>
      </c>
      <c r="AN1546" s="8" t="n">
        <v>104.154</v>
      </c>
      <c r="AO1546" s="7" t="s">
        <v>412</v>
      </c>
      <c r="AP1546" s="8" t="n">
        <v>106.353</v>
      </c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40559</v>
      </c>
      <c r="D1547" s="33" t="s">
        <v>2319</v>
      </c>
      <c r="E1547" s="34" t="s">
        <v>97</v>
      </c>
      <c r="F1547" s="34"/>
      <c r="G1547" s="35" t="s">
        <v>803</v>
      </c>
      <c r="H1547" s="34" t="s">
        <v>111</v>
      </c>
      <c r="I1547" s="36" t="n">
        <v>105.839</v>
      </c>
      <c r="J1547" s="37" t="n">
        <v>8.238</v>
      </c>
      <c r="K1547" s="38" t="n">
        <v>3</v>
      </c>
      <c r="L1547" s="39" t="n">
        <v>0</v>
      </c>
      <c r="M1547" s="34" t="n">
        <v>7</v>
      </c>
      <c r="N1547" s="34" t="n">
        <v>1</v>
      </c>
      <c r="O1547" s="34" t="n">
        <v>6</v>
      </c>
      <c r="P1547" s="40" t="n">
        <v>108.096</v>
      </c>
      <c r="Q1547" s="41" t="s">
        <v>460</v>
      </c>
      <c r="R1547" s="8" t="n">
        <v>104.424</v>
      </c>
      <c r="S1547" s="7" t="s">
        <v>461</v>
      </c>
      <c r="T1547" s="8" t="n">
        <v>105.072</v>
      </c>
      <c r="U1547" s="7" t="s">
        <v>462</v>
      </c>
      <c r="V1547" s="8" t="n">
        <v>108.096</v>
      </c>
      <c r="W1547" s="7" t="s">
        <v>89</v>
      </c>
      <c r="X1547" s="8" t="n">
        <v>106.573</v>
      </c>
      <c r="Y1547" s="7" t="s">
        <v>463</v>
      </c>
      <c r="Z1547" s="8" t="n">
        <v>108.952</v>
      </c>
      <c r="AA1547" s="7" t="s">
        <v>464</v>
      </c>
      <c r="AB1547" s="8" t="n">
        <v>103.091</v>
      </c>
      <c r="AC1547" s="7" t="s">
        <v>465</v>
      </c>
      <c r="AD1547" s="8" t="n">
        <v>107.776</v>
      </c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3</v>
      </c>
      <c r="C1548" s="32" t="n">
        <v>6208</v>
      </c>
      <c r="D1548" s="33" t="s">
        <v>2320</v>
      </c>
      <c r="E1548" s="34" t="s">
        <v>265</v>
      </c>
      <c r="F1548" s="34"/>
      <c r="G1548" s="35" t="s">
        <v>37</v>
      </c>
      <c r="H1548" s="34" t="s">
        <v>38</v>
      </c>
      <c r="I1548" s="36" t="n">
        <v>105.841</v>
      </c>
      <c r="J1548" s="37" t="n">
        <v>8.24</v>
      </c>
      <c r="K1548" s="38" t="n">
        <v>3</v>
      </c>
      <c r="L1548" s="39" t="n">
        <v>0</v>
      </c>
      <c r="M1548" s="34" t="n">
        <v>6</v>
      </c>
      <c r="N1548" s="34" t="n">
        <v>1</v>
      </c>
      <c r="O1548" s="34" t="n">
        <v>5</v>
      </c>
      <c r="P1548" s="40" t="n">
        <v>107.759</v>
      </c>
      <c r="Q1548" s="41" t="s">
        <v>997</v>
      </c>
      <c r="R1548" s="8" t="n">
        <v>104.057</v>
      </c>
      <c r="S1548" s="7" t="s">
        <v>998</v>
      </c>
      <c r="T1548" s="8" t="n">
        <v>106.423</v>
      </c>
      <c r="U1548" s="7" t="s">
        <v>999</v>
      </c>
      <c r="V1548" s="8" t="n">
        <v>107.759</v>
      </c>
      <c r="W1548" s="7" t="s">
        <v>1000</v>
      </c>
      <c r="X1548" s="8" t="n">
        <v>109.25</v>
      </c>
      <c r="Y1548" s="7" t="s">
        <v>1001</v>
      </c>
      <c r="Z1548" s="8" t="n">
        <v>104.566</v>
      </c>
      <c r="AA1548" s="7" t="s">
        <v>1002</v>
      </c>
      <c r="AB1548" s="8" t="n">
        <v>106.399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3</v>
      </c>
      <c r="C1549" s="32" t="n">
        <v>43350</v>
      </c>
      <c r="D1549" s="33" t="s">
        <v>2321</v>
      </c>
      <c r="E1549" s="34" t="s">
        <v>265</v>
      </c>
      <c r="F1549" s="34"/>
      <c r="G1549" s="35" t="s">
        <v>2322</v>
      </c>
      <c r="H1549" s="34" t="s">
        <v>111</v>
      </c>
      <c r="I1549" s="36" t="n">
        <v>105.841</v>
      </c>
      <c r="J1549" s="37" t="n">
        <v>8.24</v>
      </c>
      <c r="K1549" s="38" t="n">
        <v>-486</v>
      </c>
      <c r="L1549" s="39" t="n">
        <v>-1.835</v>
      </c>
      <c r="M1549" s="34" t="n">
        <v>4</v>
      </c>
      <c r="N1549" s="34" t="n">
        <v>1</v>
      </c>
      <c r="O1549" s="34" t="n">
        <v>3</v>
      </c>
      <c r="P1549" s="40" t="n">
        <v>107.736</v>
      </c>
      <c r="Q1549" s="41" t="s">
        <v>482</v>
      </c>
      <c r="R1549" s="8" t="n">
        <v>107.736</v>
      </c>
      <c r="S1549" s="7" t="s">
        <v>297</v>
      </c>
      <c r="T1549" s="8" t="n">
        <v>108.574</v>
      </c>
      <c r="U1549" s="7" t="s">
        <v>364</v>
      </c>
      <c r="V1549" s="8" t="n">
        <v>106.719</v>
      </c>
      <c r="W1549" s="7" t="s">
        <v>584</v>
      </c>
      <c r="X1549" s="8" t="n">
        <v>103.067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38219</v>
      </c>
      <c r="D1550" s="33" t="s">
        <v>2323</v>
      </c>
      <c r="E1550" s="34" t="s">
        <v>35</v>
      </c>
      <c r="F1550" s="34"/>
      <c r="G1550" s="35" t="s">
        <v>1376</v>
      </c>
      <c r="H1550" s="34" t="s">
        <v>38</v>
      </c>
      <c r="I1550" s="36" t="n">
        <v>105.848</v>
      </c>
      <c r="J1550" s="37" t="n">
        <v>8.247</v>
      </c>
      <c r="K1550" s="38" t="n">
        <v>4</v>
      </c>
      <c r="L1550" s="39" t="n">
        <v>0</v>
      </c>
      <c r="M1550" s="34" t="n">
        <v>8</v>
      </c>
      <c r="N1550" s="34" t="n">
        <v>2</v>
      </c>
      <c r="O1550" s="34" t="n">
        <v>6</v>
      </c>
      <c r="P1550" s="40" t="n">
        <v>106.428</v>
      </c>
      <c r="Q1550" s="41" t="s">
        <v>920</v>
      </c>
      <c r="R1550" s="8" t="n">
        <v>106.184</v>
      </c>
      <c r="S1550" s="7" t="s">
        <v>1012</v>
      </c>
      <c r="T1550" s="8" t="n">
        <v>107.1</v>
      </c>
      <c r="U1550" s="7" t="s">
        <v>1013</v>
      </c>
      <c r="V1550" s="8" t="n">
        <v>105.849</v>
      </c>
      <c r="W1550" s="7" t="s">
        <v>921</v>
      </c>
      <c r="X1550" s="8" t="n">
        <v>106.428</v>
      </c>
      <c r="Y1550" s="7" t="s">
        <v>922</v>
      </c>
      <c r="Z1550" s="8" t="n">
        <v>106.716</v>
      </c>
      <c r="AA1550" s="7" t="s">
        <v>181</v>
      </c>
      <c r="AB1550" s="8" t="n">
        <v>105.607</v>
      </c>
      <c r="AC1550" s="7" t="s">
        <v>1014</v>
      </c>
      <c r="AD1550" s="8" t="n">
        <v>105.659</v>
      </c>
      <c r="AE1550" s="7" t="s">
        <v>923</v>
      </c>
      <c r="AF1550" s="8" t="n">
        <v>105.361</v>
      </c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3386</v>
      </c>
      <c r="D1551" s="33" t="s">
        <v>2324</v>
      </c>
      <c r="E1551" s="34" t="s">
        <v>265</v>
      </c>
      <c r="F1551" s="34"/>
      <c r="G1551" s="35" t="s">
        <v>1611</v>
      </c>
      <c r="H1551" s="34" t="s">
        <v>38</v>
      </c>
      <c r="I1551" s="36" t="n">
        <v>105.849</v>
      </c>
      <c r="J1551" s="37" t="n">
        <v>8.24800000000001</v>
      </c>
      <c r="K1551" s="38" t="n">
        <v>-43</v>
      </c>
      <c r="L1551" s="39" t="n">
        <v>-0.144</v>
      </c>
      <c r="M1551" s="34" t="n">
        <v>11</v>
      </c>
      <c r="N1551" s="34" t="n">
        <v>2</v>
      </c>
      <c r="O1551" s="34" t="n">
        <v>9</v>
      </c>
      <c r="P1551" s="40" t="n">
        <v>108.441</v>
      </c>
      <c r="Q1551" s="41" t="s">
        <v>1532</v>
      </c>
      <c r="R1551" s="8" t="n">
        <v>108.441</v>
      </c>
      <c r="S1551" s="7" t="s">
        <v>1533</v>
      </c>
      <c r="T1551" s="8" t="n">
        <v>108.837</v>
      </c>
      <c r="U1551" s="7" t="s">
        <v>433</v>
      </c>
      <c r="V1551" s="8" t="n">
        <v>106.267</v>
      </c>
      <c r="W1551" s="7" t="s">
        <v>51</v>
      </c>
      <c r="X1551" s="8" t="n">
        <v>106.407</v>
      </c>
      <c r="Y1551" s="7" t="s">
        <v>1534</v>
      </c>
      <c r="Z1551" s="8" t="n">
        <v>105.058</v>
      </c>
      <c r="AA1551" s="7" t="s">
        <v>1535</v>
      </c>
      <c r="AB1551" s="8" t="n">
        <v>104.192</v>
      </c>
      <c r="AC1551" s="7" t="s">
        <v>1536</v>
      </c>
      <c r="AD1551" s="8" t="n">
        <v>104.038</v>
      </c>
      <c r="AE1551" s="7" t="s">
        <v>1537</v>
      </c>
      <c r="AF1551" s="8" t="n">
        <v>106.329</v>
      </c>
      <c r="AG1551" s="7" t="s">
        <v>602</v>
      </c>
      <c r="AH1551" s="8" t="n">
        <v>109.108</v>
      </c>
      <c r="AI1551" s="7" t="s">
        <v>575</v>
      </c>
      <c r="AJ1551" s="8" t="n">
        <v>107.21</v>
      </c>
      <c r="AK1551" s="7" t="s">
        <v>270</v>
      </c>
      <c r="AL1551" s="8" t="n">
        <v>104.702</v>
      </c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7</v>
      </c>
      <c r="C1552" s="32" t="n">
        <v>38632</v>
      </c>
      <c r="D1552" s="33" t="s">
        <v>2325</v>
      </c>
      <c r="E1552" s="34" t="s">
        <v>97</v>
      </c>
      <c r="F1552" s="34"/>
      <c r="G1552" s="35" t="s">
        <v>366</v>
      </c>
      <c r="H1552" s="34" t="s">
        <v>55</v>
      </c>
      <c r="I1552" s="36" t="n">
        <v>105.854</v>
      </c>
      <c r="J1552" s="37" t="n">
        <v>8.253</v>
      </c>
      <c r="K1552" s="38" t="n">
        <v>-91</v>
      </c>
      <c r="L1552" s="39" t="n">
        <v>-0.329</v>
      </c>
      <c r="M1552" s="34" t="n">
        <v>8</v>
      </c>
      <c r="N1552" s="34" t="n">
        <v>2</v>
      </c>
      <c r="O1552" s="34" t="n">
        <v>6</v>
      </c>
      <c r="P1552" s="40" t="n">
        <v>107.397</v>
      </c>
      <c r="Q1552" s="41" t="s">
        <v>367</v>
      </c>
      <c r="R1552" s="8" t="n">
        <v>109.305</v>
      </c>
      <c r="S1552" s="7" t="s">
        <v>369</v>
      </c>
      <c r="T1552" s="8" t="n">
        <v>107.397</v>
      </c>
      <c r="U1552" s="7" t="s">
        <v>754</v>
      </c>
      <c r="V1552" s="8" t="n">
        <v>109.953</v>
      </c>
      <c r="W1552" s="7" t="s">
        <v>240</v>
      </c>
      <c r="X1552" s="8" t="n">
        <v>102.864</v>
      </c>
      <c r="Y1552" s="7" t="s">
        <v>755</v>
      </c>
      <c r="Z1552" s="8" t="n">
        <v>106.617</v>
      </c>
      <c r="AA1552" s="7" t="s">
        <v>340</v>
      </c>
      <c r="AB1552" s="8" t="n">
        <v>104.513</v>
      </c>
      <c r="AC1552" s="7" t="s">
        <v>532</v>
      </c>
      <c r="AD1552" s="8" t="n">
        <v>106.403</v>
      </c>
      <c r="AE1552" s="7" t="s">
        <v>371</v>
      </c>
      <c r="AF1552" s="8" t="n">
        <v>107.329</v>
      </c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7</v>
      </c>
      <c r="C1553" s="32" t="n">
        <v>38259</v>
      </c>
      <c r="D1553" s="33" t="s">
        <v>2326</v>
      </c>
      <c r="E1553" s="34" t="s">
        <v>152</v>
      </c>
      <c r="F1553" s="34"/>
      <c r="G1553" s="35" t="s">
        <v>541</v>
      </c>
      <c r="H1553" s="34" t="s">
        <v>111</v>
      </c>
      <c r="I1553" s="36" t="n">
        <v>105.854</v>
      </c>
      <c r="J1553" s="37" t="n">
        <v>8.253</v>
      </c>
      <c r="K1553" s="38" t="n">
        <v>4</v>
      </c>
      <c r="L1553" s="39" t="n">
        <v>0</v>
      </c>
      <c r="M1553" s="34" t="n">
        <v>6</v>
      </c>
      <c r="N1553" s="34" t="n">
        <v>1</v>
      </c>
      <c r="O1553" s="34" t="n">
        <v>5</v>
      </c>
      <c r="P1553" s="40" t="n">
        <v>108.026</v>
      </c>
      <c r="Q1553" s="41" t="s">
        <v>460</v>
      </c>
      <c r="R1553" s="8" t="n">
        <v>103.674</v>
      </c>
      <c r="S1553" s="7" t="s">
        <v>976</v>
      </c>
      <c r="T1553" s="8" t="n">
        <v>110.791</v>
      </c>
      <c r="U1553" s="7" t="s">
        <v>462</v>
      </c>
      <c r="V1553" s="8" t="n">
        <v>107.096</v>
      </c>
      <c r="W1553" s="7" t="s">
        <v>155</v>
      </c>
      <c r="X1553" s="8" t="n">
        <v>105.174</v>
      </c>
      <c r="Y1553" s="7" t="s">
        <v>112</v>
      </c>
      <c r="Z1553" s="8" t="n">
        <v>105.301</v>
      </c>
      <c r="AA1553" s="7" t="s">
        <v>465</v>
      </c>
      <c r="AB1553" s="8" t="n">
        <v>108.026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19572</v>
      </c>
      <c r="D1554" s="33" t="s">
        <v>2327</v>
      </c>
      <c r="E1554" s="34" t="s">
        <v>265</v>
      </c>
      <c r="F1554" s="34"/>
      <c r="G1554" s="35" t="s">
        <v>2041</v>
      </c>
      <c r="H1554" s="34" t="s">
        <v>38</v>
      </c>
      <c r="I1554" s="36" t="n">
        <v>105.855</v>
      </c>
      <c r="J1554" s="37" t="n">
        <v>8.25400000000001</v>
      </c>
      <c r="K1554" s="38" t="n">
        <v>5</v>
      </c>
      <c r="L1554" s="39" t="n">
        <v>0</v>
      </c>
      <c r="M1554" s="34" t="n">
        <v>3</v>
      </c>
      <c r="N1554" s="34" t="n">
        <v>0</v>
      </c>
      <c r="O1554" s="34" t="n">
        <v>3</v>
      </c>
      <c r="P1554" s="40" t="n">
        <v>107.616</v>
      </c>
      <c r="Q1554" s="41" t="s">
        <v>1117</v>
      </c>
      <c r="R1554" s="8" t="n">
        <v>107.616</v>
      </c>
      <c r="S1554" s="7" t="s">
        <v>1119</v>
      </c>
      <c r="T1554" s="8" t="n">
        <v>104.147</v>
      </c>
      <c r="U1554" s="7" t="s">
        <v>1120</v>
      </c>
      <c r="V1554" s="8" t="n">
        <v>105.802</v>
      </c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5093</v>
      </c>
      <c r="D1555" s="33" t="s">
        <v>2328</v>
      </c>
      <c r="E1555" s="34" t="s">
        <v>265</v>
      </c>
      <c r="F1555" s="34"/>
      <c r="G1555" s="35" t="s">
        <v>601</v>
      </c>
      <c r="H1555" s="34" t="s">
        <v>38</v>
      </c>
      <c r="I1555" s="36" t="n">
        <v>105.857</v>
      </c>
      <c r="J1555" s="37" t="n">
        <v>8.256</v>
      </c>
      <c r="K1555" s="38" t="n">
        <v>-142</v>
      </c>
      <c r="L1555" s="39" t="n">
        <v>-0.524</v>
      </c>
      <c r="M1555" s="34" t="n">
        <v>8</v>
      </c>
      <c r="N1555" s="34" t="n">
        <v>2</v>
      </c>
      <c r="O1555" s="34" t="n">
        <v>6</v>
      </c>
      <c r="P1555" s="40" t="n">
        <v>107.769</v>
      </c>
      <c r="Q1555" s="41" t="s">
        <v>1094</v>
      </c>
      <c r="R1555" s="8" t="n">
        <v>107.454</v>
      </c>
      <c r="S1555" s="7" t="s">
        <v>1095</v>
      </c>
      <c r="T1555" s="8" t="n">
        <v>109.462</v>
      </c>
      <c r="U1555" s="7" t="s">
        <v>1096</v>
      </c>
      <c r="V1555" s="8" t="n">
        <v>107.769</v>
      </c>
      <c r="W1555" s="7" t="s">
        <v>1097</v>
      </c>
      <c r="X1555" s="8" t="n">
        <v>113.462</v>
      </c>
      <c r="Y1555" s="7" t="s">
        <v>1098</v>
      </c>
      <c r="Z1555" s="8" t="n">
        <v>103.864</v>
      </c>
      <c r="AA1555" s="7" t="s">
        <v>1099</v>
      </c>
      <c r="AB1555" s="8" t="n">
        <v>107.098</v>
      </c>
      <c r="AC1555" s="7" t="s">
        <v>907</v>
      </c>
      <c r="AD1555" s="8" t="n">
        <v>105.07</v>
      </c>
      <c r="AE1555" s="7" t="s">
        <v>603</v>
      </c>
      <c r="AF1555" s="8" t="n">
        <v>103.884</v>
      </c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1</v>
      </c>
      <c r="C1556" s="32" t="n">
        <v>35658</v>
      </c>
      <c r="D1556" s="33" t="s">
        <v>2329</v>
      </c>
      <c r="E1556" s="34" t="s">
        <v>65</v>
      </c>
      <c r="F1556" s="34"/>
      <c r="G1556" s="35" t="s">
        <v>855</v>
      </c>
      <c r="H1556" s="34" t="s">
        <v>82</v>
      </c>
      <c r="I1556" s="36" t="n">
        <v>105.862</v>
      </c>
      <c r="J1556" s="37" t="n">
        <v>8.261</v>
      </c>
      <c r="K1556" s="38" t="n">
        <v>-25</v>
      </c>
      <c r="L1556" s="39" t="n">
        <v>-0.098</v>
      </c>
      <c r="M1556" s="34" t="n">
        <v>5</v>
      </c>
      <c r="N1556" s="34" t="n">
        <v>1</v>
      </c>
      <c r="O1556" s="34" t="n">
        <v>4</v>
      </c>
      <c r="P1556" s="40" t="n">
        <v>107.349</v>
      </c>
      <c r="Q1556" s="41" t="s">
        <v>743</v>
      </c>
      <c r="R1556" s="8" t="n">
        <v>105.341</v>
      </c>
      <c r="S1556" s="7" t="s">
        <v>744</v>
      </c>
      <c r="T1556" s="8" t="n">
        <v>107.349</v>
      </c>
      <c r="U1556" s="7" t="s">
        <v>156</v>
      </c>
      <c r="V1556" s="8" t="n">
        <v>105.191</v>
      </c>
      <c r="W1556" s="7" t="s">
        <v>242</v>
      </c>
      <c r="X1556" s="8" t="n">
        <v>105.565</v>
      </c>
      <c r="Y1556" s="7" t="s">
        <v>441</v>
      </c>
      <c r="Z1556" s="8" t="n">
        <v>107.582</v>
      </c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1</v>
      </c>
      <c r="C1557" s="32" t="n">
        <v>38227</v>
      </c>
      <c r="D1557" s="33" t="s">
        <v>2330</v>
      </c>
      <c r="E1557" s="34" t="s">
        <v>35</v>
      </c>
      <c r="F1557" s="34"/>
      <c r="G1557" s="35" t="s">
        <v>1509</v>
      </c>
      <c r="H1557" s="34" t="s">
        <v>294</v>
      </c>
      <c r="I1557" s="36" t="n">
        <v>105.862</v>
      </c>
      <c r="J1557" s="37" t="n">
        <v>8.261</v>
      </c>
      <c r="K1557" s="38" t="n">
        <v>4</v>
      </c>
      <c r="L1557" s="39" t="n">
        <v>0</v>
      </c>
      <c r="M1557" s="34" t="n">
        <v>4</v>
      </c>
      <c r="N1557" s="34" t="n">
        <v>1</v>
      </c>
      <c r="O1557" s="34" t="n">
        <v>3</v>
      </c>
      <c r="P1557" s="40" t="n">
        <v>107.316</v>
      </c>
      <c r="Q1557" s="41" t="s">
        <v>1510</v>
      </c>
      <c r="R1557" s="8" t="n">
        <v>103.525</v>
      </c>
      <c r="S1557" s="7" t="s">
        <v>453</v>
      </c>
      <c r="T1557" s="8" t="n">
        <v>106.746</v>
      </c>
      <c r="U1557" s="7" t="s">
        <v>1511</v>
      </c>
      <c r="V1557" s="8" t="n">
        <v>107.316</v>
      </c>
      <c r="W1557" s="7" t="s">
        <v>1513</v>
      </c>
      <c r="X1557" s="8" t="n">
        <v>107.795</v>
      </c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3621</v>
      </c>
      <c r="D1558" s="33" t="s">
        <v>2331</v>
      </c>
      <c r="E1558" s="34" t="s">
        <v>265</v>
      </c>
      <c r="F1558" s="34"/>
      <c r="G1558" s="35" t="s">
        <v>414</v>
      </c>
      <c r="H1558" s="34" t="s">
        <v>294</v>
      </c>
      <c r="I1558" s="36" t="n">
        <v>105.876</v>
      </c>
      <c r="J1558" s="37" t="n">
        <v>8.27500000000001</v>
      </c>
      <c r="K1558" s="38" t="n">
        <v>-413</v>
      </c>
      <c r="L1558" s="39" t="n">
        <v>-1.502</v>
      </c>
      <c r="M1558" s="34" t="n">
        <v>3</v>
      </c>
      <c r="N1558" s="34" t="n">
        <v>0</v>
      </c>
      <c r="O1558" s="34" t="n">
        <v>3</v>
      </c>
      <c r="P1558" s="40" t="n">
        <v>107.796</v>
      </c>
      <c r="Q1558" s="41" t="s">
        <v>203</v>
      </c>
      <c r="R1558" s="8" t="n">
        <v>103.876</v>
      </c>
      <c r="S1558" s="7" t="s">
        <v>301</v>
      </c>
      <c r="T1558" s="8" t="n">
        <v>107.796</v>
      </c>
      <c r="U1558" s="7" t="s">
        <v>92</v>
      </c>
      <c r="V1558" s="8" t="n">
        <v>105.956</v>
      </c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4</v>
      </c>
      <c r="C1559" s="32" t="n">
        <v>4003</v>
      </c>
      <c r="D1559" s="33" t="s">
        <v>2332</v>
      </c>
      <c r="E1559" s="34" t="s">
        <v>805</v>
      </c>
      <c r="F1559" s="34"/>
      <c r="G1559" s="35" t="s">
        <v>1254</v>
      </c>
      <c r="H1559" s="34" t="s">
        <v>38</v>
      </c>
      <c r="I1559" s="36" t="n">
        <v>105.878</v>
      </c>
      <c r="J1559" s="37" t="n">
        <v>8.277</v>
      </c>
      <c r="K1559" s="38" t="n">
        <v>-2</v>
      </c>
      <c r="L1559" s="39" t="n">
        <v>-0.033</v>
      </c>
      <c r="M1559" s="34" t="n">
        <v>11</v>
      </c>
      <c r="N1559" s="34" t="n">
        <v>2</v>
      </c>
      <c r="O1559" s="34" t="n">
        <v>9</v>
      </c>
      <c r="P1559" s="40" t="n">
        <v>107.503</v>
      </c>
      <c r="Q1559" s="41" t="s">
        <v>667</v>
      </c>
      <c r="R1559" s="8" t="n">
        <v>107.503</v>
      </c>
      <c r="S1559" s="7" t="s">
        <v>1118</v>
      </c>
      <c r="T1559" s="8" t="n">
        <v>106.615</v>
      </c>
      <c r="U1559" s="7" t="s">
        <v>1147</v>
      </c>
      <c r="V1559" s="8" t="n">
        <v>105.594</v>
      </c>
      <c r="W1559" s="7" t="s">
        <v>1020</v>
      </c>
      <c r="X1559" s="8" t="n">
        <v>106.277</v>
      </c>
      <c r="Y1559" s="7" t="s">
        <v>51</v>
      </c>
      <c r="Z1559" s="8" t="n">
        <v>107.407</v>
      </c>
      <c r="AA1559" s="7" t="s">
        <v>1021</v>
      </c>
      <c r="AB1559" s="8" t="n">
        <v>111.042</v>
      </c>
      <c r="AC1559" s="7" t="s">
        <v>1022</v>
      </c>
      <c r="AD1559" s="8" t="n">
        <v>105.923</v>
      </c>
      <c r="AE1559" s="7" t="s">
        <v>1023</v>
      </c>
      <c r="AF1559" s="8" t="n">
        <v>109.718</v>
      </c>
      <c r="AG1559" s="7" t="s">
        <v>1024</v>
      </c>
      <c r="AH1559" s="8" t="n">
        <v>104.907</v>
      </c>
      <c r="AI1559" s="7" t="s">
        <v>907</v>
      </c>
      <c r="AJ1559" s="8" t="n">
        <v>104.445</v>
      </c>
      <c r="AK1559" s="7" t="s">
        <v>242</v>
      </c>
      <c r="AL1559" s="8" t="n">
        <v>104.232</v>
      </c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44805</v>
      </c>
      <c r="D1560" s="33" t="s">
        <v>2333</v>
      </c>
      <c r="E1560" s="34" t="s">
        <v>97</v>
      </c>
      <c r="F1560" s="34"/>
      <c r="G1560" s="35" t="s">
        <v>2101</v>
      </c>
      <c r="H1560" s="34" t="s">
        <v>38</v>
      </c>
      <c r="I1560" s="36" t="n">
        <v>105.881</v>
      </c>
      <c r="J1560" s="37" t="n">
        <v>8.28</v>
      </c>
      <c r="K1560" s="38" t="n">
        <v>-4</v>
      </c>
      <c r="L1560" s="39" t="n">
        <v>-0.037</v>
      </c>
      <c r="M1560" s="34" t="n">
        <v>10</v>
      </c>
      <c r="N1560" s="34" t="n">
        <v>2</v>
      </c>
      <c r="O1560" s="34" t="n">
        <v>8</v>
      </c>
      <c r="P1560" s="40" t="n">
        <v>106.873</v>
      </c>
      <c r="Q1560" s="41" t="s">
        <v>1147</v>
      </c>
      <c r="R1560" s="8" t="n">
        <v>107.594</v>
      </c>
      <c r="S1560" s="7" t="s">
        <v>1389</v>
      </c>
      <c r="T1560" s="8" t="n">
        <v>106.873</v>
      </c>
      <c r="U1560" s="7" t="s">
        <v>1390</v>
      </c>
      <c r="V1560" s="8" t="n">
        <v>108.955</v>
      </c>
      <c r="W1560" s="7" t="s">
        <v>518</v>
      </c>
      <c r="X1560" s="8" t="n">
        <v>106.226</v>
      </c>
      <c r="Y1560" s="7" t="s">
        <v>685</v>
      </c>
      <c r="Z1560" s="8" t="n">
        <v>103.486</v>
      </c>
      <c r="AA1560" s="7" t="s">
        <v>1200</v>
      </c>
      <c r="AB1560" s="8" t="n">
        <v>106.746</v>
      </c>
      <c r="AC1560" s="7" t="s">
        <v>1201</v>
      </c>
      <c r="AD1560" s="8" t="n">
        <v>105.369</v>
      </c>
      <c r="AE1560" s="7" t="s">
        <v>1202</v>
      </c>
      <c r="AF1560" s="8" t="n">
        <v>106.551</v>
      </c>
      <c r="AG1560" s="7" t="s">
        <v>1203</v>
      </c>
      <c r="AH1560" s="8" t="n">
        <v>106.174</v>
      </c>
      <c r="AI1560" s="7" t="s">
        <v>1204</v>
      </c>
      <c r="AJ1560" s="8" t="n">
        <v>105.621</v>
      </c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49297</v>
      </c>
      <c r="D1561" s="33" t="s">
        <v>2334</v>
      </c>
      <c r="E1561" s="34" t="s">
        <v>97</v>
      </c>
      <c r="F1561" s="34"/>
      <c r="G1561" s="35" t="s">
        <v>426</v>
      </c>
      <c r="H1561" s="34" t="s">
        <v>68</v>
      </c>
      <c r="I1561" s="36" t="n">
        <v>105.884</v>
      </c>
      <c r="J1561" s="37" t="n">
        <v>8.283</v>
      </c>
      <c r="K1561" s="38" t="n">
        <v>7</v>
      </c>
      <c r="L1561" s="39" t="n">
        <v>0</v>
      </c>
      <c r="M1561" s="34" t="n">
        <v>6</v>
      </c>
      <c r="N1561" s="34" t="n">
        <v>1</v>
      </c>
      <c r="O1561" s="34" t="n">
        <v>5</v>
      </c>
      <c r="P1561" s="40" t="n">
        <v>107.605</v>
      </c>
      <c r="Q1561" s="41" t="s">
        <v>719</v>
      </c>
      <c r="R1561" s="8" t="n">
        <v>106.798</v>
      </c>
      <c r="S1561" s="7" t="s">
        <v>720</v>
      </c>
      <c r="T1561" s="8" t="n">
        <v>104.258</v>
      </c>
      <c r="U1561" s="7" t="s">
        <v>721</v>
      </c>
      <c r="V1561" s="8" t="n">
        <v>106.412</v>
      </c>
      <c r="W1561" s="7" t="s">
        <v>731</v>
      </c>
      <c r="X1561" s="8" t="n">
        <v>107.605</v>
      </c>
      <c r="Y1561" s="7" t="s">
        <v>732</v>
      </c>
      <c r="Z1561" s="8" t="n">
        <v>104.348</v>
      </c>
      <c r="AA1561" s="7" t="s">
        <v>722</v>
      </c>
      <c r="AB1561" s="8" t="n">
        <v>108.103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18298</v>
      </c>
      <c r="D1562" s="33" t="s">
        <v>2335</v>
      </c>
      <c r="E1562" s="34" t="s">
        <v>805</v>
      </c>
      <c r="F1562" s="34"/>
      <c r="G1562" s="35" t="s">
        <v>887</v>
      </c>
      <c r="H1562" s="34" t="s">
        <v>111</v>
      </c>
      <c r="I1562" s="36" t="n">
        <v>105.89</v>
      </c>
      <c r="J1562" s="37" t="n">
        <v>8.289</v>
      </c>
      <c r="K1562" s="38" t="n">
        <v>-128</v>
      </c>
      <c r="L1562" s="39" t="n">
        <v>-0.475</v>
      </c>
      <c r="M1562" s="34" t="n">
        <v>5</v>
      </c>
      <c r="N1562" s="34" t="n">
        <v>1</v>
      </c>
      <c r="O1562" s="34" t="n">
        <v>4</v>
      </c>
      <c r="P1562" s="40" t="n">
        <v>108.969</v>
      </c>
      <c r="Q1562" s="41" t="s">
        <v>189</v>
      </c>
      <c r="R1562" s="8" t="n">
        <v>102.702</v>
      </c>
      <c r="S1562" s="7" t="s">
        <v>89</v>
      </c>
      <c r="T1562" s="8" t="n">
        <v>105.173</v>
      </c>
      <c r="U1562" s="7" t="s">
        <v>362</v>
      </c>
      <c r="V1562" s="8" t="n">
        <v>106.715</v>
      </c>
      <c r="W1562" s="7" t="s">
        <v>112</v>
      </c>
      <c r="X1562" s="8" t="n">
        <v>109.051</v>
      </c>
      <c r="Y1562" s="7" t="s">
        <v>364</v>
      </c>
      <c r="Z1562" s="8" t="n">
        <v>108.969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43245</v>
      </c>
      <c r="D1563" s="33" t="s">
        <v>2336</v>
      </c>
      <c r="E1563" s="34" t="s">
        <v>97</v>
      </c>
      <c r="F1563" s="34"/>
      <c r="G1563" s="35" t="s">
        <v>579</v>
      </c>
      <c r="H1563" s="34" t="s">
        <v>68</v>
      </c>
      <c r="I1563" s="36" t="n">
        <v>105.894</v>
      </c>
      <c r="J1563" s="37" t="n">
        <v>8.29300000000001</v>
      </c>
      <c r="K1563" s="38" t="n">
        <v>7</v>
      </c>
      <c r="L1563" s="39" t="n">
        <v>0</v>
      </c>
      <c r="M1563" s="34" t="n">
        <v>6</v>
      </c>
      <c r="N1563" s="34" t="n">
        <v>1</v>
      </c>
      <c r="O1563" s="34" t="n">
        <v>5</v>
      </c>
      <c r="P1563" s="40" t="n">
        <v>107.185</v>
      </c>
      <c r="Q1563" s="41" t="s">
        <v>1348</v>
      </c>
      <c r="R1563" s="8" t="n">
        <v>107.185</v>
      </c>
      <c r="S1563" s="7" t="s">
        <v>1135</v>
      </c>
      <c r="T1563" s="8" t="n">
        <v>105.787</v>
      </c>
      <c r="U1563" s="7" t="s">
        <v>1136</v>
      </c>
      <c r="V1563" s="8" t="n">
        <v>106.503</v>
      </c>
      <c r="W1563" s="7" t="s">
        <v>1137</v>
      </c>
      <c r="X1563" s="8" t="n">
        <v>105.259</v>
      </c>
      <c r="Y1563" s="7" t="s">
        <v>1138</v>
      </c>
      <c r="Z1563" s="8" t="n">
        <v>110.021</v>
      </c>
      <c r="AA1563" s="7" t="s">
        <v>1139</v>
      </c>
      <c r="AB1563" s="8" t="n">
        <v>104.737</v>
      </c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9</v>
      </c>
      <c r="C1564" s="32" t="n">
        <v>40300</v>
      </c>
      <c r="D1564" s="33" t="s">
        <v>2337</v>
      </c>
      <c r="E1564" s="34" t="s">
        <v>265</v>
      </c>
      <c r="F1564" s="34"/>
      <c r="G1564" s="35" t="s">
        <v>809</v>
      </c>
      <c r="H1564" s="34" t="s">
        <v>38</v>
      </c>
      <c r="I1564" s="36" t="n">
        <v>105.897</v>
      </c>
      <c r="J1564" s="37" t="n">
        <v>8.29600000000001</v>
      </c>
      <c r="K1564" s="38" t="n">
        <v>267</v>
      </c>
      <c r="L1564" s="39" t="n">
        <v>0.805</v>
      </c>
      <c r="M1564" s="34" t="n">
        <v>7</v>
      </c>
      <c r="N1564" s="34" t="n">
        <v>1</v>
      </c>
      <c r="O1564" s="34" t="n">
        <v>6</v>
      </c>
      <c r="P1564" s="40" t="n">
        <v>107.764</v>
      </c>
      <c r="Q1564" s="41" t="s">
        <v>1094</v>
      </c>
      <c r="R1564" s="8" t="n">
        <v>103.787</v>
      </c>
      <c r="S1564" s="7" t="s">
        <v>1095</v>
      </c>
      <c r="T1564" s="8" t="n">
        <v>109.796</v>
      </c>
      <c r="U1564" s="7" t="s">
        <v>1096</v>
      </c>
      <c r="V1564" s="8" t="n">
        <v>105.436</v>
      </c>
      <c r="W1564" s="7" t="s">
        <v>1097</v>
      </c>
      <c r="X1564" s="8" t="n">
        <v>105.462</v>
      </c>
      <c r="Y1564" s="7" t="s">
        <v>1098</v>
      </c>
      <c r="Z1564" s="8" t="n">
        <v>105.531</v>
      </c>
      <c r="AA1564" s="7" t="s">
        <v>1099</v>
      </c>
      <c r="AB1564" s="8" t="n">
        <v>107.764</v>
      </c>
      <c r="AC1564" s="7" t="s">
        <v>907</v>
      </c>
      <c r="AD1564" s="8" t="n">
        <v>107.403</v>
      </c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50</v>
      </c>
      <c r="C1565" s="32" t="n">
        <v>4880</v>
      </c>
      <c r="D1565" s="33" t="s">
        <v>2338</v>
      </c>
      <c r="E1565" s="34" t="s">
        <v>805</v>
      </c>
      <c r="F1565" s="34"/>
      <c r="G1565" s="35" t="s">
        <v>1452</v>
      </c>
      <c r="H1565" s="34" t="s">
        <v>38</v>
      </c>
      <c r="I1565" s="36" t="n">
        <v>105.901</v>
      </c>
      <c r="J1565" s="37" t="n">
        <v>8.3</v>
      </c>
      <c r="K1565" s="38" t="n">
        <v>-98</v>
      </c>
      <c r="L1565" s="39" t="n">
        <v>-0.341</v>
      </c>
      <c r="M1565" s="34" t="n">
        <v>8</v>
      </c>
      <c r="N1565" s="34" t="n">
        <v>2</v>
      </c>
      <c r="O1565" s="34" t="n">
        <v>6</v>
      </c>
      <c r="P1565" s="40" t="n">
        <v>107.201</v>
      </c>
      <c r="Q1565" s="41" t="s">
        <v>1117</v>
      </c>
      <c r="R1565" s="8" t="n">
        <v>108.283</v>
      </c>
      <c r="S1565" s="7" t="s">
        <v>1119</v>
      </c>
      <c r="T1565" s="8" t="n">
        <v>105.48</v>
      </c>
      <c r="U1565" s="7" t="s">
        <v>51</v>
      </c>
      <c r="V1565" s="8" t="n">
        <v>106.074</v>
      </c>
      <c r="W1565" s="7" t="s">
        <v>1120</v>
      </c>
      <c r="X1565" s="8" t="n">
        <v>108.468</v>
      </c>
      <c r="Y1565" s="7" t="s">
        <v>1121</v>
      </c>
      <c r="Z1565" s="8" t="n">
        <v>107.201</v>
      </c>
      <c r="AA1565" s="7" t="s">
        <v>1122</v>
      </c>
      <c r="AB1565" s="8" t="n">
        <v>105.688</v>
      </c>
      <c r="AC1565" s="7" t="s">
        <v>1123</v>
      </c>
      <c r="AD1565" s="8" t="n">
        <v>106.77</v>
      </c>
      <c r="AE1565" s="7" t="s">
        <v>907</v>
      </c>
      <c r="AF1565" s="8" t="n">
        <v>104.195</v>
      </c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35105</v>
      </c>
      <c r="D1566" s="33" t="s">
        <v>2339</v>
      </c>
      <c r="E1566" s="34" t="s">
        <v>35</v>
      </c>
      <c r="F1566" s="34"/>
      <c r="G1566" s="35" t="s">
        <v>954</v>
      </c>
      <c r="H1566" s="34" t="s">
        <v>38</v>
      </c>
      <c r="I1566" s="36" t="n">
        <v>105.902</v>
      </c>
      <c r="J1566" s="37" t="n">
        <v>8.301</v>
      </c>
      <c r="K1566" s="38" t="n">
        <v>8</v>
      </c>
      <c r="L1566" s="39" t="n">
        <v>0</v>
      </c>
      <c r="M1566" s="34" t="n">
        <v>3</v>
      </c>
      <c r="N1566" s="34" t="n">
        <v>0</v>
      </c>
      <c r="O1566" s="34" t="n">
        <v>3</v>
      </c>
      <c r="P1566" s="40" t="n">
        <v>107.519</v>
      </c>
      <c r="Q1566" s="41" t="s">
        <v>1719</v>
      </c>
      <c r="R1566" s="8" t="n">
        <v>107.519</v>
      </c>
      <c r="S1566" s="7" t="s">
        <v>1720</v>
      </c>
      <c r="T1566" s="8" t="n">
        <v>105.265</v>
      </c>
      <c r="U1566" s="7" t="s">
        <v>1721</v>
      </c>
      <c r="V1566" s="8" t="n">
        <v>104.923</v>
      </c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38104</v>
      </c>
      <c r="D1567" s="33" t="s">
        <v>2340</v>
      </c>
      <c r="E1567" s="34" t="s">
        <v>97</v>
      </c>
      <c r="F1567" s="34"/>
      <c r="G1567" s="35" t="s">
        <v>266</v>
      </c>
      <c r="H1567" s="34" t="s">
        <v>137</v>
      </c>
      <c r="I1567" s="36" t="n">
        <v>105.904</v>
      </c>
      <c r="J1567" s="37" t="n">
        <v>8.303</v>
      </c>
      <c r="K1567" s="38" t="n">
        <v>8</v>
      </c>
      <c r="L1567" s="39" t="n">
        <v>0</v>
      </c>
      <c r="M1567" s="34" t="n">
        <v>5</v>
      </c>
      <c r="N1567" s="34" t="n">
        <v>1</v>
      </c>
      <c r="O1567" s="34" t="n">
        <v>4</v>
      </c>
      <c r="P1567" s="40" t="n">
        <v>106.872</v>
      </c>
      <c r="Q1567" s="41" t="s">
        <v>661</v>
      </c>
      <c r="R1567" s="8" t="n">
        <v>106.872</v>
      </c>
      <c r="S1567" s="7" t="s">
        <v>1834</v>
      </c>
      <c r="T1567" s="8" t="n">
        <v>107.48</v>
      </c>
      <c r="U1567" s="7" t="s">
        <v>662</v>
      </c>
      <c r="V1567" s="8" t="n">
        <v>105.237</v>
      </c>
      <c r="W1567" s="7" t="s">
        <v>1776</v>
      </c>
      <c r="X1567" s="8" t="n">
        <v>105.911</v>
      </c>
      <c r="Y1567" s="7" t="s">
        <v>1627</v>
      </c>
      <c r="Z1567" s="8" t="n">
        <v>105.594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3</v>
      </c>
      <c r="C1568" s="32" t="n">
        <v>50859</v>
      </c>
      <c r="D1568" s="33" t="s">
        <v>2341</v>
      </c>
      <c r="E1568" s="34" t="s">
        <v>35</v>
      </c>
      <c r="F1568" s="34"/>
      <c r="G1568" s="35" t="s">
        <v>1296</v>
      </c>
      <c r="H1568" s="34" t="s">
        <v>38</v>
      </c>
      <c r="I1568" s="36" t="n">
        <v>105.906</v>
      </c>
      <c r="J1568" s="37" t="n">
        <v>8.30500000000001</v>
      </c>
      <c r="K1568" s="38" t="n">
        <v>8</v>
      </c>
      <c r="L1568" s="39" t="n">
        <v>0</v>
      </c>
      <c r="M1568" s="34" t="n">
        <v>6</v>
      </c>
      <c r="N1568" s="34" t="n">
        <v>1</v>
      </c>
      <c r="O1568" s="34" t="n">
        <v>5</v>
      </c>
      <c r="P1568" s="40" t="n">
        <v>107.241</v>
      </c>
      <c r="Q1568" s="41" t="s">
        <v>1297</v>
      </c>
      <c r="R1568" s="8" t="n">
        <v>105.548</v>
      </c>
      <c r="S1568" s="7" t="s">
        <v>1438</v>
      </c>
      <c r="T1568" s="8" t="n">
        <v>105.818</v>
      </c>
      <c r="U1568" s="7" t="s">
        <v>1298</v>
      </c>
      <c r="V1568" s="8" t="n">
        <v>108.199</v>
      </c>
      <c r="W1568" s="7" t="s">
        <v>1439</v>
      </c>
      <c r="X1568" s="8" t="n">
        <v>104.962</v>
      </c>
      <c r="Y1568" s="7" t="s">
        <v>1440</v>
      </c>
      <c r="Z1568" s="8" t="n">
        <v>105.962</v>
      </c>
      <c r="AA1568" s="7" t="s">
        <v>1441</v>
      </c>
      <c r="AB1568" s="8" t="n">
        <v>107.241</v>
      </c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38628</v>
      </c>
      <c r="D1569" s="33" t="s">
        <v>2342</v>
      </c>
      <c r="E1569" s="34" t="s">
        <v>265</v>
      </c>
      <c r="F1569" s="34"/>
      <c r="G1569" s="35" t="s">
        <v>479</v>
      </c>
      <c r="H1569" s="34" t="s">
        <v>55</v>
      </c>
      <c r="I1569" s="36" t="n">
        <v>105.914</v>
      </c>
      <c r="J1569" s="37" t="n">
        <v>8.313</v>
      </c>
      <c r="K1569" s="38" t="n">
        <v>7</v>
      </c>
      <c r="L1569" s="39" t="n">
        <v>0</v>
      </c>
      <c r="M1569" s="34" t="n">
        <v>5</v>
      </c>
      <c r="N1569" s="34" t="n">
        <v>1</v>
      </c>
      <c r="O1569" s="34" t="n">
        <v>4</v>
      </c>
      <c r="P1569" s="40" t="n">
        <v>107.964</v>
      </c>
      <c r="Q1569" s="41" t="s">
        <v>59</v>
      </c>
      <c r="R1569" s="8" t="n">
        <v>107.964</v>
      </c>
      <c r="S1569" s="7" t="s">
        <v>42</v>
      </c>
      <c r="T1569" s="8" t="n">
        <v>111.915</v>
      </c>
      <c r="U1569" s="7" t="s">
        <v>226</v>
      </c>
      <c r="V1569" s="8" t="n">
        <v>107.694</v>
      </c>
      <c r="W1569" s="7" t="s">
        <v>406</v>
      </c>
      <c r="X1569" s="8" t="n">
        <v>106.823</v>
      </c>
      <c r="Y1569" s="7" t="s">
        <v>302</v>
      </c>
      <c r="Z1569" s="8" t="n">
        <v>101.174</v>
      </c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5</v>
      </c>
      <c r="C1570" s="32" t="n">
        <v>38547</v>
      </c>
      <c r="D1570" s="33" t="s">
        <v>2343</v>
      </c>
      <c r="E1570" s="34" t="s">
        <v>35</v>
      </c>
      <c r="F1570" s="34"/>
      <c r="G1570" s="35" t="s">
        <v>817</v>
      </c>
      <c r="H1570" s="34" t="s">
        <v>55</v>
      </c>
      <c r="I1570" s="36" t="n">
        <v>105.924</v>
      </c>
      <c r="J1570" s="37" t="n">
        <v>8.32300000000001</v>
      </c>
      <c r="K1570" s="38" t="n">
        <v>83</v>
      </c>
      <c r="L1570" s="39" t="n">
        <v>0.234</v>
      </c>
      <c r="M1570" s="34" t="n">
        <v>9</v>
      </c>
      <c r="N1570" s="34" t="n">
        <v>2</v>
      </c>
      <c r="O1570" s="34" t="n">
        <v>7</v>
      </c>
      <c r="P1570" s="40" t="n">
        <v>107.4</v>
      </c>
      <c r="Q1570" s="41" t="s">
        <v>790</v>
      </c>
      <c r="R1570" s="8" t="n">
        <v>109.978</v>
      </c>
      <c r="S1570" s="7" t="s">
        <v>620</v>
      </c>
      <c r="T1570" s="8" t="n">
        <v>104.748</v>
      </c>
      <c r="U1570" s="7" t="s">
        <v>404</v>
      </c>
      <c r="V1570" s="8" t="n">
        <v>110.628</v>
      </c>
      <c r="W1570" s="7" t="s">
        <v>405</v>
      </c>
      <c r="X1570" s="8" t="n">
        <v>106.099</v>
      </c>
      <c r="Y1570" s="7" t="s">
        <v>791</v>
      </c>
      <c r="Z1570" s="8" t="n">
        <v>104.994</v>
      </c>
      <c r="AA1570" s="7" t="s">
        <v>792</v>
      </c>
      <c r="AB1570" s="8" t="n">
        <v>105.231</v>
      </c>
      <c r="AC1570" s="7" t="s">
        <v>818</v>
      </c>
      <c r="AD1570" s="8" t="n">
        <v>105.668</v>
      </c>
      <c r="AE1570" s="7" t="s">
        <v>419</v>
      </c>
      <c r="AF1570" s="8" t="n">
        <v>107.4</v>
      </c>
      <c r="AG1570" s="7" t="s">
        <v>468</v>
      </c>
      <c r="AH1570" s="8" t="n">
        <v>107.331</v>
      </c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31044</v>
      </c>
      <c r="D1571" s="33" t="s">
        <v>2344</v>
      </c>
      <c r="E1571" s="34" t="s">
        <v>35</v>
      </c>
      <c r="F1571" s="34"/>
      <c r="G1571" s="35" t="s">
        <v>194</v>
      </c>
      <c r="H1571" s="34" t="s">
        <v>55</v>
      </c>
      <c r="I1571" s="36" t="n">
        <v>105.928</v>
      </c>
      <c r="J1571" s="37" t="n">
        <v>8.327</v>
      </c>
      <c r="K1571" s="38" t="n">
        <v>-236</v>
      </c>
      <c r="L1571" s="39" t="n">
        <v>-0.824</v>
      </c>
      <c r="M1571" s="34" t="n">
        <v>4</v>
      </c>
      <c r="N1571" s="34" t="n">
        <v>1</v>
      </c>
      <c r="O1571" s="34" t="n">
        <v>3</v>
      </c>
      <c r="P1571" s="40" t="n">
        <v>106.859</v>
      </c>
      <c r="Q1571" s="41" t="s">
        <v>195</v>
      </c>
      <c r="R1571" s="8" t="n">
        <v>106.015</v>
      </c>
      <c r="S1571" s="7" t="s">
        <v>196</v>
      </c>
      <c r="T1571" s="8" t="n">
        <v>104.911</v>
      </c>
      <c r="U1571" s="7" t="s">
        <v>410</v>
      </c>
      <c r="V1571" s="8" t="n">
        <v>109.331</v>
      </c>
      <c r="W1571" s="7" t="s">
        <v>229</v>
      </c>
      <c r="X1571" s="8" t="n">
        <v>106.859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7</v>
      </c>
      <c r="C1572" s="32" t="n">
        <v>3261</v>
      </c>
      <c r="D1572" s="33" t="s">
        <v>2345</v>
      </c>
      <c r="E1572" s="34" t="s">
        <v>265</v>
      </c>
      <c r="F1572" s="34"/>
      <c r="G1572" s="35" t="s">
        <v>2021</v>
      </c>
      <c r="H1572" s="34" t="s">
        <v>68</v>
      </c>
      <c r="I1572" s="36" t="n">
        <v>105.929</v>
      </c>
      <c r="J1572" s="37" t="n">
        <v>8.328</v>
      </c>
      <c r="K1572" s="38" t="n">
        <v>5</v>
      </c>
      <c r="L1572" s="39" t="n">
        <v>0</v>
      </c>
      <c r="M1572" s="34" t="n">
        <v>7</v>
      </c>
      <c r="N1572" s="34" t="n">
        <v>1</v>
      </c>
      <c r="O1572" s="34" t="n">
        <v>6</v>
      </c>
      <c r="P1572" s="40" t="n">
        <v>107.998</v>
      </c>
      <c r="Q1572" s="41" t="s">
        <v>875</v>
      </c>
      <c r="R1572" s="8" t="n">
        <v>104.334</v>
      </c>
      <c r="S1572" s="7" t="s">
        <v>876</v>
      </c>
      <c r="T1572" s="8" t="n">
        <v>107.998</v>
      </c>
      <c r="U1572" s="7" t="s">
        <v>877</v>
      </c>
      <c r="V1572" s="8" t="n">
        <v>113.84</v>
      </c>
      <c r="W1572" s="7" t="s">
        <v>878</v>
      </c>
      <c r="X1572" s="8" t="n">
        <v>105.927</v>
      </c>
      <c r="Y1572" s="7" t="s">
        <v>879</v>
      </c>
      <c r="Z1572" s="8" t="n">
        <v>104.872</v>
      </c>
      <c r="AA1572" s="7" t="s">
        <v>132</v>
      </c>
      <c r="AB1572" s="8" t="n">
        <v>105.613</v>
      </c>
      <c r="AC1572" s="7" t="s">
        <v>880</v>
      </c>
      <c r="AD1572" s="8" t="n">
        <v>106.832</v>
      </c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38100</v>
      </c>
      <c r="D1573" s="33" t="s">
        <v>2346</v>
      </c>
      <c r="E1573" s="34" t="s">
        <v>65</v>
      </c>
      <c r="F1573" s="34"/>
      <c r="G1573" s="35" t="s">
        <v>231</v>
      </c>
      <c r="H1573" s="34" t="s">
        <v>55</v>
      </c>
      <c r="I1573" s="36" t="n">
        <v>105.93</v>
      </c>
      <c r="J1573" s="37" t="n">
        <v>8.32900000000001</v>
      </c>
      <c r="K1573" s="38" t="n">
        <v>5</v>
      </c>
      <c r="L1573" s="39" t="n">
        <v>0</v>
      </c>
      <c r="M1573" s="34" t="n">
        <v>2</v>
      </c>
      <c r="N1573" s="34" t="n">
        <v>0</v>
      </c>
      <c r="O1573" s="34" t="n">
        <v>2</v>
      </c>
      <c r="P1573" s="40" t="n">
        <v>105.049</v>
      </c>
      <c r="Q1573" s="41" t="s">
        <v>937</v>
      </c>
      <c r="R1573" s="8" t="n">
        <v>105.049</v>
      </c>
      <c r="S1573" s="7" t="s">
        <v>72</v>
      </c>
      <c r="T1573" s="8" t="n">
        <v>102.693</v>
      </c>
      <c r="U1573" s="7"/>
      <c r="V1573" s="8"/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9</v>
      </c>
      <c r="C1574" s="32" t="n">
        <v>36222</v>
      </c>
      <c r="D1574" s="33" t="s">
        <v>2347</v>
      </c>
      <c r="E1574" s="34" t="s">
        <v>35</v>
      </c>
      <c r="F1574" s="34"/>
      <c r="G1574" s="35" t="s">
        <v>1807</v>
      </c>
      <c r="H1574" s="34" t="s">
        <v>38</v>
      </c>
      <c r="I1574" s="36" t="n">
        <v>105.931</v>
      </c>
      <c r="J1574" s="37" t="n">
        <v>8.33</v>
      </c>
      <c r="K1574" s="38" t="n">
        <v>5</v>
      </c>
      <c r="L1574" s="39" t="n">
        <v>0</v>
      </c>
      <c r="M1574" s="34" t="n">
        <v>6</v>
      </c>
      <c r="N1574" s="34" t="n">
        <v>1</v>
      </c>
      <c r="O1574" s="34" t="n">
        <v>5</v>
      </c>
      <c r="P1574" s="40" t="n">
        <v>108.796</v>
      </c>
      <c r="Q1574" s="41" t="s">
        <v>1094</v>
      </c>
      <c r="R1574" s="8" t="n">
        <v>111.12</v>
      </c>
      <c r="S1574" s="7" t="s">
        <v>1095</v>
      </c>
      <c r="T1574" s="8" t="n">
        <v>108.796</v>
      </c>
      <c r="U1574" s="7" t="s">
        <v>1096</v>
      </c>
      <c r="V1574" s="8" t="n">
        <v>107.769</v>
      </c>
      <c r="W1574" s="7" t="s">
        <v>1097</v>
      </c>
      <c r="X1574" s="8" t="n">
        <v>104.462</v>
      </c>
      <c r="Y1574" s="7" t="s">
        <v>1098</v>
      </c>
      <c r="Z1574" s="8" t="n">
        <v>103.197</v>
      </c>
      <c r="AA1574" s="7" t="s">
        <v>1099</v>
      </c>
      <c r="AB1574" s="8" t="n">
        <v>105.431</v>
      </c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23211</v>
      </c>
      <c r="D1575" s="33" t="s">
        <v>2348</v>
      </c>
      <c r="E1575" s="34" t="s">
        <v>97</v>
      </c>
      <c r="F1575" s="34"/>
      <c r="G1575" s="35" t="s">
        <v>1234</v>
      </c>
      <c r="H1575" s="34" t="s">
        <v>38</v>
      </c>
      <c r="I1575" s="36" t="n">
        <v>105.932</v>
      </c>
      <c r="J1575" s="37" t="n">
        <v>8.331</v>
      </c>
      <c r="K1575" s="38" t="n">
        <v>4</v>
      </c>
      <c r="L1575" s="39" t="n">
        <v>0</v>
      </c>
      <c r="M1575" s="34" t="n">
        <v>8</v>
      </c>
      <c r="N1575" s="34" t="n">
        <v>2</v>
      </c>
      <c r="O1575" s="34" t="n">
        <v>6</v>
      </c>
      <c r="P1575" s="40" t="n">
        <v>107.968</v>
      </c>
      <c r="Q1575" s="41" t="s">
        <v>667</v>
      </c>
      <c r="R1575" s="8" t="n">
        <v>110.169</v>
      </c>
      <c r="S1575" s="7" t="s">
        <v>1020</v>
      </c>
      <c r="T1575" s="8" t="n">
        <v>105.277</v>
      </c>
      <c r="U1575" s="7" t="s">
        <v>1021</v>
      </c>
      <c r="V1575" s="8" t="n">
        <v>108.542</v>
      </c>
      <c r="W1575" s="7" t="s">
        <v>1022</v>
      </c>
      <c r="X1575" s="8" t="n">
        <v>106.423</v>
      </c>
      <c r="Y1575" s="7" t="s">
        <v>181</v>
      </c>
      <c r="Z1575" s="8" t="n">
        <v>105.607</v>
      </c>
      <c r="AA1575" s="7" t="s">
        <v>1023</v>
      </c>
      <c r="AB1575" s="8" t="n">
        <v>107.968</v>
      </c>
      <c r="AC1575" s="7" t="s">
        <v>1024</v>
      </c>
      <c r="AD1575" s="8" t="n">
        <v>103.407</v>
      </c>
      <c r="AE1575" s="7" t="s">
        <v>437</v>
      </c>
      <c r="AF1575" s="8" t="n">
        <v>106.909</v>
      </c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1</v>
      </c>
      <c r="C1576" s="32" t="n">
        <v>25987</v>
      </c>
      <c r="D1576" s="33" t="s">
        <v>2349</v>
      </c>
      <c r="E1576" s="34" t="s">
        <v>805</v>
      </c>
      <c r="F1576" s="34"/>
      <c r="G1576" s="35" t="s">
        <v>2350</v>
      </c>
      <c r="H1576" s="34" t="s">
        <v>250</v>
      </c>
      <c r="I1576" s="36" t="n">
        <v>105.937</v>
      </c>
      <c r="J1576" s="37" t="n">
        <v>8.336</v>
      </c>
      <c r="K1576" s="38" t="n">
        <v>4</v>
      </c>
      <c r="L1576" s="39" t="n">
        <v>0</v>
      </c>
      <c r="M1576" s="34" t="n">
        <v>3</v>
      </c>
      <c r="N1576" s="34" t="n">
        <v>0</v>
      </c>
      <c r="O1576" s="34" t="n">
        <v>3</v>
      </c>
      <c r="P1576" s="40" t="n">
        <v>107.561</v>
      </c>
      <c r="Q1576" s="41" t="s">
        <v>251</v>
      </c>
      <c r="R1576" s="8" t="n">
        <v>107.561</v>
      </c>
      <c r="S1576" s="7" t="s">
        <v>255</v>
      </c>
      <c r="T1576" s="8" t="n">
        <v>104.387</v>
      </c>
      <c r="U1576" s="7" t="s">
        <v>258</v>
      </c>
      <c r="V1576" s="8" t="n">
        <v>105.862</v>
      </c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27809</v>
      </c>
      <c r="D1577" s="33" t="s">
        <v>2351</v>
      </c>
      <c r="E1577" s="34" t="s">
        <v>97</v>
      </c>
      <c r="F1577" s="34"/>
      <c r="G1577" s="35" t="s">
        <v>1378</v>
      </c>
      <c r="H1577" s="34" t="s">
        <v>111</v>
      </c>
      <c r="I1577" s="36" t="n">
        <v>105.941</v>
      </c>
      <c r="J1577" s="37" t="n">
        <v>8.34</v>
      </c>
      <c r="K1577" s="38" t="n">
        <v>3</v>
      </c>
      <c r="L1577" s="39" t="n">
        <v>0</v>
      </c>
      <c r="M1577" s="34" t="n">
        <v>3</v>
      </c>
      <c r="N1577" s="34" t="n">
        <v>0</v>
      </c>
      <c r="O1577" s="34" t="n">
        <v>3</v>
      </c>
      <c r="P1577" s="40" t="n">
        <v>106.754</v>
      </c>
      <c r="Q1577" s="41" t="s">
        <v>359</v>
      </c>
      <c r="R1577" s="8" t="n">
        <v>106.676</v>
      </c>
      <c r="S1577" s="7" t="s">
        <v>360</v>
      </c>
      <c r="T1577" s="8" t="n">
        <v>104.393</v>
      </c>
      <c r="U1577" s="7" t="s">
        <v>361</v>
      </c>
      <c r="V1577" s="8" t="n">
        <v>106.754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3</v>
      </c>
      <c r="C1578" s="32" t="n">
        <v>36047</v>
      </c>
      <c r="D1578" s="33" t="s">
        <v>2352</v>
      </c>
      <c r="E1578" s="34" t="s">
        <v>265</v>
      </c>
      <c r="F1578" s="34"/>
      <c r="G1578" s="35" t="s">
        <v>479</v>
      </c>
      <c r="H1578" s="34" t="s">
        <v>55</v>
      </c>
      <c r="I1578" s="36" t="n">
        <v>105.945</v>
      </c>
      <c r="J1578" s="37" t="n">
        <v>8.34399999999999</v>
      </c>
      <c r="K1578" s="38" t="n">
        <v>25</v>
      </c>
      <c r="L1578" s="39" t="n">
        <v>0.073</v>
      </c>
      <c r="M1578" s="34" t="n">
        <v>14</v>
      </c>
      <c r="N1578" s="34" t="n">
        <v>3</v>
      </c>
      <c r="O1578" s="34" t="n">
        <v>11</v>
      </c>
      <c r="P1578" s="40" t="n">
        <v>107.631</v>
      </c>
      <c r="Q1578" s="41" t="s">
        <v>392</v>
      </c>
      <c r="R1578" s="8" t="n">
        <v>107.895</v>
      </c>
      <c r="S1578" s="7" t="s">
        <v>59</v>
      </c>
      <c r="T1578" s="8" t="n">
        <v>107.631</v>
      </c>
      <c r="U1578" s="7" t="s">
        <v>42</v>
      </c>
      <c r="V1578" s="8" t="n">
        <v>108.715</v>
      </c>
      <c r="W1578" s="7" t="s">
        <v>226</v>
      </c>
      <c r="X1578" s="8" t="n">
        <v>107.027</v>
      </c>
      <c r="Y1578" s="7" t="s">
        <v>227</v>
      </c>
      <c r="Z1578" s="8" t="n">
        <v>106.422</v>
      </c>
      <c r="AA1578" s="7" t="s">
        <v>394</v>
      </c>
      <c r="AB1578" s="8" t="n">
        <v>105.98</v>
      </c>
      <c r="AC1578" s="7" t="s">
        <v>406</v>
      </c>
      <c r="AD1578" s="8" t="n">
        <v>104.073</v>
      </c>
      <c r="AE1578" s="7" t="s">
        <v>301</v>
      </c>
      <c r="AF1578" s="8" t="n">
        <v>105.796</v>
      </c>
      <c r="AG1578" s="7" t="s">
        <v>228</v>
      </c>
      <c r="AH1578" s="8" t="n">
        <v>107.567</v>
      </c>
      <c r="AI1578" s="7" t="s">
        <v>396</v>
      </c>
      <c r="AJ1578" s="8" t="n">
        <v>107.539</v>
      </c>
      <c r="AK1578" s="7" t="s">
        <v>302</v>
      </c>
      <c r="AL1578" s="8" t="n">
        <v>102.924</v>
      </c>
      <c r="AM1578" s="7" t="s">
        <v>340</v>
      </c>
      <c r="AN1578" s="8" t="n">
        <v>103.763</v>
      </c>
      <c r="AO1578" s="7" t="s">
        <v>241</v>
      </c>
      <c r="AP1578" s="8" t="n">
        <v>109.37</v>
      </c>
      <c r="AQ1578" s="7" t="s">
        <v>232</v>
      </c>
      <c r="AR1578" s="8" t="n">
        <v>106.673</v>
      </c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46579</v>
      </c>
      <c r="D1579" s="33" t="s">
        <v>2353</v>
      </c>
      <c r="E1579" s="34" t="s">
        <v>97</v>
      </c>
      <c r="F1579" s="34"/>
      <c r="G1579" s="35" t="s">
        <v>2108</v>
      </c>
      <c r="H1579" s="34" t="s">
        <v>294</v>
      </c>
      <c r="I1579" s="36" t="n">
        <v>105.946</v>
      </c>
      <c r="J1579" s="37" t="n">
        <v>8.345</v>
      </c>
      <c r="K1579" s="38" t="n">
        <v>2</v>
      </c>
      <c r="L1579" s="39" t="n">
        <v>0</v>
      </c>
      <c r="M1579" s="34" t="n">
        <v>4</v>
      </c>
      <c r="N1579" s="34" t="n">
        <v>1</v>
      </c>
      <c r="O1579" s="34" t="n">
        <v>3</v>
      </c>
      <c r="P1579" s="40" t="n">
        <v>107.275</v>
      </c>
      <c r="Q1579" s="41" t="s">
        <v>1510</v>
      </c>
      <c r="R1579" s="8" t="n">
        <v>107.275</v>
      </c>
      <c r="S1579" s="7" t="s">
        <v>1511</v>
      </c>
      <c r="T1579" s="8" t="n">
        <v>108.066</v>
      </c>
      <c r="U1579" s="7" t="s">
        <v>1512</v>
      </c>
      <c r="V1579" s="8" t="n">
        <v>106.019</v>
      </c>
      <c r="W1579" s="7" t="s">
        <v>1513</v>
      </c>
      <c r="X1579" s="8" t="n">
        <v>104.545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44730</v>
      </c>
      <c r="D1580" s="33" t="s">
        <v>2354</v>
      </c>
      <c r="E1580" s="34" t="s">
        <v>97</v>
      </c>
      <c r="F1580" s="34"/>
      <c r="G1580" s="35" t="s">
        <v>940</v>
      </c>
      <c r="H1580" s="34" t="s">
        <v>68</v>
      </c>
      <c r="I1580" s="36" t="n">
        <v>105.949</v>
      </c>
      <c r="J1580" s="37" t="n">
        <v>8.348</v>
      </c>
      <c r="K1580" s="38" t="n">
        <v>1</v>
      </c>
      <c r="L1580" s="39" t="n">
        <v>0</v>
      </c>
      <c r="M1580" s="34" t="n">
        <v>7</v>
      </c>
      <c r="N1580" s="34" t="n">
        <v>1</v>
      </c>
      <c r="O1580" s="34" t="n">
        <v>6</v>
      </c>
      <c r="P1580" s="40" t="n">
        <v>107.753</v>
      </c>
      <c r="Q1580" s="41" t="s">
        <v>1348</v>
      </c>
      <c r="R1580" s="8" t="n">
        <v>108.185</v>
      </c>
      <c r="S1580" s="7" t="s">
        <v>1135</v>
      </c>
      <c r="T1580" s="8" t="n">
        <v>105.287</v>
      </c>
      <c r="U1580" s="7" t="s">
        <v>276</v>
      </c>
      <c r="V1580" s="8" t="n">
        <v>107.634</v>
      </c>
      <c r="W1580" s="7" t="s">
        <v>1136</v>
      </c>
      <c r="X1580" s="8" t="n">
        <v>107.753</v>
      </c>
      <c r="Y1580" s="7" t="s">
        <v>1137</v>
      </c>
      <c r="Z1580" s="8" t="n">
        <v>104.759</v>
      </c>
      <c r="AA1580" s="7" t="s">
        <v>1138</v>
      </c>
      <c r="AB1580" s="8" t="n">
        <v>103.771</v>
      </c>
      <c r="AC1580" s="7" t="s">
        <v>1139</v>
      </c>
      <c r="AD1580" s="8" t="n">
        <v>106.487</v>
      </c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32793</v>
      </c>
      <c r="D1581" s="33" t="s">
        <v>2355</v>
      </c>
      <c r="E1581" s="34" t="s">
        <v>65</v>
      </c>
      <c r="F1581" s="34"/>
      <c r="G1581" s="35" t="s">
        <v>158</v>
      </c>
      <c r="H1581" s="34" t="s">
        <v>159</v>
      </c>
      <c r="I1581" s="36" t="n">
        <v>105.95</v>
      </c>
      <c r="J1581" s="37" t="n">
        <v>8.349</v>
      </c>
      <c r="K1581" s="38" t="n">
        <v>309</v>
      </c>
      <c r="L1581" s="39" t="n">
        <v>0.926</v>
      </c>
      <c r="M1581" s="34" t="n">
        <v>1</v>
      </c>
      <c r="N1581" s="34" t="n">
        <v>0</v>
      </c>
      <c r="O1581" s="34" t="n">
        <v>1</v>
      </c>
      <c r="P1581" s="40" t="n">
        <v>102.617</v>
      </c>
      <c r="Q1581" s="41" t="s">
        <v>282</v>
      </c>
      <c r="R1581" s="8" t="n">
        <v>102.617</v>
      </c>
      <c r="S1581" s="7"/>
      <c r="T1581" s="8"/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50895</v>
      </c>
      <c r="D1582" s="33" t="s">
        <v>2356</v>
      </c>
      <c r="E1582" s="34" t="s">
        <v>265</v>
      </c>
      <c r="F1582" s="34"/>
      <c r="G1582" s="35" t="s">
        <v>1068</v>
      </c>
      <c r="H1582" s="34" t="s">
        <v>294</v>
      </c>
      <c r="I1582" s="36" t="n">
        <v>105.955</v>
      </c>
      <c r="J1582" s="37" t="n">
        <v>8.354</v>
      </c>
      <c r="K1582" s="38" t="n">
        <v>6</v>
      </c>
      <c r="L1582" s="39" t="n">
        <v>0.013</v>
      </c>
      <c r="M1582" s="34" t="n">
        <v>8</v>
      </c>
      <c r="N1582" s="34" t="n">
        <v>2</v>
      </c>
      <c r="O1582" s="34" t="n">
        <v>6</v>
      </c>
      <c r="P1582" s="40" t="n">
        <v>107.824</v>
      </c>
      <c r="Q1582" s="41" t="s">
        <v>295</v>
      </c>
      <c r="R1582" s="8" t="n">
        <v>110.427</v>
      </c>
      <c r="S1582" s="7" t="s">
        <v>494</v>
      </c>
      <c r="T1582" s="8" t="n">
        <v>107.138</v>
      </c>
      <c r="U1582" s="7" t="s">
        <v>495</v>
      </c>
      <c r="V1582" s="8" t="n">
        <v>104.774</v>
      </c>
      <c r="W1582" s="7" t="s">
        <v>297</v>
      </c>
      <c r="X1582" s="8" t="n">
        <v>107.824</v>
      </c>
      <c r="Y1582" s="7" t="s">
        <v>496</v>
      </c>
      <c r="Z1582" s="8" t="n">
        <v>107.328</v>
      </c>
      <c r="AA1582" s="7" t="s">
        <v>497</v>
      </c>
      <c r="AB1582" s="8" t="n">
        <v>104.874</v>
      </c>
      <c r="AC1582" s="7" t="s">
        <v>498</v>
      </c>
      <c r="AD1582" s="8" t="n">
        <v>103.789</v>
      </c>
      <c r="AE1582" s="7" t="s">
        <v>301</v>
      </c>
      <c r="AF1582" s="8" t="n">
        <v>107.996</v>
      </c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7</v>
      </c>
      <c r="C1583" s="32" t="n">
        <v>35006</v>
      </c>
      <c r="D1583" s="33" t="s">
        <v>2357</v>
      </c>
      <c r="E1583" s="34" t="s">
        <v>97</v>
      </c>
      <c r="F1583" s="34"/>
      <c r="G1583" s="35" t="s">
        <v>1189</v>
      </c>
      <c r="H1583" s="34" t="s">
        <v>55</v>
      </c>
      <c r="I1583" s="36" t="n">
        <v>105.955</v>
      </c>
      <c r="J1583" s="37" t="n">
        <v>8.354</v>
      </c>
      <c r="K1583" s="38" t="n">
        <v>70</v>
      </c>
      <c r="L1583" s="39" t="n">
        <v>0.199</v>
      </c>
      <c r="M1583" s="34" t="n">
        <v>5</v>
      </c>
      <c r="N1583" s="34" t="n">
        <v>1</v>
      </c>
      <c r="O1583" s="34" t="n">
        <v>4</v>
      </c>
      <c r="P1583" s="40" t="n">
        <v>106.552</v>
      </c>
      <c r="Q1583" s="41" t="s">
        <v>225</v>
      </c>
      <c r="R1583" s="8" t="n">
        <v>106.177</v>
      </c>
      <c r="S1583" s="7" t="s">
        <v>42</v>
      </c>
      <c r="T1583" s="8" t="n">
        <v>105.115</v>
      </c>
      <c r="U1583" s="7" t="s">
        <v>1191</v>
      </c>
      <c r="V1583" s="8" t="n">
        <v>105.976</v>
      </c>
      <c r="W1583" s="7" t="s">
        <v>1193</v>
      </c>
      <c r="X1583" s="8" t="n">
        <v>106.552</v>
      </c>
      <c r="Y1583" s="7" t="s">
        <v>232</v>
      </c>
      <c r="Z1583" s="8" t="n">
        <v>108.173</v>
      </c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25000</v>
      </c>
      <c r="D1584" s="33" t="s">
        <v>2358</v>
      </c>
      <c r="E1584" s="34" t="s">
        <v>805</v>
      </c>
      <c r="F1584" s="34"/>
      <c r="G1584" s="35" t="s">
        <v>1044</v>
      </c>
      <c r="H1584" s="34" t="s">
        <v>294</v>
      </c>
      <c r="I1584" s="36" t="n">
        <v>105.956</v>
      </c>
      <c r="J1584" s="37" t="n">
        <v>8.355</v>
      </c>
      <c r="K1584" s="38" t="n">
        <v>15</v>
      </c>
      <c r="L1584" s="39" t="n">
        <v>0.025</v>
      </c>
      <c r="M1584" s="34" t="n">
        <v>3</v>
      </c>
      <c r="N1584" s="34" t="n">
        <v>0</v>
      </c>
      <c r="O1584" s="34" t="n">
        <v>3</v>
      </c>
      <c r="P1584" s="40" t="n">
        <v>106.17</v>
      </c>
      <c r="Q1584" s="41" t="s">
        <v>298</v>
      </c>
      <c r="R1584" s="8" t="n">
        <v>106.17</v>
      </c>
      <c r="S1584" s="7" t="s">
        <v>497</v>
      </c>
      <c r="T1584" s="8" t="n">
        <v>105.624</v>
      </c>
      <c r="U1584" s="7" t="s">
        <v>300</v>
      </c>
      <c r="V1584" s="8" t="n">
        <v>106.074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32625</v>
      </c>
      <c r="D1585" s="33" t="s">
        <v>2359</v>
      </c>
      <c r="E1585" s="34" t="s">
        <v>35</v>
      </c>
      <c r="F1585" s="34"/>
      <c r="G1585" s="35" t="s">
        <v>125</v>
      </c>
      <c r="H1585" s="34" t="s">
        <v>68</v>
      </c>
      <c r="I1585" s="36" t="n">
        <v>105.957</v>
      </c>
      <c r="J1585" s="37" t="n">
        <v>8.356</v>
      </c>
      <c r="K1585" s="38" t="n">
        <v>5</v>
      </c>
      <c r="L1585" s="39" t="n">
        <v>0</v>
      </c>
      <c r="M1585" s="34" t="n">
        <v>3</v>
      </c>
      <c r="N1585" s="34" t="n">
        <v>0</v>
      </c>
      <c r="O1585" s="34" t="n">
        <v>3</v>
      </c>
      <c r="P1585" s="40" t="n">
        <v>107.112</v>
      </c>
      <c r="Q1585" s="41" t="s">
        <v>126</v>
      </c>
      <c r="R1585" s="8" t="n">
        <v>105.914</v>
      </c>
      <c r="S1585" s="7" t="s">
        <v>127</v>
      </c>
      <c r="T1585" s="8" t="n">
        <v>104.846</v>
      </c>
      <c r="U1585" s="7" t="s">
        <v>1264</v>
      </c>
      <c r="V1585" s="8" t="n">
        <v>107.112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1</v>
      </c>
      <c r="C1586" s="32" t="n">
        <v>12100</v>
      </c>
      <c r="D1586" s="33" t="s">
        <v>2360</v>
      </c>
      <c r="E1586" s="34" t="s">
        <v>265</v>
      </c>
      <c r="F1586" s="34"/>
      <c r="G1586" s="35" t="s">
        <v>266</v>
      </c>
      <c r="H1586" s="34" t="s">
        <v>137</v>
      </c>
      <c r="I1586" s="36" t="n">
        <v>105.96</v>
      </c>
      <c r="J1586" s="37" t="n">
        <v>8.359</v>
      </c>
      <c r="K1586" s="38" t="n">
        <v>5</v>
      </c>
      <c r="L1586" s="39" t="n">
        <v>0</v>
      </c>
      <c r="M1586" s="34" t="n">
        <v>8</v>
      </c>
      <c r="N1586" s="34" t="n">
        <v>2</v>
      </c>
      <c r="O1586" s="34" t="n">
        <v>6</v>
      </c>
      <c r="P1586" s="40" t="n">
        <v>108.014</v>
      </c>
      <c r="Q1586" s="41" t="s">
        <v>1801</v>
      </c>
      <c r="R1586" s="8" t="n">
        <v>108.014</v>
      </c>
      <c r="S1586" s="7" t="s">
        <v>139</v>
      </c>
      <c r="T1586" s="8" t="n">
        <v>104.876</v>
      </c>
      <c r="U1586" s="7" t="s">
        <v>1625</v>
      </c>
      <c r="V1586" s="8" t="n">
        <v>107.211</v>
      </c>
      <c r="W1586" s="7" t="s">
        <v>141</v>
      </c>
      <c r="X1586" s="8" t="n">
        <v>105.647</v>
      </c>
      <c r="Y1586" s="7" t="s">
        <v>1626</v>
      </c>
      <c r="Z1586" s="8" t="n">
        <v>103.928</v>
      </c>
      <c r="AA1586" s="7" t="s">
        <v>147</v>
      </c>
      <c r="AB1586" s="8" t="n">
        <v>109.601</v>
      </c>
      <c r="AC1586" s="7" t="s">
        <v>1627</v>
      </c>
      <c r="AD1586" s="8" t="n">
        <v>108.094</v>
      </c>
      <c r="AE1586" s="7" t="s">
        <v>324</v>
      </c>
      <c r="AF1586" s="8" t="n">
        <v>106.082</v>
      </c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1</v>
      </c>
      <c r="C1587" s="32" t="n">
        <v>27838</v>
      </c>
      <c r="D1587" s="33" t="s">
        <v>2361</v>
      </c>
      <c r="E1587" s="34" t="s">
        <v>35</v>
      </c>
      <c r="F1587" s="34"/>
      <c r="G1587" s="35" t="s">
        <v>2108</v>
      </c>
      <c r="H1587" s="34" t="s">
        <v>294</v>
      </c>
      <c r="I1587" s="36" t="n">
        <v>105.96</v>
      </c>
      <c r="J1587" s="37" t="n">
        <v>8.359</v>
      </c>
      <c r="K1587" s="38" t="n">
        <v>5</v>
      </c>
      <c r="L1587" s="39" t="n">
        <v>0</v>
      </c>
      <c r="M1587" s="34" t="n">
        <v>3</v>
      </c>
      <c r="N1587" s="34" t="n">
        <v>0</v>
      </c>
      <c r="O1587" s="34" t="n">
        <v>3</v>
      </c>
      <c r="P1587" s="40" t="n">
        <v>106.795</v>
      </c>
      <c r="Q1587" s="41" t="s">
        <v>1511</v>
      </c>
      <c r="R1587" s="8" t="n">
        <v>105.066</v>
      </c>
      <c r="S1587" s="7" t="s">
        <v>1512</v>
      </c>
      <c r="T1587" s="8" t="n">
        <v>106.019</v>
      </c>
      <c r="U1587" s="7" t="s">
        <v>1513</v>
      </c>
      <c r="V1587" s="8" t="n">
        <v>106.795</v>
      </c>
      <c r="W1587" s="7"/>
      <c r="X1587" s="8"/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62172</v>
      </c>
      <c r="D1588" s="33" t="s">
        <v>2362</v>
      </c>
      <c r="E1588" s="34" t="s">
        <v>265</v>
      </c>
      <c r="F1588" s="34"/>
      <c r="G1588" s="35" t="s">
        <v>2167</v>
      </c>
      <c r="H1588" s="34" t="s">
        <v>38</v>
      </c>
      <c r="I1588" s="36" t="n">
        <v>105.963</v>
      </c>
      <c r="J1588" s="37" t="n">
        <v>8.362</v>
      </c>
      <c r="K1588" s="38" t="n">
        <v>4</v>
      </c>
      <c r="L1588" s="39" t="n">
        <v>0</v>
      </c>
      <c r="M1588" s="34" t="n">
        <v>8</v>
      </c>
      <c r="N1588" s="34" t="n">
        <v>2</v>
      </c>
      <c r="O1588" s="34" t="n">
        <v>6</v>
      </c>
      <c r="P1588" s="40" t="n">
        <v>108.107</v>
      </c>
      <c r="Q1588" s="41" t="s">
        <v>920</v>
      </c>
      <c r="R1588" s="8" t="n">
        <v>106.684</v>
      </c>
      <c r="S1588" s="7" t="s">
        <v>1012</v>
      </c>
      <c r="T1588" s="8" t="n">
        <v>105.1</v>
      </c>
      <c r="U1588" s="7" t="s">
        <v>1013</v>
      </c>
      <c r="V1588" s="8" t="n">
        <v>107.099</v>
      </c>
      <c r="W1588" s="7" t="s">
        <v>921</v>
      </c>
      <c r="X1588" s="8" t="n">
        <v>103.428</v>
      </c>
      <c r="Y1588" s="7" t="s">
        <v>922</v>
      </c>
      <c r="Z1588" s="8" t="n">
        <v>111.716</v>
      </c>
      <c r="AA1588" s="7" t="s">
        <v>181</v>
      </c>
      <c r="AB1588" s="8" t="n">
        <v>108.107</v>
      </c>
      <c r="AC1588" s="7" t="s">
        <v>1014</v>
      </c>
      <c r="AD1588" s="8" t="n">
        <v>110.409</v>
      </c>
      <c r="AE1588" s="7" t="s">
        <v>923</v>
      </c>
      <c r="AF1588" s="8" t="n">
        <v>105.361</v>
      </c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4</v>
      </c>
      <c r="C1589" s="32" t="n">
        <v>36479</v>
      </c>
      <c r="D1589" s="33" t="s">
        <v>2363</v>
      </c>
      <c r="E1589" s="34" t="s">
        <v>65</v>
      </c>
      <c r="F1589" s="34"/>
      <c r="G1589" s="35" t="s">
        <v>983</v>
      </c>
      <c r="H1589" s="34" t="s">
        <v>38</v>
      </c>
      <c r="I1589" s="36" t="n">
        <v>105.965</v>
      </c>
      <c r="J1589" s="37" t="n">
        <v>8.364</v>
      </c>
      <c r="K1589" s="38" t="n">
        <v>78</v>
      </c>
      <c r="L1589" s="39" t="n">
        <v>0.21</v>
      </c>
      <c r="M1589" s="34" t="n">
        <v>7</v>
      </c>
      <c r="N1589" s="34" t="n">
        <v>1</v>
      </c>
      <c r="O1589" s="34" t="n">
        <v>6</v>
      </c>
      <c r="P1589" s="40" t="n">
        <v>107.159</v>
      </c>
      <c r="Q1589" s="41" t="s">
        <v>606</v>
      </c>
      <c r="R1589" s="8" t="n">
        <v>107.017</v>
      </c>
      <c r="S1589" s="7" t="s">
        <v>607</v>
      </c>
      <c r="T1589" s="8" t="n">
        <v>108.834</v>
      </c>
      <c r="U1589" s="7" t="s">
        <v>181</v>
      </c>
      <c r="V1589" s="8" t="n">
        <v>103.857</v>
      </c>
      <c r="W1589" s="7" t="s">
        <v>609</v>
      </c>
      <c r="X1589" s="8" t="n">
        <v>105.876</v>
      </c>
      <c r="Y1589" s="7" t="s">
        <v>610</v>
      </c>
      <c r="Z1589" s="8" t="n">
        <v>107.159</v>
      </c>
      <c r="AA1589" s="7" t="s">
        <v>810</v>
      </c>
      <c r="AB1589" s="8" t="n">
        <v>104.864</v>
      </c>
      <c r="AC1589" s="7" t="s">
        <v>524</v>
      </c>
      <c r="AD1589" s="8" t="n">
        <v>107.015</v>
      </c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5</v>
      </c>
      <c r="C1590" s="32" t="n">
        <v>29741</v>
      </c>
      <c r="D1590" s="33" t="s">
        <v>2364</v>
      </c>
      <c r="E1590" s="34" t="s">
        <v>97</v>
      </c>
      <c r="F1590" s="34"/>
      <c r="G1590" s="35" t="s">
        <v>653</v>
      </c>
      <c r="H1590" s="34" t="s">
        <v>55</v>
      </c>
      <c r="I1590" s="36" t="n">
        <v>105.968</v>
      </c>
      <c r="J1590" s="37" t="n">
        <v>8.367</v>
      </c>
      <c r="K1590" s="38" t="n">
        <v>5</v>
      </c>
      <c r="L1590" s="39" t="n">
        <v>0</v>
      </c>
      <c r="M1590" s="34" t="n">
        <v>2</v>
      </c>
      <c r="N1590" s="34" t="n">
        <v>0</v>
      </c>
      <c r="O1590" s="34" t="n">
        <v>2</v>
      </c>
      <c r="P1590" s="40" t="n">
        <v>104.411</v>
      </c>
      <c r="Q1590" s="41" t="s">
        <v>196</v>
      </c>
      <c r="R1590" s="8" t="n">
        <v>104.411</v>
      </c>
      <c r="S1590" s="7" t="s">
        <v>410</v>
      </c>
      <c r="T1590" s="8" t="n">
        <v>104.081</v>
      </c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3938</v>
      </c>
      <c r="D1591" s="33" t="s">
        <v>2365</v>
      </c>
      <c r="E1591" s="34" t="s">
        <v>265</v>
      </c>
      <c r="F1591" s="34"/>
      <c r="G1591" s="35" t="s">
        <v>307</v>
      </c>
      <c r="H1591" s="34" t="s">
        <v>55</v>
      </c>
      <c r="I1591" s="36" t="n">
        <v>105.976</v>
      </c>
      <c r="J1591" s="37" t="n">
        <v>8.375</v>
      </c>
      <c r="K1591" s="38" t="n">
        <v>261</v>
      </c>
      <c r="L1591" s="39" t="n">
        <v>0.81</v>
      </c>
      <c r="M1591" s="34" t="n">
        <v>9</v>
      </c>
      <c r="N1591" s="34" t="n">
        <v>2</v>
      </c>
      <c r="O1591" s="34" t="n">
        <v>7</v>
      </c>
      <c r="P1591" s="40" t="n">
        <v>109.786</v>
      </c>
      <c r="Q1591" s="41" t="s">
        <v>225</v>
      </c>
      <c r="R1591" s="8" t="n">
        <v>104.344</v>
      </c>
      <c r="S1591" s="7" t="s">
        <v>1190</v>
      </c>
      <c r="T1591" s="8" t="n">
        <v>113.67</v>
      </c>
      <c r="U1591" s="7" t="s">
        <v>1191</v>
      </c>
      <c r="V1591" s="8" t="n">
        <v>107.976</v>
      </c>
      <c r="W1591" s="7" t="s">
        <v>1192</v>
      </c>
      <c r="X1591" s="8" t="n">
        <v>111.314</v>
      </c>
      <c r="Y1591" s="7" t="s">
        <v>240</v>
      </c>
      <c r="Z1591" s="8" t="n">
        <v>102.531</v>
      </c>
      <c r="AA1591" s="7" t="s">
        <v>1193</v>
      </c>
      <c r="AB1591" s="8" t="n">
        <v>106.219</v>
      </c>
      <c r="AC1591" s="7" t="s">
        <v>311</v>
      </c>
      <c r="AD1591" s="8" t="n">
        <v>106.272</v>
      </c>
      <c r="AE1591" s="7" t="s">
        <v>241</v>
      </c>
      <c r="AF1591" s="8" t="n">
        <v>104.703</v>
      </c>
      <c r="AG1591" s="7" t="s">
        <v>631</v>
      </c>
      <c r="AH1591" s="8" t="n">
        <v>109.786</v>
      </c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6</v>
      </c>
      <c r="C1592" s="32" t="n">
        <v>40282</v>
      </c>
      <c r="D1592" s="33" t="s">
        <v>2366</v>
      </c>
      <c r="E1592" s="34" t="s">
        <v>35</v>
      </c>
      <c r="F1592" s="34"/>
      <c r="G1592" s="35" t="s">
        <v>1223</v>
      </c>
      <c r="H1592" s="34" t="s">
        <v>82</v>
      </c>
      <c r="I1592" s="36" t="n">
        <v>105.976</v>
      </c>
      <c r="J1592" s="37" t="n">
        <v>8.375</v>
      </c>
      <c r="K1592" s="38" t="n">
        <v>4</v>
      </c>
      <c r="L1592" s="39" t="n">
        <v>0</v>
      </c>
      <c r="M1592" s="34" t="n">
        <v>6</v>
      </c>
      <c r="N1592" s="34" t="n">
        <v>1</v>
      </c>
      <c r="O1592" s="34" t="n">
        <v>5</v>
      </c>
      <c r="P1592" s="40" t="n">
        <v>107.675</v>
      </c>
      <c r="Q1592" s="41" t="s">
        <v>742</v>
      </c>
      <c r="R1592" s="8" t="n">
        <v>103.091</v>
      </c>
      <c r="S1592" s="7" t="s">
        <v>743</v>
      </c>
      <c r="T1592" s="8" t="n">
        <v>108.341</v>
      </c>
      <c r="U1592" s="7" t="s">
        <v>744</v>
      </c>
      <c r="V1592" s="8" t="n">
        <v>107.349</v>
      </c>
      <c r="W1592" s="7" t="s">
        <v>746</v>
      </c>
      <c r="X1592" s="8" t="n">
        <v>107.28</v>
      </c>
      <c r="Y1592" s="7" t="s">
        <v>747</v>
      </c>
      <c r="Z1592" s="8" t="n">
        <v>104.483</v>
      </c>
      <c r="AA1592" s="7" t="s">
        <v>748</v>
      </c>
      <c r="AB1592" s="8" t="n">
        <v>107.675</v>
      </c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8</v>
      </c>
      <c r="C1593" s="32" t="n">
        <v>40719</v>
      </c>
      <c r="D1593" s="33" t="s">
        <v>2367</v>
      </c>
      <c r="E1593" s="34" t="s">
        <v>97</v>
      </c>
      <c r="F1593" s="34"/>
      <c r="G1593" s="35" t="s">
        <v>2196</v>
      </c>
      <c r="H1593" s="34" t="s">
        <v>38</v>
      </c>
      <c r="I1593" s="36" t="n">
        <v>105.981</v>
      </c>
      <c r="J1593" s="37" t="n">
        <v>8.38</v>
      </c>
      <c r="K1593" s="38" t="n">
        <v>-29</v>
      </c>
      <c r="L1593" s="39" t="n">
        <v>-0.104</v>
      </c>
      <c r="M1593" s="34" t="n">
        <v>9</v>
      </c>
      <c r="N1593" s="34" t="n">
        <v>2</v>
      </c>
      <c r="O1593" s="34" t="n">
        <v>7</v>
      </c>
      <c r="P1593" s="40" t="n">
        <v>107.74</v>
      </c>
      <c r="Q1593" s="41" t="s">
        <v>1117</v>
      </c>
      <c r="R1593" s="8" t="n">
        <v>115.283</v>
      </c>
      <c r="S1593" s="7" t="s">
        <v>1119</v>
      </c>
      <c r="T1593" s="8" t="n">
        <v>104.147</v>
      </c>
      <c r="U1593" s="7" t="s">
        <v>51</v>
      </c>
      <c r="V1593" s="8" t="n">
        <v>107.74</v>
      </c>
      <c r="W1593" s="7" t="s">
        <v>1120</v>
      </c>
      <c r="X1593" s="8" t="n">
        <v>106.135</v>
      </c>
      <c r="Y1593" s="7" t="s">
        <v>1121</v>
      </c>
      <c r="Z1593" s="8" t="n">
        <v>108.867</v>
      </c>
      <c r="AA1593" s="7" t="s">
        <v>1122</v>
      </c>
      <c r="AB1593" s="8" t="n">
        <v>107.355</v>
      </c>
      <c r="AC1593" s="7" t="s">
        <v>1123</v>
      </c>
      <c r="AD1593" s="8" t="n">
        <v>105.77</v>
      </c>
      <c r="AE1593" s="7" t="s">
        <v>907</v>
      </c>
      <c r="AF1593" s="8" t="n">
        <v>105.32</v>
      </c>
      <c r="AG1593" s="7" t="s">
        <v>242</v>
      </c>
      <c r="AH1593" s="8" t="n">
        <v>105.399</v>
      </c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44073</v>
      </c>
      <c r="D1594" s="33" t="s">
        <v>2368</v>
      </c>
      <c r="E1594" s="34" t="s">
        <v>35</v>
      </c>
      <c r="F1594" s="34"/>
      <c r="G1594" s="35" t="s">
        <v>485</v>
      </c>
      <c r="H1594" s="34" t="s">
        <v>38</v>
      </c>
      <c r="I1594" s="36" t="n">
        <v>105.982</v>
      </c>
      <c r="J1594" s="37" t="n">
        <v>8.381</v>
      </c>
      <c r="K1594" s="38" t="n">
        <v>4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7.268</v>
      </c>
      <c r="Q1594" s="41" t="s">
        <v>1502</v>
      </c>
      <c r="R1594" s="8" t="n">
        <v>105.083</v>
      </c>
      <c r="S1594" s="7" t="s">
        <v>1503</v>
      </c>
      <c r="T1594" s="8" t="n">
        <v>106.172</v>
      </c>
      <c r="U1594" s="7" t="s">
        <v>1504</v>
      </c>
      <c r="V1594" s="8" t="n">
        <v>107.268</v>
      </c>
      <c r="W1594" s="7" t="s">
        <v>1505</v>
      </c>
      <c r="X1594" s="8" t="n">
        <v>107.495</v>
      </c>
      <c r="Y1594" s="7" t="s">
        <v>1507</v>
      </c>
      <c r="Z1594" s="8" t="n">
        <v>105.403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48946</v>
      </c>
      <c r="D1595" s="33" t="s">
        <v>2369</v>
      </c>
      <c r="E1595" s="34" t="s">
        <v>97</v>
      </c>
      <c r="F1595" s="34"/>
      <c r="G1595" s="35" t="s">
        <v>1048</v>
      </c>
      <c r="H1595" s="34" t="s">
        <v>38</v>
      </c>
      <c r="I1595" s="36" t="n">
        <v>105.987</v>
      </c>
      <c r="J1595" s="37" t="n">
        <v>8.386</v>
      </c>
      <c r="K1595" s="38" t="n">
        <v>4</v>
      </c>
      <c r="L1595" s="39" t="n">
        <v>0</v>
      </c>
      <c r="M1595" s="34" t="n">
        <v>1</v>
      </c>
      <c r="N1595" s="34" t="n">
        <v>0</v>
      </c>
      <c r="O1595" s="34" t="n">
        <v>1</v>
      </c>
      <c r="P1595" s="40" t="n">
        <v>102.654</v>
      </c>
      <c r="Q1595" s="41" t="s">
        <v>899</v>
      </c>
      <c r="R1595" s="8" t="n">
        <v>102.654</v>
      </c>
      <c r="S1595" s="7"/>
      <c r="T1595" s="8"/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55133</v>
      </c>
      <c r="D1596" s="33" t="s">
        <v>2370</v>
      </c>
      <c r="E1596" s="34" t="s">
        <v>97</v>
      </c>
      <c r="F1596" s="34"/>
      <c r="G1596" s="35" t="s">
        <v>1857</v>
      </c>
      <c r="H1596" s="34" t="s">
        <v>50</v>
      </c>
      <c r="I1596" s="36" t="n">
        <v>105.99</v>
      </c>
      <c r="J1596" s="37" t="n">
        <v>8.389</v>
      </c>
      <c r="K1596" s="38" t="n">
        <v>4</v>
      </c>
      <c r="L1596" s="39" t="n">
        <v>0</v>
      </c>
      <c r="M1596" s="34" t="n">
        <v>4</v>
      </c>
      <c r="N1596" s="34" t="n">
        <v>1</v>
      </c>
      <c r="O1596" s="34" t="n">
        <v>3</v>
      </c>
      <c r="P1596" s="40" t="n">
        <v>106.919</v>
      </c>
      <c r="Q1596" s="41" t="s">
        <v>1424</v>
      </c>
      <c r="R1596" s="8" t="n">
        <v>106.919</v>
      </c>
      <c r="S1596" s="7" t="s">
        <v>1425</v>
      </c>
      <c r="T1596" s="8" t="n">
        <v>105.845</v>
      </c>
      <c r="U1596" s="7" t="s">
        <v>1426</v>
      </c>
      <c r="V1596" s="8" t="n">
        <v>105.205</v>
      </c>
      <c r="W1596" s="7" t="s">
        <v>1427</v>
      </c>
      <c r="X1596" s="8" t="n">
        <v>107.313</v>
      </c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37012</v>
      </c>
      <c r="D1597" s="33" t="s">
        <v>2371</v>
      </c>
      <c r="E1597" s="34" t="s">
        <v>265</v>
      </c>
      <c r="F1597" s="34"/>
      <c r="G1597" s="35" t="s">
        <v>579</v>
      </c>
      <c r="H1597" s="34" t="s">
        <v>68</v>
      </c>
      <c r="I1597" s="36" t="n">
        <v>105.993</v>
      </c>
      <c r="J1597" s="37" t="n">
        <v>8.392</v>
      </c>
      <c r="K1597" s="38" t="n">
        <v>-10</v>
      </c>
      <c r="L1597" s="39" t="n">
        <v>-0.035</v>
      </c>
      <c r="M1597" s="34" t="n">
        <v>9</v>
      </c>
      <c r="N1597" s="34" t="n">
        <v>2</v>
      </c>
      <c r="O1597" s="34" t="n">
        <v>7</v>
      </c>
      <c r="P1597" s="40" t="n">
        <v>107.528</v>
      </c>
      <c r="Q1597" s="41" t="s">
        <v>1348</v>
      </c>
      <c r="R1597" s="8" t="n">
        <v>104.185</v>
      </c>
      <c r="S1597" s="7" t="s">
        <v>1135</v>
      </c>
      <c r="T1597" s="8" t="n">
        <v>111.787</v>
      </c>
      <c r="U1597" s="7" t="s">
        <v>376</v>
      </c>
      <c r="V1597" s="8" t="n">
        <v>107.528</v>
      </c>
      <c r="W1597" s="7" t="s">
        <v>218</v>
      </c>
      <c r="X1597" s="8" t="n">
        <v>104.673</v>
      </c>
      <c r="Y1597" s="7" t="s">
        <v>1136</v>
      </c>
      <c r="Z1597" s="8" t="n">
        <v>104.753</v>
      </c>
      <c r="AA1597" s="7" t="s">
        <v>1137</v>
      </c>
      <c r="AB1597" s="8" t="n">
        <v>107.509</v>
      </c>
      <c r="AC1597" s="7" t="s">
        <v>1138</v>
      </c>
      <c r="AD1597" s="8" t="n">
        <v>107.521</v>
      </c>
      <c r="AE1597" s="7" t="s">
        <v>1139</v>
      </c>
      <c r="AF1597" s="8" t="n">
        <v>108.487</v>
      </c>
      <c r="AG1597" s="7" t="s">
        <v>178</v>
      </c>
      <c r="AH1597" s="8" t="n">
        <v>105.781</v>
      </c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60743</v>
      </c>
      <c r="D1598" s="33" t="s">
        <v>2372</v>
      </c>
      <c r="E1598" s="34" t="s">
        <v>805</v>
      </c>
      <c r="F1598" s="34"/>
      <c r="G1598" s="35" t="s">
        <v>49</v>
      </c>
      <c r="H1598" s="34" t="s">
        <v>50</v>
      </c>
      <c r="I1598" s="36" t="n">
        <v>105.999</v>
      </c>
      <c r="J1598" s="37" t="n">
        <v>8.398</v>
      </c>
      <c r="K1598" s="38" t="n">
        <v>-76</v>
      </c>
      <c r="L1598" s="39" t="n">
        <v>-0.279</v>
      </c>
      <c r="M1598" s="34" t="n">
        <v>9</v>
      </c>
      <c r="N1598" s="34" t="n">
        <v>2</v>
      </c>
      <c r="O1598" s="34" t="n">
        <v>7</v>
      </c>
      <c r="P1598" s="40" t="n">
        <v>109.367</v>
      </c>
      <c r="Q1598" s="41" t="s">
        <v>779</v>
      </c>
      <c r="R1598" s="8" t="n">
        <v>105.66</v>
      </c>
      <c r="S1598" s="7" t="s">
        <v>334</v>
      </c>
      <c r="T1598" s="8" t="n">
        <v>108.692</v>
      </c>
      <c r="U1598" s="7" t="s">
        <v>780</v>
      </c>
      <c r="V1598" s="8" t="n">
        <v>110.962</v>
      </c>
      <c r="W1598" s="7" t="s">
        <v>336</v>
      </c>
      <c r="X1598" s="8" t="n">
        <v>104.353</v>
      </c>
      <c r="Y1598" s="7" t="s">
        <v>781</v>
      </c>
      <c r="Z1598" s="8" t="n">
        <v>103.133</v>
      </c>
      <c r="AA1598" s="7" t="s">
        <v>782</v>
      </c>
      <c r="AB1598" s="8" t="n">
        <v>106.465</v>
      </c>
      <c r="AC1598" s="7" t="s">
        <v>338</v>
      </c>
      <c r="AD1598" s="8" t="n">
        <v>109.367</v>
      </c>
      <c r="AE1598" s="7" t="s">
        <v>784</v>
      </c>
      <c r="AF1598" s="8" t="n">
        <v>110.553</v>
      </c>
      <c r="AG1598" s="7" t="s">
        <v>134</v>
      </c>
      <c r="AH1598" s="8" t="n">
        <v>104.326</v>
      </c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44954</v>
      </c>
      <c r="D1599" s="33" t="s">
        <v>2373</v>
      </c>
      <c r="E1599" s="34" t="s">
        <v>120</v>
      </c>
      <c r="F1599" s="34"/>
      <c r="G1599" s="35" t="s">
        <v>1452</v>
      </c>
      <c r="H1599" s="34" t="s">
        <v>38</v>
      </c>
      <c r="I1599" s="36" t="n">
        <v>106.001</v>
      </c>
      <c r="J1599" s="37" t="n">
        <v>8.40000000000001</v>
      </c>
      <c r="K1599" s="38" t="n">
        <v>-89</v>
      </c>
      <c r="L1599" s="39" t="n">
        <v>-0.342</v>
      </c>
      <c r="M1599" s="34" t="n">
        <v>8</v>
      </c>
      <c r="N1599" s="34" t="n">
        <v>2</v>
      </c>
      <c r="O1599" s="34" t="n">
        <v>6</v>
      </c>
      <c r="P1599" s="40" t="n">
        <v>107.374</v>
      </c>
      <c r="Q1599" s="41" t="s">
        <v>1021</v>
      </c>
      <c r="R1599" s="8" t="n">
        <v>109.292</v>
      </c>
      <c r="S1599" s="7" t="s">
        <v>1022</v>
      </c>
      <c r="T1599" s="8" t="n">
        <v>103.673</v>
      </c>
      <c r="U1599" s="7" t="s">
        <v>181</v>
      </c>
      <c r="V1599" s="8" t="n">
        <v>109.357</v>
      </c>
      <c r="W1599" s="7" t="s">
        <v>1023</v>
      </c>
      <c r="X1599" s="8" t="n">
        <v>105.218</v>
      </c>
      <c r="Y1599" s="7" t="s">
        <v>1024</v>
      </c>
      <c r="Z1599" s="8" t="n">
        <v>106.157</v>
      </c>
      <c r="AA1599" s="7" t="s">
        <v>102</v>
      </c>
      <c r="AB1599" s="8" t="n">
        <v>107.374</v>
      </c>
      <c r="AC1599" s="7" t="s">
        <v>270</v>
      </c>
      <c r="AD1599" s="8" t="n">
        <v>106.702</v>
      </c>
      <c r="AE1599" s="7" t="s">
        <v>603</v>
      </c>
      <c r="AF1599" s="8" t="n">
        <v>106.884</v>
      </c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5</v>
      </c>
      <c r="C1600" s="32" t="n">
        <v>47485</v>
      </c>
      <c r="D1600" s="33" t="s">
        <v>2374</v>
      </c>
      <c r="E1600" s="34" t="s">
        <v>265</v>
      </c>
      <c r="F1600" s="34"/>
      <c r="G1600" s="35" t="s">
        <v>643</v>
      </c>
      <c r="H1600" s="34" t="s">
        <v>38</v>
      </c>
      <c r="I1600" s="36" t="n">
        <v>106.004</v>
      </c>
      <c r="J1600" s="37" t="n">
        <v>8.40300000000001</v>
      </c>
      <c r="K1600" s="38" t="n">
        <v>2</v>
      </c>
      <c r="L1600" s="39" t="n">
        <v>0</v>
      </c>
      <c r="M1600" s="34" t="n">
        <v>7</v>
      </c>
      <c r="N1600" s="34" t="n">
        <v>1</v>
      </c>
      <c r="O1600" s="34" t="n">
        <v>6</v>
      </c>
      <c r="P1600" s="40" t="n">
        <v>107.237</v>
      </c>
      <c r="Q1600" s="41" t="s">
        <v>1992</v>
      </c>
      <c r="R1600" s="8" t="n">
        <v>107.237</v>
      </c>
      <c r="S1600" s="7" t="s">
        <v>1718</v>
      </c>
      <c r="T1600" s="8" t="n">
        <v>104.808</v>
      </c>
      <c r="U1600" s="7" t="s">
        <v>1719</v>
      </c>
      <c r="V1600" s="8" t="n">
        <v>107.852</v>
      </c>
      <c r="W1600" s="7" t="s">
        <v>1720</v>
      </c>
      <c r="X1600" s="8" t="n">
        <v>106.598</v>
      </c>
      <c r="Y1600" s="7" t="s">
        <v>1721</v>
      </c>
      <c r="Z1600" s="8" t="n">
        <v>105.923</v>
      </c>
      <c r="AA1600" s="7" t="s">
        <v>1722</v>
      </c>
      <c r="AB1600" s="8" t="n">
        <v>107.009</v>
      </c>
      <c r="AC1600" s="7" t="s">
        <v>575</v>
      </c>
      <c r="AD1600" s="8" t="n">
        <v>104.448</v>
      </c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5265</v>
      </c>
      <c r="D1601" s="33" t="s">
        <v>2375</v>
      </c>
      <c r="E1601" s="34" t="s">
        <v>265</v>
      </c>
      <c r="F1601" s="34"/>
      <c r="G1601" s="35" t="s">
        <v>1727</v>
      </c>
      <c r="H1601" s="34" t="s">
        <v>294</v>
      </c>
      <c r="I1601" s="36" t="n">
        <v>106.009</v>
      </c>
      <c r="J1601" s="37" t="n">
        <v>8.408</v>
      </c>
      <c r="K1601" s="38" t="n">
        <v>1</v>
      </c>
      <c r="L1601" s="39" t="n">
        <v>0</v>
      </c>
      <c r="M1601" s="34" t="n">
        <v>5</v>
      </c>
      <c r="N1601" s="34" t="n">
        <v>1</v>
      </c>
      <c r="O1601" s="34" t="n">
        <v>4</v>
      </c>
      <c r="P1601" s="40" t="n">
        <v>109.025</v>
      </c>
      <c r="Q1601" s="41" t="s">
        <v>1510</v>
      </c>
      <c r="R1601" s="8" t="n">
        <v>109.025</v>
      </c>
      <c r="S1601" s="7" t="s">
        <v>1511</v>
      </c>
      <c r="T1601" s="8" t="n">
        <v>109.066</v>
      </c>
      <c r="U1601" s="7" t="s">
        <v>1512</v>
      </c>
      <c r="V1601" s="8" t="n">
        <v>104.519</v>
      </c>
      <c r="W1601" s="7" t="s">
        <v>1513</v>
      </c>
      <c r="X1601" s="8" t="n">
        <v>106.295</v>
      </c>
      <c r="Y1601" s="7" t="s">
        <v>301</v>
      </c>
      <c r="Z1601" s="8" t="n">
        <v>104.196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66313</v>
      </c>
      <c r="D1602" s="33" t="s">
        <v>2376</v>
      </c>
      <c r="E1602" s="34" t="s">
        <v>97</v>
      </c>
      <c r="F1602" s="34"/>
      <c r="G1602" s="35" t="s">
        <v>366</v>
      </c>
      <c r="H1602" s="34" t="s">
        <v>55</v>
      </c>
      <c r="I1602" s="36" t="n">
        <v>106.013</v>
      </c>
      <c r="J1602" s="37" t="n">
        <v>8.41200000000001</v>
      </c>
      <c r="K1602" s="38" t="n">
        <v>319</v>
      </c>
      <c r="L1602" s="39" t="n">
        <v>0.948</v>
      </c>
      <c r="M1602" s="34" t="n">
        <v>6</v>
      </c>
      <c r="N1602" s="34" t="n">
        <v>1</v>
      </c>
      <c r="O1602" s="34" t="n">
        <v>5</v>
      </c>
      <c r="P1602" s="40" t="n">
        <v>109.805</v>
      </c>
      <c r="Q1602" s="41" t="s">
        <v>367</v>
      </c>
      <c r="R1602" s="8" t="n">
        <v>109.805</v>
      </c>
      <c r="S1602" s="7" t="s">
        <v>225</v>
      </c>
      <c r="T1602" s="8" t="n">
        <v>106.677</v>
      </c>
      <c r="U1602" s="7" t="s">
        <v>42</v>
      </c>
      <c r="V1602" s="8" t="n">
        <v>106.715</v>
      </c>
      <c r="W1602" s="7" t="s">
        <v>370</v>
      </c>
      <c r="X1602" s="8" t="n">
        <v>104.004</v>
      </c>
      <c r="Y1602" s="7" t="s">
        <v>240</v>
      </c>
      <c r="Z1602" s="8" t="n">
        <v>102.864</v>
      </c>
      <c r="AA1602" s="7" t="s">
        <v>371</v>
      </c>
      <c r="AB1602" s="8" t="n">
        <v>110.329</v>
      </c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43222</v>
      </c>
      <c r="D1603" s="33" t="s">
        <v>2377</v>
      </c>
      <c r="E1603" s="34" t="s">
        <v>97</v>
      </c>
      <c r="F1603" s="34"/>
      <c r="G1603" s="35" t="s">
        <v>1360</v>
      </c>
      <c r="H1603" s="34" t="s">
        <v>38</v>
      </c>
      <c r="I1603" s="36" t="n">
        <v>106.014</v>
      </c>
      <c r="J1603" s="37" t="n">
        <v>8.413</v>
      </c>
      <c r="K1603" s="38" t="n">
        <v>2</v>
      </c>
      <c r="L1603" s="39" t="n">
        <v>0</v>
      </c>
      <c r="M1603" s="34" t="n">
        <v>6</v>
      </c>
      <c r="N1603" s="34" t="n">
        <v>1</v>
      </c>
      <c r="O1603" s="34" t="n">
        <v>5</v>
      </c>
      <c r="P1603" s="40" t="n">
        <v>107.178</v>
      </c>
      <c r="Q1603" s="41" t="s">
        <v>920</v>
      </c>
      <c r="R1603" s="8" t="n">
        <v>105.934</v>
      </c>
      <c r="S1603" s="7" t="s">
        <v>1012</v>
      </c>
      <c r="T1603" s="8" t="n">
        <v>104.767</v>
      </c>
      <c r="U1603" s="7" t="s">
        <v>1013</v>
      </c>
      <c r="V1603" s="8" t="n">
        <v>105.599</v>
      </c>
      <c r="W1603" s="7" t="s">
        <v>921</v>
      </c>
      <c r="X1603" s="8" t="n">
        <v>107.178</v>
      </c>
      <c r="Y1603" s="7" t="s">
        <v>989</v>
      </c>
      <c r="Z1603" s="8" t="n">
        <v>108.585</v>
      </c>
      <c r="AA1603" s="7" t="s">
        <v>990</v>
      </c>
      <c r="AB1603" s="8" t="n">
        <v>106.591</v>
      </c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49983</v>
      </c>
      <c r="D1604" s="33" t="s">
        <v>2378</v>
      </c>
      <c r="E1604" s="34" t="s">
        <v>35</v>
      </c>
      <c r="F1604" s="34"/>
      <c r="G1604" s="35" t="s">
        <v>1360</v>
      </c>
      <c r="H1604" s="34" t="s">
        <v>38</v>
      </c>
      <c r="I1604" s="36" t="n">
        <v>106.017</v>
      </c>
      <c r="J1604" s="37" t="n">
        <v>8.416</v>
      </c>
      <c r="K1604" s="38" t="n">
        <v>2</v>
      </c>
      <c r="L1604" s="39" t="n">
        <v>0</v>
      </c>
      <c r="M1604" s="34" t="n">
        <v>3</v>
      </c>
      <c r="N1604" s="34" t="n">
        <v>0</v>
      </c>
      <c r="O1604" s="34" t="n">
        <v>3</v>
      </c>
      <c r="P1604" s="40" t="n">
        <v>107.684</v>
      </c>
      <c r="Q1604" s="41" t="s">
        <v>920</v>
      </c>
      <c r="R1604" s="8" t="n">
        <v>107.684</v>
      </c>
      <c r="S1604" s="7" t="s">
        <v>1012</v>
      </c>
      <c r="T1604" s="8" t="n">
        <v>103.767</v>
      </c>
      <c r="U1604" s="7" t="s">
        <v>1013</v>
      </c>
      <c r="V1604" s="8" t="n">
        <v>106.599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90</v>
      </c>
      <c r="C1605" s="32" t="n">
        <v>66264</v>
      </c>
      <c r="D1605" s="33" t="s">
        <v>2379</v>
      </c>
      <c r="E1605" s="34" t="s">
        <v>152</v>
      </c>
      <c r="F1605" s="34"/>
      <c r="G1605" s="35" t="s">
        <v>863</v>
      </c>
      <c r="H1605" s="34" t="s">
        <v>38</v>
      </c>
      <c r="I1605" s="36" t="n">
        <v>106.02</v>
      </c>
      <c r="J1605" s="37" t="n">
        <v>8.419</v>
      </c>
      <c r="K1605" s="38" t="n">
        <v>2</v>
      </c>
      <c r="L1605" s="39" t="n">
        <v>0</v>
      </c>
      <c r="M1605" s="34" t="n">
        <v>5</v>
      </c>
      <c r="N1605" s="34" t="n">
        <v>1</v>
      </c>
      <c r="O1605" s="34" t="n">
        <v>4</v>
      </c>
      <c r="P1605" s="40" t="n">
        <v>107.258</v>
      </c>
      <c r="Q1605" s="41" t="s">
        <v>986</v>
      </c>
      <c r="R1605" s="8" t="n">
        <v>107.733</v>
      </c>
      <c r="S1605" s="7" t="s">
        <v>987</v>
      </c>
      <c r="T1605" s="8" t="n">
        <v>105.685</v>
      </c>
      <c r="U1605" s="7" t="s">
        <v>988</v>
      </c>
      <c r="V1605" s="8" t="n">
        <v>104.219</v>
      </c>
      <c r="W1605" s="7" t="s">
        <v>989</v>
      </c>
      <c r="X1605" s="8" t="n">
        <v>106.919</v>
      </c>
      <c r="Y1605" s="7" t="s">
        <v>990</v>
      </c>
      <c r="Z1605" s="8" t="n">
        <v>107.258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0</v>
      </c>
      <c r="C1606" s="32" t="n">
        <v>27319</v>
      </c>
      <c r="D1606" s="33" t="s">
        <v>2380</v>
      </c>
      <c r="E1606" s="34" t="s">
        <v>97</v>
      </c>
      <c r="F1606" s="34"/>
      <c r="G1606" s="35" t="s">
        <v>2213</v>
      </c>
      <c r="H1606" s="34" t="s">
        <v>38</v>
      </c>
      <c r="I1606" s="36" t="n">
        <v>106.02</v>
      </c>
      <c r="J1606" s="37" t="n">
        <v>8.419</v>
      </c>
      <c r="K1606" s="38" t="n">
        <v>2</v>
      </c>
      <c r="L1606" s="39" t="n">
        <v>0</v>
      </c>
      <c r="M1606" s="34" t="n">
        <v>5</v>
      </c>
      <c r="N1606" s="34" t="n">
        <v>1</v>
      </c>
      <c r="O1606" s="34" t="n">
        <v>4</v>
      </c>
      <c r="P1606" s="40" t="n">
        <v>107.518</v>
      </c>
      <c r="Q1606" s="41" t="s">
        <v>1482</v>
      </c>
      <c r="R1606" s="8" t="n">
        <v>106.879</v>
      </c>
      <c r="S1606" s="7" t="s">
        <v>1483</v>
      </c>
      <c r="T1606" s="8" t="n">
        <v>105.066</v>
      </c>
      <c r="U1606" s="7" t="s">
        <v>1484</v>
      </c>
      <c r="V1606" s="8" t="n">
        <v>108.795</v>
      </c>
      <c r="W1606" s="7" t="s">
        <v>1485</v>
      </c>
      <c r="X1606" s="8" t="n">
        <v>104.616</v>
      </c>
      <c r="Y1606" s="7" t="s">
        <v>1487</v>
      </c>
      <c r="Z1606" s="8" t="n">
        <v>107.518</v>
      </c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2</v>
      </c>
      <c r="C1607" s="32" t="n">
        <v>35791</v>
      </c>
      <c r="D1607" s="33" t="s">
        <v>2381</v>
      </c>
      <c r="E1607" s="34" t="s">
        <v>97</v>
      </c>
      <c r="F1607" s="34"/>
      <c r="G1607" s="35" t="s">
        <v>1128</v>
      </c>
      <c r="H1607" s="34" t="s">
        <v>111</v>
      </c>
      <c r="I1607" s="36" t="n">
        <v>106.024</v>
      </c>
      <c r="J1607" s="37" t="n">
        <v>8.423</v>
      </c>
      <c r="K1607" s="38" t="n">
        <v>2</v>
      </c>
      <c r="L1607" s="39" t="n">
        <v>0</v>
      </c>
      <c r="M1607" s="34" t="n">
        <v>13</v>
      </c>
      <c r="N1607" s="34" t="n">
        <v>3</v>
      </c>
      <c r="O1607" s="34" t="n">
        <v>10</v>
      </c>
      <c r="P1607" s="40" t="n">
        <v>107.078</v>
      </c>
      <c r="Q1607" s="41" t="s">
        <v>359</v>
      </c>
      <c r="R1607" s="8" t="n">
        <v>106.426</v>
      </c>
      <c r="S1607" s="7" t="s">
        <v>188</v>
      </c>
      <c r="T1607" s="8" t="n">
        <v>109.251</v>
      </c>
      <c r="U1607" s="7" t="s">
        <v>83</v>
      </c>
      <c r="V1607" s="8" t="n">
        <v>108.685</v>
      </c>
      <c r="W1607" s="7" t="s">
        <v>84</v>
      </c>
      <c r="X1607" s="8" t="n">
        <v>106.731</v>
      </c>
      <c r="Y1607" s="7" t="s">
        <v>87</v>
      </c>
      <c r="Z1607" s="8" t="n">
        <v>107.522</v>
      </c>
      <c r="AA1607" s="7" t="s">
        <v>88</v>
      </c>
      <c r="AB1607" s="8" t="n">
        <v>105.658</v>
      </c>
      <c r="AC1607" s="7" t="s">
        <v>189</v>
      </c>
      <c r="AD1607" s="8" t="n">
        <v>104.452</v>
      </c>
      <c r="AE1607" s="7" t="s">
        <v>361</v>
      </c>
      <c r="AF1607" s="8" t="n">
        <v>105.754</v>
      </c>
      <c r="AG1607" s="7" t="s">
        <v>89</v>
      </c>
      <c r="AH1607" s="8" t="n">
        <v>104.573</v>
      </c>
      <c r="AI1607" s="7" t="s">
        <v>362</v>
      </c>
      <c r="AJ1607" s="8" t="n">
        <v>106.215</v>
      </c>
      <c r="AK1607" s="7" t="s">
        <v>363</v>
      </c>
      <c r="AL1607" s="8" t="n">
        <v>107.078</v>
      </c>
      <c r="AM1607" s="7" t="s">
        <v>112</v>
      </c>
      <c r="AN1607" s="8" t="n">
        <v>106.801</v>
      </c>
      <c r="AO1607" s="7" t="s">
        <v>891</v>
      </c>
      <c r="AP1607" s="8" t="n">
        <v>106.555</v>
      </c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38511</v>
      </c>
      <c r="D1608" s="33" t="s">
        <v>2382</v>
      </c>
      <c r="E1608" s="34" t="s">
        <v>65</v>
      </c>
      <c r="F1608" s="34"/>
      <c r="G1608" s="35" t="s">
        <v>657</v>
      </c>
      <c r="H1608" s="34" t="s">
        <v>38</v>
      </c>
      <c r="I1608" s="36" t="n">
        <v>106.027</v>
      </c>
      <c r="J1608" s="37" t="n">
        <v>8.426</v>
      </c>
      <c r="K1608" s="38" t="n">
        <v>2</v>
      </c>
      <c r="L1608" s="39" t="n">
        <v>0</v>
      </c>
      <c r="M1608" s="34" t="n">
        <v>6</v>
      </c>
      <c r="N1608" s="34" t="n">
        <v>1</v>
      </c>
      <c r="O1608" s="34" t="n">
        <v>5</v>
      </c>
      <c r="P1608" s="40" t="n">
        <v>109.349</v>
      </c>
      <c r="Q1608" s="41" t="s">
        <v>1013</v>
      </c>
      <c r="R1608" s="8" t="n">
        <v>109.349</v>
      </c>
      <c r="S1608" s="7" t="s">
        <v>922</v>
      </c>
      <c r="T1608" s="8" t="n">
        <v>109.716</v>
      </c>
      <c r="U1608" s="7" t="s">
        <v>181</v>
      </c>
      <c r="V1608" s="8" t="n">
        <v>103.857</v>
      </c>
      <c r="W1608" s="7" t="s">
        <v>1014</v>
      </c>
      <c r="X1608" s="8" t="n">
        <v>105.159</v>
      </c>
      <c r="Y1608" s="7" t="s">
        <v>923</v>
      </c>
      <c r="Z1608" s="8" t="n">
        <v>105.861</v>
      </c>
      <c r="AA1608" s="7" t="s">
        <v>437</v>
      </c>
      <c r="AB1608" s="8" t="n">
        <v>105.909</v>
      </c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38059</v>
      </c>
      <c r="D1609" s="33" t="s">
        <v>2383</v>
      </c>
      <c r="E1609" s="34" t="s">
        <v>265</v>
      </c>
      <c r="F1609" s="34"/>
      <c r="G1609" s="35" t="s">
        <v>284</v>
      </c>
      <c r="H1609" s="34" t="s">
        <v>68</v>
      </c>
      <c r="I1609" s="36" t="n">
        <v>106.029</v>
      </c>
      <c r="J1609" s="37" t="n">
        <v>8.428</v>
      </c>
      <c r="K1609" s="38" t="n">
        <v>1</v>
      </c>
      <c r="L1609" s="39" t="n">
        <v>0</v>
      </c>
      <c r="M1609" s="34" t="n">
        <v>2</v>
      </c>
      <c r="N1609" s="34" t="n">
        <v>0</v>
      </c>
      <c r="O1609" s="34" t="n">
        <v>2</v>
      </c>
      <c r="P1609" s="40" t="n">
        <v>104.498</v>
      </c>
      <c r="Q1609" s="41" t="s">
        <v>876</v>
      </c>
      <c r="R1609" s="8" t="n">
        <v>104.498</v>
      </c>
      <c r="S1609" s="7" t="s">
        <v>877</v>
      </c>
      <c r="T1609" s="8" t="n">
        <v>104.09</v>
      </c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5612</v>
      </c>
      <c r="D1610" s="33" t="s">
        <v>2384</v>
      </c>
      <c r="E1610" s="34" t="s">
        <v>265</v>
      </c>
      <c r="F1610" s="34"/>
      <c r="G1610" s="35" t="s">
        <v>343</v>
      </c>
      <c r="H1610" s="34" t="s">
        <v>78</v>
      </c>
      <c r="I1610" s="36" t="n">
        <v>106.03</v>
      </c>
      <c r="J1610" s="37" t="n">
        <v>8.429</v>
      </c>
      <c r="K1610" s="38" t="n">
        <v>1</v>
      </c>
      <c r="L1610" s="39" t="n">
        <v>0</v>
      </c>
      <c r="M1610" s="34" t="n">
        <v>2</v>
      </c>
      <c r="N1610" s="34" t="n">
        <v>0</v>
      </c>
      <c r="O1610" s="34" t="n">
        <v>2</v>
      </c>
      <c r="P1610" s="40" t="n">
        <v>104.473</v>
      </c>
      <c r="Q1610" s="41" t="s">
        <v>116</v>
      </c>
      <c r="R1610" s="8" t="n">
        <v>104.473</v>
      </c>
      <c r="S1610" s="7" t="s">
        <v>344</v>
      </c>
      <c r="T1610" s="8" t="n">
        <v>104.144</v>
      </c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6</v>
      </c>
      <c r="C1611" s="32" t="n">
        <v>66282</v>
      </c>
      <c r="D1611" s="33" t="s">
        <v>2385</v>
      </c>
      <c r="E1611" s="34" t="s">
        <v>35</v>
      </c>
      <c r="F1611" s="34"/>
      <c r="G1611" s="35" t="s">
        <v>2213</v>
      </c>
      <c r="H1611" s="34" t="s">
        <v>38</v>
      </c>
      <c r="I1611" s="36" t="n">
        <v>106.033</v>
      </c>
      <c r="J1611" s="37" t="n">
        <v>8.432</v>
      </c>
      <c r="K1611" s="38" t="n">
        <v>1</v>
      </c>
      <c r="L1611" s="39" t="n">
        <v>0</v>
      </c>
      <c r="M1611" s="34" t="n">
        <v>6</v>
      </c>
      <c r="N1611" s="34" t="n">
        <v>1</v>
      </c>
      <c r="O1611" s="34" t="n">
        <v>5</v>
      </c>
      <c r="P1611" s="40" t="n">
        <v>107.733</v>
      </c>
      <c r="Q1611" s="41" t="s">
        <v>1483</v>
      </c>
      <c r="R1611" s="8" t="n">
        <v>107.733</v>
      </c>
      <c r="S1611" s="7" t="s">
        <v>1484</v>
      </c>
      <c r="T1611" s="8" t="n">
        <v>108.461</v>
      </c>
      <c r="U1611" s="7" t="s">
        <v>496</v>
      </c>
      <c r="V1611" s="8" t="n">
        <v>106.328</v>
      </c>
      <c r="W1611" s="7" t="s">
        <v>1485</v>
      </c>
      <c r="X1611" s="8" t="n">
        <v>104.949</v>
      </c>
      <c r="Y1611" s="7" t="s">
        <v>1486</v>
      </c>
      <c r="Z1611" s="8" t="n">
        <v>105.305</v>
      </c>
      <c r="AA1611" s="7" t="s">
        <v>1487</v>
      </c>
      <c r="AB1611" s="8" t="n">
        <v>105.851</v>
      </c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34490</v>
      </c>
      <c r="D1612" s="33" t="s">
        <v>2386</v>
      </c>
      <c r="E1612" s="34" t="s">
        <v>97</v>
      </c>
      <c r="F1612" s="34"/>
      <c r="G1612" s="35" t="s">
        <v>601</v>
      </c>
      <c r="H1612" s="34" t="s">
        <v>38</v>
      </c>
      <c r="I1612" s="36" t="n">
        <v>106.034</v>
      </c>
      <c r="J1612" s="37" t="n">
        <v>8.43300000000001</v>
      </c>
      <c r="K1612" s="38" t="n">
        <v>179</v>
      </c>
      <c r="L1612" s="39" t="n">
        <v>0.5</v>
      </c>
      <c r="M1612" s="34" t="n">
        <v>9</v>
      </c>
      <c r="N1612" s="34" t="n">
        <v>2</v>
      </c>
      <c r="O1612" s="34" t="n">
        <v>7</v>
      </c>
      <c r="P1612" s="40" t="n">
        <v>109.517</v>
      </c>
      <c r="Q1612" s="41" t="s">
        <v>1094</v>
      </c>
      <c r="R1612" s="8" t="n">
        <v>105.12</v>
      </c>
      <c r="S1612" s="7" t="s">
        <v>1095</v>
      </c>
      <c r="T1612" s="8" t="n">
        <v>101.796</v>
      </c>
      <c r="U1612" s="7" t="s">
        <v>433</v>
      </c>
      <c r="V1612" s="8" t="n">
        <v>109.517</v>
      </c>
      <c r="W1612" s="7" t="s">
        <v>1096</v>
      </c>
      <c r="X1612" s="8" t="n">
        <v>110.103</v>
      </c>
      <c r="Y1612" s="7" t="s">
        <v>1097</v>
      </c>
      <c r="Z1612" s="8" t="n">
        <v>111.129</v>
      </c>
      <c r="AA1612" s="7" t="s">
        <v>1098</v>
      </c>
      <c r="AB1612" s="8" t="n">
        <v>105.531</v>
      </c>
      <c r="AC1612" s="7" t="s">
        <v>1099</v>
      </c>
      <c r="AD1612" s="8" t="n">
        <v>107.098</v>
      </c>
      <c r="AE1612" s="7" t="s">
        <v>602</v>
      </c>
      <c r="AF1612" s="8" t="n">
        <v>104.608</v>
      </c>
      <c r="AG1612" s="7" t="s">
        <v>907</v>
      </c>
      <c r="AH1612" s="8" t="n">
        <v>108.57</v>
      </c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25918</v>
      </c>
      <c r="D1613" s="33" t="s">
        <v>2387</v>
      </c>
      <c r="E1613" s="34" t="s">
        <v>97</v>
      </c>
      <c r="F1613" s="34"/>
      <c r="G1613" s="35" t="s">
        <v>2101</v>
      </c>
      <c r="H1613" s="34" t="s">
        <v>38</v>
      </c>
      <c r="I1613" s="36" t="n">
        <v>106.035</v>
      </c>
      <c r="J1613" s="37" t="n">
        <v>8.434</v>
      </c>
      <c r="K1613" s="38" t="n">
        <v>-156</v>
      </c>
      <c r="L1613" s="39" t="n">
        <v>-0.572</v>
      </c>
      <c r="M1613" s="34" t="n">
        <v>8</v>
      </c>
      <c r="N1613" s="34" t="n">
        <v>2</v>
      </c>
      <c r="O1613" s="34" t="n">
        <v>6</v>
      </c>
      <c r="P1613" s="40" t="n">
        <v>107.174</v>
      </c>
      <c r="Q1613" s="41" t="s">
        <v>1147</v>
      </c>
      <c r="R1613" s="8" t="n">
        <v>104.927</v>
      </c>
      <c r="S1613" s="7" t="s">
        <v>1389</v>
      </c>
      <c r="T1613" s="8" t="n">
        <v>104.873</v>
      </c>
      <c r="U1613" s="7" t="s">
        <v>1390</v>
      </c>
      <c r="V1613" s="8" t="n">
        <v>108.955</v>
      </c>
      <c r="W1613" s="7" t="s">
        <v>1200</v>
      </c>
      <c r="X1613" s="8" t="n">
        <v>107.079</v>
      </c>
      <c r="Y1613" s="7" t="s">
        <v>1201</v>
      </c>
      <c r="Z1613" s="8" t="n">
        <v>107.036</v>
      </c>
      <c r="AA1613" s="7" t="s">
        <v>1202</v>
      </c>
      <c r="AB1613" s="8" t="n">
        <v>108.551</v>
      </c>
      <c r="AC1613" s="7" t="s">
        <v>1203</v>
      </c>
      <c r="AD1613" s="8" t="n">
        <v>107.174</v>
      </c>
      <c r="AE1613" s="7" t="s">
        <v>1204</v>
      </c>
      <c r="AF1613" s="8" t="n">
        <v>105.121</v>
      </c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8</v>
      </c>
      <c r="C1614" s="32" t="n">
        <v>33427</v>
      </c>
      <c r="D1614" s="33" t="s">
        <v>2388</v>
      </c>
      <c r="E1614" s="34" t="s">
        <v>97</v>
      </c>
      <c r="F1614" s="34"/>
      <c r="G1614" s="35" t="s">
        <v>2389</v>
      </c>
      <c r="H1614" s="34" t="s">
        <v>1562</v>
      </c>
      <c r="I1614" s="36" t="n">
        <v>106.035</v>
      </c>
      <c r="J1614" s="37" t="n">
        <v>8.434</v>
      </c>
      <c r="K1614" s="38" t="n">
        <v>243</v>
      </c>
      <c r="L1614" s="39" t="n">
        <v>0.734</v>
      </c>
      <c r="M1614" s="34" t="n">
        <v>5</v>
      </c>
      <c r="N1614" s="34" t="n">
        <v>1</v>
      </c>
      <c r="O1614" s="34" t="n">
        <v>4</v>
      </c>
      <c r="P1614" s="40" t="n">
        <v>108.236</v>
      </c>
      <c r="Q1614" s="41" t="s">
        <v>1563</v>
      </c>
      <c r="R1614" s="8" t="n">
        <v>106.256</v>
      </c>
      <c r="S1614" s="7" t="s">
        <v>1564</v>
      </c>
      <c r="T1614" s="8" t="n">
        <v>105.573</v>
      </c>
      <c r="U1614" s="7" t="s">
        <v>1565</v>
      </c>
      <c r="V1614" s="8" t="n">
        <v>108.236</v>
      </c>
      <c r="W1614" s="7" t="s">
        <v>507</v>
      </c>
      <c r="X1614" s="8" t="n">
        <v>104.074</v>
      </c>
      <c r="Y1614" s="7" t="s">
        <v>134</v>
      </c>
      <c r="Z1614" s="8" t="n">
        <v>108.826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598</v>
      </c>
      <c r="C1615" s="32" t="n">
        <v>36335</v>
      </c>
      <c r="D1615" s="33" t="s">
        <v>2390</v>
      </c>
      <c r="E1615" s="34" t="s">
        <v>97</v>
      </c>
      <c r="F1615" s="34"/>
      <c r="G1615" s="35" t="s">
        <v>2213</v>
      </c>
      <c r="H1615" s="34" t="s">
        <v>38</v>
      </c>
      <c r="I1615" s="36" t="n">
        <v>106.035</v>
      </c>
      <c r="J1615" s="37" t="n">
        <v>8.434</v>
      </c>
      <c r="K1615" s="38" t="n">
        <v>1</v>
      </c>
      <c r="L1615" s="39" t="n">
        <v>0</v>
      </c>
      <c r="M1615" s="34" t="n">
        <v>4</v>
      </c>
      <c r="N1615" s="34" t="n">
        <v>1</v>
      </c>
      <c r="O1615" s="34" t="n">
        <v>3</v>
      </c>
      <c r="P1615" s="40" t="n">
        <v>107.638</v>
      </c>
      <c r="Q1615" s="41" t="s">
        <v>1484</v>
      </c>
      <c r="R1615" s="8" t="n">
        <v>108.795</v>
      </c>
      <c r="S1615" s="7" t="s">
        <v>1485</v>
      </c>
      <c r="T1615" s="8" t="n">
        <v>105.949</v>
      </c>
      <c r="U1615" s="7" t="s">
        <v>1486</v>
      </c>
      <c r="V1615" s="8" t="n">
        <v>107.638</v>
      </c>
      <c r="W1615" s="7" t="s">
        <v>1487</v>
      </c>
      <c r="X1615" s="8" t="n">
        <v>104.518</v>
      </c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66498</v>
      </c>
      <c r="D1616" s="33" t="s">
        <v>2391</v>
      </c>
      <c r="E1616" s="34" t="s">
        <v>35</v>
      </c>
      <c r="F1616" s="34"/>
      <c r="G1616" s="35" t="s">
        <v>1768</v>
      </c>
      <c r="H1616" s="34" t="s">
        <v>55</v>
      </c>
      <c r="I1616" s="36" t="n">
        <v>106.04</v>
      </c>
      <c r="J1616" s="37" t="n">
        <v>8.43900000000001</v>
      </c>
      <c r="K1616" s="38" t="n">
        <v>214</v>
      </c>
      <c r="L1616" s="39" t="n">
        <v>0.628</v>
      </c>
      <c r="M1616" s="34" t="n">
        <v>6</v>
      </c>
      <c r="N1616" s="34" t="n">
        <v>1</v>
      </c>
      <c r="O1616" s="34" t="n">
        <v>5</v>
      </c>
      <c r="P1616" s="40" t="n">
        <v>108.552</v>
      </c>
      <c r="Q1616" s="41" t="s">
        <v>1191</v>
      </c>
      <c r="R1616" s="8" t="n">
        <v>107.309</v>
      </c>
      <c r="S1616" s="7" t="s">
        <v>240</v>
      </c>
      <c r="T1616" s="8" t="n">
        <v>104.197</v>
      </c>
      <c r="U1616" s="7" t="s">
        <v>1193</v>
      </c>
      <c r="V1616" s="8" t="n">
        <v>108.552</v>
      </c>
      <c r="W1616" s="7" t="s">
        <v>311</v>
      </c>
      <c r="X1616" s="8" t="n">
        <v>103.772</v>
      </c>
      <c r="Y1616" s="7" t="s">
        <v>241</v>
      </c>
      <c r="Z1616" s="8" t="n">
        <v>106.37</v>
      </c>
      <c r="AA1616" s="7" t="s">
        <v>232</v>
      </c>
      <c r="AB1616" s="8" t="n">
        <v>108.673</v>
      </c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2</v>
      </c>
      <c r="C1617" s="32" t="n">
        <v>33157</v>
      </c>
      <c r="D1617" s="33" t="s">
        <v>2392</v>
      </c>
      <c r="E1617" s="34" t="s">
        <v>35</v>
      </c>
      <c r="F1617" s="34"/>
      <c r="G1617" s="35" t="s">
        <v>586</v>
      </c>
      <c r="H1617" s="34" t="s">
        <v>68</v>
      </c>
      <c r="I1617" s="36" t="n">
        <v>106.049</v>
      </c>
      <c r="J1617" s="37" t="n">
        <v>8.44800000000001</v>
      </c>
      <c r="K1617" s="38" t="n">
        <v>1</v>
      </c>
      <c r="L1617" s="39" t="n">
        <v>0</v>
      </c>
      <c r="M1617" s="34" t="n">
        <v>1</v>
      </c>
      <c r="N1617" s="34" t="n">
        <v>0</v>
      </c>
      <c r="O1617" s="34" t="n">
        <v>1</v>
      </c>
      <c r="P1617" s="40" t="n">
        <v>102.716</v>
      </c>
      <c r="Q1617" s="41" t="s">
        <v>738</v>
      </c>
      <c r="R1617" s="8" t="n">
        <v>102.716</v>
      </c>
      <c r="S1617" s="7"/>
      <c r="T1617" s="8"/>
      <c r="U1617" s="7"/>
      <c r="V1617" s="8"/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3</v>
      </c>
      <c r="C1618" s="32" t="n">
        <v>30004</v>
      </c>
      <c r="D1618" s="33" t="s">
        <v>2393</v>
      </c>
      <c r="E1618" s="34" t="s">
        <v>97</v>
      </c>
      <c r="F1618" s="34"/>
      <c r="G1618" s="35" t="s">
        <v>2033</v>
      </c>
      <c r="H1618" s="34" t="s">
        <v>38</v>
      </c>
      <c r="I1618" s="36" t="n">
        <v>106.054</v>
      </c>
      <c r="J1618" s="37" t="n">
        <v>8.453</v>
      </c>
      <c r="K1618" s="38" t="n">
        <v>105</v>
      </c>
      <c r="L1618" s="39" t="n">
        <v>0.297</v>
      </c>
      <c r="M1618" s="34" t="n">
        <v>7</v>
      </c>
      <c r="N1618" s="34" t="n">
        <v>1</v>
      </c>
      <c r="O1618" s="34" t="n">
        <v>6</v>
      </c>
      <c r="P1618" s="40" t="n">
        <v>107.536</v>
      </c>
      <c r="Q1618" s="41" t="s">
        <v>1147</v>
      </c>
      <c r="R1618" s="8" t="n">
        <v>104.927</v>
      </c>
      <c r="S1618" s="7" t="s">
        <v>2034</v>
      </c>
      <c r="T1618" s="8" t="n">
        <v>105.512</v>
      </c>
      <c r="U1618" s="7" t="s">
        <v>2035</v>
      </c>
      <c r="V1618" s="8" t="n">
        <v>106.32</v>
      </c>
      <c r="W1618" s="7" t="s">
        <v>2036</v>
      </c>
      <c r="X1618" s="8" t="n">
        <v>105.558</v>
      </c>
      <c r="Y1618" s="7" t="s">
        <v>2394</v>
      </c>
      <c r="Z1618" s="8" t="n">
        <v>107.536</v>
      </c>
      <c r="AA1618" s="7" t="s">
        <v>2037</v>
      </c>
      <c r="AB1618" s="8" t="n">
        <v>106.468</v>
      </c>
      <c r="AC1618" s="7" t="s">
        <v>1204</v>
      </c>
      <c r="AD1618" s="8" t="n">
        <v>108.121</v>
      </c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34234</v>
      </c>
      <c r="D1619" s="33" t="s">
        <v>2395</v>
      </c>
      <c r="E1619" s="34" t="s">
        <v>35</v>
      </c>
      <c r="F1619" s="34"/>
      <c r="G1619" s="35" t="s">
        <v>1197</v>
      </c>
      <c r="H1619" s="34" t="s">
        <v>38</v>
      </c>
      <c r="I1619" s="36" t="n">
        <v>106.062</v>
      </c>
      <c r="J1619" s="37" t="n">
        <v>8.461</v>
      </c>
      <c r="K1619" s="38" t="n">
        <v>8</v>
      </c>
      <c r="L1619" s="39" t="n">
        <v>0.028</v>
      </c>
      <c r="M1619" s="34" t="n">
        <v>11</v>
      </c>
      <c r="N1619" s="34" t="n">
        <v>2</v>
      </c>
      <c r="O1619" s="34" t="n">
        <v>9</v>
      </c>
      <c r="P1619" s="40" t="n">
        <v>107.412</v>
      </c>
      <c r="Q1619" s="41" t="s">
        <v>1147</v>
      </c>
      <c r="R1619" s="8" t="n">
        <v>110.261</v>
      </c>
      <c r="S1619" s="7" t="s">
        <v>1198</v>
      </c>
      <c r="T1619" s="8" t="n">
        <v>108.943</v>
      </c>
      <c r="U1619" s="7" t="s">
        <v>1199</v>
      </c>
      <c r="V1619" s="8" t="n">
        <v>106.175</v>
      </c>
      <c r="W1619" s="7" t="s">
        <v>518</v>
      </c>
      <c r="X1619" s="8" t="n">
        <v>104.976</v>
      </c>
      <c r="Y1619" s="7" t="s">
        <v>685</v>
      </c>
      <c r="Z1619" s="8" t="n">
        <v>104.986</v>
      </c>
      <c r="AA1619" s="7" t="s">
        <v>1200</v>
      </c>
      <c r="AB1619" s="8" t="n">
        <v>107.412</v>
      </c>
      <c r="AC1619" s="7" t="s">
        <v>1201</v>
      </c>
      <c r="AD1619" s="8" t="n">
        <v>107.369</v>
      </c>
      <c r="AE1619" s="7" t="s">
        <v>1202</v>
      </c>
      <c r="AF1619" s="8" t="n">
        <v>107.217</v>
      </c>
      <c r="AG1619" s="7" t="s">
        <v>1203</v>
      </c>
      <c r="AH1619" s="8" t="n">
        <v>106.508</v>
      </c>
      <c r="AI1619" s="7" t="s">
        <v>523</v>
      </c>
      <c r="AJ1619" s="8" t="n">
        <v>103.626</v>
      </c>
      <c r="AK1619" s="7" t="s">
        <v>1204</v>
      </c>
      <c r="AL1619" s="8" t="n">
        <v>106.288</v>
      </c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4</v>
      </c>
      <c r="C1620" s="32" t="n">
        <v>42408</v>
      </c>
      <c r="D1620" s="33" t="s">
        <v>2396</v>
      </c>
      <c r="E1620" s="34" t="s">
        <v>97</v>
      </c>
      <c r="F1620" s="34"/>
      <c r="G1620" s="35" t="s">
        <v>1033</v>
      </c>
      <c r="H1620" s="34" t="s">
        <v>55</v>
      </c>
      <c r="I1620" s="36" t="n">
        <v>106.062</v>
      </c>
      <c r="J1620" s="37" t="n">
        <v>8.461</v>
      </c>
      <c r="K1620" s="38" t="n">
        <v>0</v>
      </c>
      <c r="L1620" s="39" t="n">
        <v>0</v>
      </c>
      <c r="M1620" s="34" t="n">
        <v>6</v>
      </c>
      <c r="N1620" s="34" t="n">
        <v>1</v>
      </c>
      <c r="O1620" s="34" t="n">
        <v>5</v>
      </c>
      <c r="P1620" s="40" t="n">
        <v>107.981</v>
      </c>
      <c r="Q1620" s="41" t="s">
        <v>790</v>
      </c>
      <c r="R1620" s="8" t="n">
        <v>112.478</v>
      </c>
      <c r="S1620" s="7" t="s">
        <v>405</v>
      </c>
      <c r="T1620" s="8" t="n">
        <v>105.849</v>
      </c>
      <c r="U1620" s="7" t="s">
        <v>791</v>
      </c>
      <c r="V1620" s="8" t="n">
        <v>106.661</v>
      </c>
      <c r="W1620" s="7" t="s">
        <v>792</v>
      </c>
      <c r="X1620" s="8" t="n">
        <v>107.981</v>
      </c>
      <c r="Y1620" s="7" t="s">
        <v>818</v>
      </c>
      <c r="Z1620" s="8" t="n">
        <v>106.168</v>
      </c>
      <c r="AA1620" s="7" t="s">
        <v>419</v>
      </c>
      <c r="AB1620" s="8" t="n">
        <v>103.65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36022</v>
      </c>
      <c r="D1621" s="33" t="s">
        <v>2397</v>
      </c>
      <c r="E1621" s="34" t="s">
        <v>65</v>
      </c>
      <c r="F1621" s="34"/>
      <c r="G1621" s="35" t="s">
        <v>1011</v>
      </c>
      <c r="H1621" s="34" t="s">
        <v>38</v>
      </c>
      <c r="I1621" s="36" t="n">
        <v>106.069</v>
      </c>
      <c r="J1621" s="37" t="n">
        <v>8.468</v>
      </c>
      <c r="K1621" s="38" t="n">
        <v>-150</v>
      </c>
      <c r="L1621" s="39" t="n">
        <v>-0.544</v>
      </c>
      <c r="M1621" s="34" t="n">
        <v>8</v>
      </c>
      <c r="N1621" s="34" t="n">
        <v>2</v>
      </c>
      <c r="O1621" s="34" t="n">
        <v>6</v>
      </c>
      <c r="P1621" s="40" t="n">
        <v>108.925</v>
      </c>
      <c r="Q1621" s="41" t="s">
        <v>486</v>
      </c>
      <c r="R1621" s="8" t="n">
        <v>108.925</v>
      </c>
      <c r="S1621" s="7" t="s">
        <v>728</v>
      </c>
      <c r="T1621" s="8" t="n">
        <v>104.173</v>
      </c>
      <c r="U1621" s="7" t="s">
        <v>487</v>
      </c>
      <c r="V1621" s="8" t="n">
        <v>111.326</v>
      </c>
      <c r="W1621" s="7" t="s">
        <v>574</v>
      </c>
      <c r="X1621" s="8" t="n">
        <v>106.047</v>
      </c>
      <c r="Y1621" s="7" t="s">
        <v>944</v>
      </c>
      <c r="Z1621" s="8" t="n">
        <v>109.395</v>
      </c>
      <c r="AA1621" s="7" t="s">
        <v>910</v>
      </c>
      <c r="AB1621" s="8" t="n">
        <v>104.233</v>
      </c>
      <c r="AC1621" s="7" t="s">
        <v>885</v>
      </c>
      <c r="AD1621" s="8" t="n">
        <v>106.904</v>
      </c>
      <c r="AE1621" s="7" t="s">
        <v>412</v>
      </c>
      <c r="AF1621" s="8" t="n">
        <v>106.131</v>
      </c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35257</v>
      </c>
      <c r="D1622" s="33" t="s">
        <v>2398</v>
      </c>
      <c r="E1622" s="34" t="s">
        <v>120</v>
      </c>
      <c r="F1622" s="34"/>
      <c r="G1622" s="35" t="s">
        <v>173</v>
      </c>
      <c r="H1622" s="34" t="s">
        <v>68</v>
      </c>
      <c r="I1622" s="36" t="n">
        <v>106.074</v>
      </c>
      <c r="J1622" s="37" t="n">
        <v>8.473</v>
      </c>
      <c r="K1622" s="38" t="n">
        <v>59</v>
      </c>
      <c r="L1622" s="39" t="n">
        <v>0.159</v>
      </c>
      <c r="M1622" s="34" t="n">
        <v>15</v>
      </c>
      <c r="N1622" s="34" t="n">
        <v>3</v>
      </c>
      <c r="O1622" s="34" t="n">
        <v>12</v>
      </c>
      <c r="P1622" s="40" t="n">
        <v>107.747</v>
      </c>
      <c r="Q1622" s="41" t="s">
        <v>1077</v>
      </c>
      <c r="R1622" s="8" t="n">
        <v>106.457</v>
      </c>
      <c r="S1622" s="7" t="s">
        <v>216</v>
      </c>
      <c r="T1622" s="8" t="n">
        <v>106.541</v>
      </c>
      <c r="U1622" s="7" t="s">
        <v>1078</v>
      </c>
      <c r="V1622" s="8" t="n">
        <v>108.086</v>
      </c>
      <c r="W1622" s="7" t="s">
        <v>217</v>
      </c>
      <c r="X1622" s="8" t="n">
        <v>107.559</v>
      </c>
      <c r="Y1622" s="7" t="s">
        <v>276</v>
      </c>
      <c r="Z1622" s="8" t="n">
        <v>106.884</v>
      </c>
      <c r="AA1622" s="7" t="s">
        <v>128</v>
      </c>
      <c r="AB1622" s="8" t="n">
        <v>104.378</v>
      </c>
      <c r="AC1622" s="7" t="s">
        <v>116</v>
      </c>
      <c r="AD1622" s="8" t="n">
        <v>102.973</v>
      </c>
      <c r="AE1622" s="7" t="s">
        <v>219</v>
      </c>
      <c r="AF1622" s="8" t="n">
        <v>106.216</v>
      </c>
      <c r="AG1622" s="7" t="s">
        <v>1079</v>
      </c>
      <c r="AH1622" s="8" t="n">
        <v>107.698</v>
      </c>
      <c r="AI1622" s="7" t="s">
        <v>1080</v>
      </c>
      <c r="AJ1622" s="8" t="n">
        <v>107.805</v>
      </c>
      <c r="AK1622" s="7" t="s">
        <v>263</v>
      </c>
      <c r="AL1622" s="8" t="n">
        <v>107.747</v>
      </c>
      <c r="AM1622" s="7" t="s">
        <v>1081</v>
      </c>
      <c r="AN1622" s="8" t="n">
        <v>108.626</v>
      </c>
      <c r="AO1622" s="7" t="s">
        <v>132</v>
      </c>
      <c r="AP1622" s="8" t="n">
        <v>104.613</v>
      </c>
      <c r="AQ1622" s="7" t="s">
        <v>278</v>
      </c>
      <c r="AR1622" s="8" t="n">
        <v>104.401</v>
      </c>
      <c r="AS1622" s="7" t="s">
        <v>1082</v>
      </c>
      <c r="AT1622" s="8" t="n">
        <v>107.425</v>
      </c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8</v>
      </c>
      <c r="C1623" s="32" t="n">
        <v>38437</v>
      </c>
      <c r="D1623" s="33" t="s">
        <v>2399</v>
      </c>
      <c r="E1623" s="34" t="s">
        <v>97</v>
      </c>
      <c r="F1623" s="34"/>
      <c r="G1623" s="35" t="s">
        <v>1076</v>
      </c>
      <c r="H1623" s="34" t="s">
        <v>68</v>
      </c>
      <c r="I1623" s="36" t="n">
        <v>106.076</v>
      </c>
      <c r="J1623" s="37" t="n">
        <v>8.47499999999999</v>
      </c>
      <c r="K1623" s="38" t="n">
        <v>152</v>
      </c>
      <c r="L1623" s="39" t="n">
        <v>0.437</v>
      </c>
      <c r="M1623" s="34" t="n">
        <v>6</v>
      </c>
      <c r="N1623" s="34" t="n">
        <v>1</v>
      </c>
      <c r="O1623" s="34" t="n">
        <v>5</v>
      </c>
      <c r="P1623" s="40" t="n">
        <v>107.948</v>
      </c>
      <c r="Q1623" s="41" t="s">
        <v>1077</v>
      </c>
      <c r="R1623" s="8" t="n">
        <v>109.457</v>
      </c>
      <c r="S1623" s="7" t="s">
        <v>1079</v>
      </c>
      <c r="T1623" s="8" t="n">
        <v>107.948</v>
      </c>
      <c r="U1623" s="7" t="s">
        <v>1080</v>
      </c>
      <c r="V1623" s="8" t="n">
        <v>105.055</v>
      </c>
      <c r="W1623" s="7" t="s">
        <v>1081</v>
      </c>
      <c r="X1623" s="8" t="n">
        <v>102.876</v>
      </c>
      <c r="Y1623" s="7" t="s">
        <v>1082</v>
      </c>
      <c r="Z1623" s="8" t="n">
        <v>106.675</v>
      </c>
      <c r="AA1623" s="7" t="s">
        <v>134</v>
      </c>
      <c r="AB1623" s="8" t="n">
        <v>107.826</v>
      </c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3720</v>
      </c>
      <c r="D1624" s="33" t="s">
        <v>2400</v>
      </c>
      <c r="E1624" s="34" t="s">
        <v>265</v>
      </c>
      <c r="F1624" s="34"/>
      <c r="G1624" s="35" t="s">
        <v>2196</v>
      </c>
      <c r="H1624" s="34" t="s">
        <v>38</v>
      </c>
      <c r="I1624" s="36" t="n">
        <v>106.08</v>
      </c>
      <c r="J1624" s="37" t="n">
        <v>8.479</v>
      </c>
      <c r="K1624" s="38" t="n">
        <v>29</v>
      </c>
      <c r="L1624" s="39" t="n">
        <v>0.085</v>
      </c>
      <c r="M1624" s="34" t="n">
        <v>7</v>
      </c>
      <c r="N1624" s="34" t="n">
        <v>1</v>
      </c>
      <c r="O1624" s="34" t="n">
        <v>6</v>
      </c>
      <c r="P1624" s="40" t="n">
        <v>108.135</v>
      </c>
      <c r="Q1624" s="41" t="s">
        <v>1119</v>
      </c>
      <c r="R1624" s="8" t="n">
        <v>107.147</v>
      </c>
      <c r="S1624" s="7" t="s">
        <v>51</v>
      </c>
      <c r="T1624" s="8" t="n">
        <v>106.74</v>
      </c>
      <c r="U1624" s="7" t="s">
        <v>1120</v>
      </c>
      <c r="V1624" s="8" t="n">
        <v>108.135</v>
      </c>
      <c r="W1624" s="7" t="s">
        <v>1121</v>
      </c>
      <c r="X1624" s="8" t="n">
        <v>105.201</v>
      </c>
      <c r="Y1624" s="7" t="s">
        <v>1122</v>
      </c>
      <c r="Z1624" s="8" t="n">
        <v>109.355</v>
      </c>
      <c r="AA1624" s="7" t="s">
        <v>1123</v>
      </c>
      <c r="AB1624" s="8" t="n">
        <v>103.437</v>
      </c>
      <c r="AC1624" s="7" t="s">
        <v>907</v>
      </c>
      <c r="AD1624" s="8" t="n">
        <v>105.82</v>
      </c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66302</v>
      </c>
      <c r="D1625" s="33" t="s">
        <v>2401</v>
      </c>
      <c r="E1625" s="34" t="s">
        <v>97</v>
      </c>
      <c r="F1625" s="34"/>
      <c r="G1625" s="35" t="s">
        <v>1038</v>
      </c>
      <c r="H1625" s="34" t="s">
        <v>50</v>
      </c>
      <c r="I1625" s="36" t="n">
        <v>106.082</v>
      </c>
      <c r="J1625" s="37" t="n">
        <v>8.481</v>
      </c>
      <c r="K1625" s="38" t="n">
        <v>4</v>
      </c>
      <c r="L1625" s="39" t="n">
        <v>0</v>
      </c>
      <c r="M1625" s="34" t="n">
        <v>14</v>
      </c>
      <c r="N1625" s="34" t="n">
        <v>3</v>
      </c>
      <c r="O1625" s="34" t="n">
        <v>11</v>
      </c>
      <c r="P1625" s="40" t="n">
        <v>107.514</v>
      </c>
      <c r="Q1625" s="41" t="s">
        <v>599</v>
      </c>
      <c r="R1625" s="8" t="n">
        <v>107.336</v>
      </c>
      <c r="S1625" s="7" t="s">
        <v>334</v>
      </c>
      <c r="T1625" s="8" t="n">
        <v>107.192</v>
      </c>
      <c r="U1625" s="7" t="s">
        <v>1039</v>
      </c>
      <c r="V1625" s="8" t="n">
        <v>105.338</v>
      </c>
      <c r="W1625" s="7" t="s">
        <v>316</v>
      </c>
      <c r="X1625" s="8" t="n">
        <v>106.407</v>
      </c>
      <c r="Y1625" s="7" t="s">
        <v>84</v>
      </c>
      <c r="Z1625" s="8" t="n">
        <v>107.231</v>
      </c>
      <c r="AA1625" s="7" t="s">
        <v>168</v>
      </c>
      <c r="AB1625" s="8" t="n">
        <v>110.379</v>
      </c>
      <c r="AC1625" s="7" t="s">
        <v>335</v>
      </c>
      <c r="AD1625" s="8" t="n">
        <v>107.514</v>
      </c>
      <c r="AE1625" s="7" t="s">
        <v>903</v>
      </c>
      <c r="AF1625" s="8" t="n">
        <v>103.317</v>
      </c>
      <c r="AG1625" s="7" t="s">
        <v>336</v>
      </c>
      <c r="AH1625" s="8" t="n">
        <v>107.603</v>
      </c>
      <c r="AI1625" s="7" t="s">
        <v>904</v>
      </c>
      <c r="AJ1625" s="8" t="n">
        <v>107.21</v>
      </c>
      <c r="AK1625" s="7" t="s">
        <v>795</v>
      </c>
      <c r="AL1625" s="8" t="n">
        <v>106.973</v>
      </c>
      <c r="AM1625" s="7" t="s">
        <v>338</v>
      </c>
      <c r="AN1625" s="8" t="n">
        <v>104.617</v>
      </c>
      <c r="AO1625" s="7" t="s">
        <v>1040</v>
      </c>
      <c r="AP1625" s="8" t="n">
        <v>103.767</v>
      </c>
      <c r="AQ1625" s="7" t="s">
        <v>1041</v>
      </c>
      <c r="AR1625" s="8" t="n">
        <v>110.119</v>
      </c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1</v>
      </c>
      <c r="C1626" s="32" t="n">
        <v>47421</v>
      </c>
      <c r="D1626" s="33" t="s">
        <v>2402</v>
      </c>
      <c r="E1626" s="34" t="s">
        <v>97</v>
      </c>
      <c r="F1626" s="34"/>
      <c r="G1626" s="35" t="s">
        <v>1360</v>
      </c>
      <c r="H1626" s="34" t="s">
        <v>38</v>
      </c>
      <c r="I1626" s="36" t="n">
        <v>106.086</v>
      </c>
      <c r="J1626" s="37" t="n">
        <v>8.485</v>
      </c>
      <c r="K1626" s="38" t="n">
        <v>3</v>
      </c>
      <c r="L1626" s="39" t="n">
        <v>0</v>
      </c>
      <c r="M1626" s="34" t="n">
        <v>5</v>
      </c>
      <c r="N1626" s="34" t="n">
        <v>1</v>
      </c>
      <c r="O1626" s="34" t="n">
        <v>4</v>
      </c>
      <c r="P1626" s="40" t="n">
        <v>108.066</v>
      </c>
      <c r="Q1626" s="41" t="s">
        <v>986</v>
      </c>
      <c r="R1626" s="8" t="n">
        <v>108.066</v>
      </c>
      <c r="S1626" s="7" t="s">
        <v>1012</v>
      </c>
      <c r="T1626" s="8" t="n">
        <v>104.1</v>
      </c>
      <c r="U1626" s="7" t="s">
        <v>988</v>
      </c>
      <c r="V1626" s="8" t="n">
        <v>108.219</v>
      </c>
      <c r="W1626" s="7" t="s">
        <v>989</v>
      </c>
      <c r="X1626" s="8" t="n">
        <v>105.919</v>
      </c>
      <c r="Y1626" s="7" t="s">
        <v>990</v>
      </c>
      <c r="Z1626" s="8" t="n">
        <v>106.258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31240</v>
      </c>
      <c r="D1627" s="33" t="s">
        <v>2403</v>
      </c>
      <c r="E1627" s="34" t="s">
        <v>120</v>
      </c>
      <c r="F1627" s="34"/>
      <c r="G1627" s="35" t="s">
        <v>841</v>
      </c>
      <c r="H1627" s="34" t="s">
        <v>68</v>
      </c>
      <c r="I1627" s="36" t="n">
        <v>106.094</v>
      </c>
      <c r="J1627" s="37" t="n">
        <v>8.493</v>
      </c>
      <c r="K1627" s="38" t="n">
        <v>-7</v>
      </c>
      <c r="L1627" s="39" t="n">
        <v>-0.052</v>
      </c>
      <c r="M1627" s="34" t="n">
        <v>11</v>
      </c>
      <c r="N1627" s="34" t="n">
        <v>2</v>
      </c>
      <c r="O1627" s="34" t="n">
        <v>9</v>
      </c>
      <c r="P1627" s="40" t="n">
        <v>107.194</v>
      </c>
      <c r="Q1627" s="41" t="s">
        <v>842</v>
      </c>
      <c r="R1627" s="8" t="n">
        <v>107.448</v>
      </c>
      <c r="S1627" s="7" t="s">
        <v>843</v>
      </c>
      <c r="T1627" s="8" t="n">
        <v>106.72</v>
      </c>
      <c r="U1627" s="7" t="s">
        <v>376</v>
      </c>
      <c r="V1627" s="8" t="n">
        <v>107.194</v>
      </c>
      <c r="W1627" s="7" t="s">
        <v>128</v>
      </c>
      <c r="X1627" s="8" t="n">
        <v>104.878</v>
      </c>
      <c r="Y1627" s="7" t="s">
        <v>261</v>
      </c>
      <c r="Z1627" s="8" t="n">
        <v>104.739</v>
      </c>
      <c r="AA1627" s="7" t="s">
        <v>377</v>
      </c>
      <c r="AB1627" s="8" t="n">
        <v>105.64</v>
      </c>
      <c r="AC1627" s="7" t="s">
        <v>738</v>
      </c>
      <c r="AD1627" s="8" t="n">
        <v>107.966</v>
      </c>
      <c r="AE1627" s="7" t="s">
        <v>378</v>
      </c>
      <c r="AF1627" s="8" t="n">
        <v>107.014</v>
      </c>
      <c r="AG1627" s="7" t="s">
        <v>844</v>
      </c>
      <c r="AH1627" s="8" t="n">
        <v>106.979</v>
      </c>
      <c r="AI1627" s="7" t="s">
        <v>846</v>
      </c>
      <c r="AJ1627" s="8" t="n">
        <v>106.006</v>
      </c>
      <c r="AK1627" s="7" t="s">
        <v>279</v>
      </c>
      <c r="AL1627" s="8" t="n">
        <v>105.672</v>
      </c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2</v>
      </c>
      <c r="C1628" s="32" t="n">
        <v>34628</v>
      </c>
      <c r="D1628" s="33" t="s">
        <v>2404</v>
      </c>
      <c r="E1628" s="34" t="s">
        <v>35</v>
      </c>
      <c r="F1628" s="34"/>
      <c r="G1628" s="35" t="s">
        <v>125</v>
      </c>
      <c r="H1628" s="34" t="s">
        <v>68</v>
      </c>
      <c r="I1628" s="36" t="n">
        <v>106.094</v>
      </c>
      <c r="J1628" s="37" t="n">
        <v>8.493</v>
      </c>
      <c r="K1628" s="38" t="n">
        <v>-86</v>
      </c>
      <c r="L1628" s="39" t="n">
        <v>-0.354</v>
      </c>
      <c r="M1628" s="34" t="n">
        <v>7</v>
      </c>
      <c r="N1628" s="34" t="n">
        <v>1</v>
      </c>
      <c r="O1628" s="34" t="n">
        <v>6</v>
      </c>
      <c r="P1628" s="40" t="n">
        <v>107.797</v>
      </c>
      <c r="Q1628" s="41" t="s">
        <v>1077</v>
      </c>
      <c r="R1628" s="8" t="n">
        <v>110.207</v>
      </c>
      <c r="S1628" s="7" t="s">
        <v>1078</v>
      </c>
      <c r="T1628" s="8" t="n">
        <v>106.336</v>
      </c>
      <c r="U1628" s="7" t="s">
        <v>129</v>
      </c>
      <c r="V1628" s="8" t="n">
        <v>107.797</v>
      </c>
      <c r="W1628" s="7" t="s">
        <v>1080</v>
      </c>
      <c r="X1628" s="8" t="n">
        <v>104.055</v>
      </c>
      <c r="Y1628" s="7" t="s">
        <v>1081</v>
      </c>
      <c r="Z1628" s="8" t="n">
        <v>107.626</v>
      </c>
      <c r="AA1628" s="7" t="s">
        <v>1082</v>
      </c>
      <c r="AB1628" s="8" t="n">
        <v>106.425</v>
      </c>
      <c r="AC1628" s="7" t="s">
        <v>134</v>
      </c>
      <c r="AD1628" s="8" t="n">
        <v>104.326</v>
      </c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2284</v>
      </c>
      <c r="D1629" s="33" t="s">
        <v>2405</v>
      </c>
      <c r="E1629" s="34" t="s">
        <v>265</v>
      </c>
      <c r="F1629" s="34"/>
      <c r="G1629" s="35" t="s">
        <v>1334</v>
      </c>
      <c r="H1629" s="34" t="s">
        <v>137</v>
      </c>
      <c r="I1629" s="36" t="n">
        <v>106.106</v>
      </c>
      <c r="J1629" s="37" t="n">
        <v>8.505</v>
      </c>
      <c r="K1629" s="38" t="n">
        <v>-24</v>
      </c>
      <c r="L1629" s="39" t="n">
        <v>-0.116</v>
      </c>
      <c r="M1629" s="34" t="n">
        <v>13</v>
      </c>
      <c r="N1629" s="34" t="n">
        <v>3</v>
      </c>
      <c r="O1629" s="34" t="n">
        <v>10</v>
      </c>
      <c r="P1629" s="40" t="n">
        <v>108.211</v>
      </c>
      <c r="Q1629" s="41" t="s">
        <v>1801</v>
      </c>
      <c r="R1629" s="8" t="n">
        <v>112.681</v>
      </c>
      <c r="S1629" s="7" t="s">
        <v>139</v>
      </c>
      <c r="T1629" s="8" t="n">
        <v>105.876</v>
      </c>
      <c r="U1629" s="7" t="s">
        <v>1625</v>
      </c>
      <c r="V1629" s="8" t="n">
        <v>108.211</v>
      </c>
      <c r="W1629" s="7" t="s">
        <v>141</v>
      </c>
      <c r="X1629" s="8" t="n">
        <v>108.397</v>
      </c>
      <c r="Y1629" s="7" t="s">
        <v>116</v>
      </c>
      <c r="Z1629" s="8" t="n">
        <v>107.973</v>
      </c>
      <c r="AA1629" s="7" t="s">
        <v>142</v>
      </c>
      <c r="AB1629" s="8" t="n">
        <v>110.927</v>
      </c>
      <c r="AC1629" s="7" t="s">
        <v>1626</v>
      </c>
      <c r="AD1629" s="8" t="n">
        <v>104.928</v>
      </c>
      <c r="AE1629" s="7" t="s">
        <v>1834</v>
      </c>
      <c r="AF1629" s="8" t="n">
        <v>106.147</v>
      </c>
      <c r="AG1629" s="7" t="s">
        <v>145</v>
      </c>
      <c r="AH1629" s="8" t="n">
        <v>106.413</v>
      </c>
      <c r="AI1629" s="7" t="s">
        <v>1776</v>
      </c>
      <c r="AJ1629" s="8" t="n">
        <v>104.578</v>
      </c>
      <c r="AK1629" s="7" t="s">
        <v>147</v>
      </c>
      <c r="AL1629" s="8" t="n">
        <v>105.601</v>
      </c>
      <c r="AM1629" s="7" t="s">
        <v>1627</v>
      </c>
      <c r="AN1629" s="8" t="n">
        <v>104.094</v>
      </c>
      <c r="AO1629" s="7" t="s">
        <v>184</v>
      </c>
      <c r="AP1629" s="8" t="n">
        <v>107.234</v>
      </c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5</v>
      </c>
      <c r="C1630" s="32" t="n">
        <v>38631</v>
      </c>
      <c r="D1630" s="33" t="s">
        <v>2406</v>
      </c>
      <c r="E1630" s="34" t="s">
        <v>97</v>
      </c>
      <c r="F1630" s="34"/>
      <c r="G1630" s="35" t="s">
        <v>49</v>
      </c>
      <c r="H1630" s="34" t="s">
        <v>50</v>
      </c>
      <c r="I1630" s="36" t="n">
        <v>106.109</v>
      </c>
      <c r="J1630" s="37" t="n">
        <v>8.508</v>
      </c>
      <c r="K1630" s="38" t="n">
        <v>-211</v>
      </c>
      <c r="L1630" s="39" t="n">
        <v>-0.773</v>
      </c>
      <c r="M1630" s="34" t="n">
        <v>6</v>
      </c>
      <c r="N1630" s="34" t="n">
        <v>1</v>
      </c>
      <c r="O1630" s="34" t="n">
        <v>5</v>
      </c>
      <c r="P1630" s="40" t="n">
        <v>108.133</v>
      </c>
      <c r="Q1630" s="41" t="s">
        <v>334</v>
      </c>
      <c r="R1630" s="8" t="n">
        <v>108.692</v>
      </c>
      <c r="S1630" s="7" t="s">
        <v>780</v>
      </c>
      <c r="T1630" s="8" t="n">
        <v>107.962</v>
      </c>
      <c r="U1630" s="7" t="s">
        <v>316</v>
      </c>
      <c r="V1630" s="8" t="n">
        <v>107.741</v>
      </c>
      <c r="W1630" s="7" t="s">
        <v>781</v>
      </c>
      <c r="X1630" s="8" t="n">
        <v>108.133</v>
      </c>
      <c r="Y1630" s="7" t="s">
        <v>200</v>
      </c>
      <c r="Z1630" s="8" t="n">
        <v>101.556</v>
      </c>
      <c r="AA1630" s="7" t="s">
        <v>201</v>
      </c>
      <c r="AB1630" s="8" t="n">
        <v>105.153</v>
      </c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60891</v>
      </c>
      <c r="D1631" s="33" t="s">
        <v>2407</v>
      </c>
      <c r="E1631" s="34" t="s">
        <v>265</v>
      </c>
      <c r="F1631" s="34"/>
      <c r="G1631" s="35" t="s">
        <v>1611</v>
      </c>
      <c r="H1631" s="34" t="s">
        <v>38</v>
      </c>
      <c r="I1631" s="36" t="n">
        <v>106.114</v>
      </c>
      <c r="J1631" s="37" t="n">
        <v>8.51300000000001</v>
      </c>
      <c r="K1631" s="38" t="n">
        <v>357</v>
      </c>
      <c r="L1631" s="39" t="n">
        <v>1.088</v>
      </c>
      <c r="M1631" s="34" t="n">
        <v>9</v>
      </c>
      <c r="N1631" s="34" t="n">
        <v>2</v>
      </c>
      <c r="O1631" s="34" t="n">
        <v>7</v>
      </c>
      <c r="P1631" s="40" t="n">
        <v>108.015</v>
      </c>
      <c r="Q1631" s="41" t="s">
        <v>1532</v>
      </c>
      <c r="R1631" s="8" t="n">
        <v>112.108</v>
      </c>
      <c r="S1631" s="7" t="s">
        <v>1533</v>
      </c>
      <c r="T1631" s="8" t="n">
        <v>107.17</v>
      </c>
      <c r="U1631" s="7" t="s">
        <v>433</v>
      </c>
      <c r="V1631" s="8" t="n">
        <v>104.767</v>
      </c>
      <c r="W1631" s="7" t="s">
        <v>1534</v>
      </c>
      <c r="X1631" s="8" t="n">
        <v>108.058</v>
      </c>
      <c r="Y1631" s="7" t="s">
        <v>1535</v>
      </c>
      <c r="Z1631" s="8" t="n">
        <v>104.858</v>
      </c>
      <c r="AA1631" s="7" t="s">
        <v>1536</v>
      </c>
      <c r="AB1631" s="8" t="n">
        <v>104.038</v>
      </c>
      <c r="AC1631" s="7" t="s">
        <v>1537</v>
      </c>
      <c r="AD1631" s="8" t="n">
        <v>105.996</v>
      </c>
      <c r="AE1631" s="7" t="s">
        <v>524</v>
      </c>
      <c r="AF1631" s="8" t="n">
        <v>108.015</v>
      </c>
      <c r="AG1631" s="7" t="s">
        <v>270</v>
      </c>
      <c r="AH1631" s="8" t="n">
        <v>107.952</v>
      </c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66528</v>
      </c>
      <c r="D1632" s="33" t="s">
        <v>2408</v>
      </c>
      <c r="E1632" s="34" t="s">
        <v>265</v>
      </c>
      <c r="F1632" s="34"/>
      <c r="G1632" s="35" t="s">
        <v>1068</v>
      </c>
      <c r="H1632" s="34" t="s">
        <v>294</v>
      </c>
      <c r="I1632" s="36" t="n">
        <v>106.115</v>
      </c>
      <c r="J1632" s="37" t="n">
        <v>8.514</v>
      </c>
      <c r="K1632" s="38" t="n">
        <v>119</v>
      </c>
      <c r="L1632" s="39" t="n">
        <v>0.358</v>
      </c>
      <c r="M1632" s="34" t="n">
        <v>8</v>
      </c>
      <c r="N1632" s="34" t="n">
        <v>2</v>
      </c>
      <c r="O1632" s="34" t="n">
        <v>6</v>
      </c>
      <c r="P1632" s="40" t="n">
        <v>107.829</v>
      </c>
      <c r="Q1632" s="41" t="s">
        <v>298</v>
      </c>
      <c r="R1632" s="8" t="n">
        <v>107.67</v>
      </c>
      <c r="S1632" s="7" t="s">
        <v>299</v>
      </c>
      <c r="T1632" s="8" t="n">
        <v>105.702</v>
      </c>
      <c r="U1632" s="7" t="s">
        <v>497</v>
      </c>
      <c r="V1632" s="8" t="n">
        <v>105.874</v>
      </c>
      <c r="W1632" s="7" t="s">
        <v>498</v>
      </c>
      <c r="X1632" s="8" t="n">
        <v>105.289</v>
      </c>
      <c r="Y1632" s="7" t="s">
        <v>300</v>
      </c>
      <c r="Z1632" s="8" t="n">
        <v>104.324</v>
      </c>
      <c r="AA1632" s="7" t="s">
        <v>301</v>
      </c>
      <c r="AB1632" s="8" t="n">
        <v>109.596</v>
      </c>
      <c r="AC1632" s="7" t="s">
        <v>457</v>
      </c>
      <c r="AD1632" s="8" t="n">
        <v>108.549</v>
      </c>
      <c r="AE1632" s="7" t="s">
        <v>371</v>
      </c>
      <c r="AF1632" s="8" t="n">
        <v>107.829</v>
      </c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8</v>
      </c>
      <c r="C1633" s="32" t="n">
        <v>35375</v>
      </c>
      <c r="D1633" s="33" t="s">
        <v>2409</v>
      </c>
      <c r="E1633" s="34" t="s">
        <v>65</v>
      </c>
      <c r="F1633" s="34"/>
      <c r="G1633" s="35" t="s">
        <v>1007</v>
      </c>
      <c r="H1633" s="34" t="s">
        <v>294</v>
      </c>
      <c r="I1633" s="36" t="n">
        <v>106.118</v>
      </c>
      <c r="J1633" s="37" t="n">
        <v>8.517</v>
      </c>
      <c r="K1633" s="38" t="n">
        <v>6</v>
      </c>
      <c r="L1633" s="39" t="n">
        <v>0</v>
      </c>
      <c r="M1633" s="34" t="n">
        <v>5</v>
      </c>
      <c r="N1633" s="34" t="n">
        <v>1</v>
      </c>
      <c r="O1633" s="34" t="n">
        <v>4</v>
      </c>
      <c r="P1633" s="40" t="n">
        <v>107.196</v>
      </c>
      <c r="Q1633" s="41" t="s">
        <v>295</v>
      </c>
      <c r="R1633" s="8" t="n">
        <v>105.927</v>
      </c>
      <c r="S1633" s="7" t="s">
        <v>296</v>
      </c>
      <c r="T1633" s="8" t="n">
        <v>105.147</v>
      </c>
      <c r="U1633" s="7" t="s">
        <v>299</v>
      </c>
      <c r="V1633" s="8" t="n">
        <v>106.202</v>
      </c>
      <c r="W1633" s="7" t="s">
        <v>300</v>
      </c>
      <c r="X1633" s="8" t="n">
        <v>109.324</v>
      </c>
      <c r="Y1633" s="7" t="s">
        <v>301</v>
      </c>
      <c r="Z1633" s="8" t="n">
        <v>107.196</v>
      </c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9</v>
      </c>
      <c r="C1634" s="32" t="n">
        <v>38492</v>
      </c>
      <c r="D1634" s="33" t="s">
        <v>2410</v>
      </c>
      <c r="E1634" s="34" t="s">
        <v>35</v>
      </c>
      <c r="F1634" s="34"/>
      <c r="G1634" s="35" t="s">
        <v>643</v>
      </c>
      <c r="H1634" s="34" t="s">
        <v>38</v>
      </c>
      <c r="I1634" s="36" t="n">
        <v>106.123</v>
      </c>
      <c r="J1634" s="37" t="n">
        <v>8.52200000000001</v>
      </c>
      <c r="K1634" s="38" t="n">
        <v>6</v>
      </c>
      <c r="L1634" s="39" t="n">
        <v>0</v>
      </c>
      <c r="M1634" s="34" t="n">
        <v>6</v>
      </c>
      <c r="N1634" s="34" t="n">
        <v>1</v>
      </c>
      <c r="O1634" s="34" t="n">
        <v>5</v>
      </c>
      <c r="P1634" s="40" t="n">
        <v>108.017</v>
      </c>
      <c r="Q1634" s="41" t="s">
        <v>433</v>
      </c>
      <c r="R1634" s="8" t="n">
        <v>108.017</v>
      </c>
      <c r="S1634" s="7" t="s">
        <v>1719</v>
      </c>
      <c r="T1634" s="8" t="n">
        <v>112.519</v>
      </c>
      <c r="U1634" s="7" t="s">
        <v>1720</v>
      </c>
      <c r="V1634" s="8" t="n">
        <v>106.931</v>
      </c>
      <c r="W1634" s="7" t="s">
        <v>1721</v>
      </c>
      <c r="X1634" s="8" t="n">
        <v>106.256</v>
      </c>
      <c r="Y1634" s="7" t="s">
        <v>1722</v>
      </c>
      <c r="Z1634" s="8" t="n">
        <v>106.675</v>
      </c>
      <c r="AA1634" s="7" t="s">
        <v>575</v>
      </c>
      <c r="AB1634" s="8" t="n">
        <v>102.734</v>
      </c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43682</v>
      </c>
      <c r="D1635" s="33" t="s">
        <v>2411</v>
      </c>
      <c r="E1635" s="34" t="s">
        <v>35</v>
      </c>
      <c r="F1635" s="34"/>
      <c r="G1635" s="35" t="s">
        <v>67</v>
      </c>
      <c r="H1635" s="34" t="s">
        <v>68</v>
      </c>
      <c r="I1635" s="36" t="n">
        <v>106.126</v>
      </c>
      <c r="J1635" s="37" t="n">
        <v>8.52500000000001</v>
      </c>
      <c r="K1635" s="38" t="n">
        <v>-86</v>
      </c>
      <c r="L1635" s="39" t="n">
        <v>-0.358</v>
      </c>
      <c r="M1635" s="34" t="n">
        <v>8</v>
      </c>
      <c r="N1635" s="34" t="n">
        <v>2</v>
      </c>
      <c r="O1635" s="34" t="n">
        <v>6</v>
      </c>
      <c r="P1635" s="40" t="n">
        <v>106.94</v>
      </c>
      <c r="Q1635" s="41" t="s">
        <v>842</v>
      </c>
      <c r="R1635" s="8" t="n">
        <v>106.198</v>
      </c>
      <c r="S1635" s="7" t="s">
        <v>843</v>
      </c>
      <c r="T1635" s="8" t="n">
        <v>107.22</v>
      </c>
      <c r="U1635" s="7" t="s">
        <v>128</v>
      </c>
      <c r="V1635" s="8" t="n">
        <v>106.628</v>
      </c>
      <c r="W1635" s="7" t="s">
        <v>262</v>
      </c>
      <c r="X1635" s="8" t="n">
        <v>106.189</v>
      </c>
      <c r="Y1635" s="7" t="s">
        <v>844</v>
      </c>
      <c r="Z1635" s="8" t="n">
        <v>105.729</v>
      </c>
      <c r="AA1635" s="7" t="s">
        <v>845</v>
      </c>
      <c r="AB1635" s="8" t="n">
        <v>106.94</v>
      </c>
      <c r="AC1635" s="7" t="s">
        <v>846</v>
      </c>
      <c r="AD1635" s="8" t="n">
        <v>107.256</v>
      </c>
      <c r="AE1635" s="7" t="s">
        <v>279</v>
      </c>
      <c r="AF1635" s="8" t="n">
        <v>105.072</v>
      </c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36296</v>
      </c>
      <c r="D1636" s="33" t="s">
        <v>2412</v>
      </c>
      <c r="E1636" s="34" t="s">
        <v>35</v>
      </c>
      <c r="F1636" s="34"/>
      <c r="G1636" s="35" t="s">
        <v>1171</v>
      </c>
      <c r="H1636" s="34" t="s">
        <v>137</v>
      </c>
      <c r="I1636" s="36" t="n">
        <v>106.127</v>
      </c>
      <c r="J1636" s="37" t="n">
        <v>8.526</v>
      </c>
      <c r="K1636" s="38" t="n">
        <v>7</v>
      </c>
      <c r="L1636" s="39" t="n">
        <v>0</v>
      </c>
      <c r="M1636" s="34" t="n">
        <v>5</v>
      </c>
      <c r="N1636" s="34" t="n">
        <v>1</v>
      </c>
      <c r="O1636" s="34" t="n">
        <v>4</v>
      </c>
      <c r="P1636" s="40" t="n">
        <v>107.245</v>
      </c>
      <c r="Q1636" s="41" t="s">
        <v>688</v>
      </c>
      <c r="R1636" s="8" t="n">
        <v>107.245</v>
      </c>
      <c r="S1636" s="7" t="s">
        <v>711</v>
      </c>
      <c r="T1636" s="8" t="n">
        <v>104.943</v>
      </c>
      <c r="U1636" s="7" t="s">
        <v>712</v>
      </c>
      <c r="V1636" s="8" t="n">
        <v>107.933</v>
      </c>
      <c r="W1636" s="7" t="s">
        <v>691</v>
      </c>
      <c r="X1636" s="8" t="n">
        <v>106.358</v>
      </c>
      <c r="Y1636" s="7" t="s">
        <v>692</v>
      </c>
      <c r="Z1636" s="8" t="n">
        <v>105.961</v>
      </c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2</v>
      </c>
      <c r="C1637" s="32" t="n">
        <v>38474</v>
      </c>
      <c r="D1637" s="33" t="s">
        <v>2413</v>
      </c>
      <c r="E1637" s="34" t="s">
        <v>836</v>
      </c>
      <c r="F1637" s="34"/>
      <c r="G1637" s="35" t="s">
        <v>2033</v>
      </c>
      <c r="H1637" s="34" t="s">
        <v>38</v>
      </c>
      <c r="I1637" s="36" t="n">
        <v>106.128</v>
      </c>
      <c r="J1637" s="37" t="n">
        <v>8.527</v>
      </c>
      <c r="K1637" s="38" t="n">
        <v>40</v>
      </c>
      <c r="L1637" s="39" t="n">
        <v>0.125</v>
      </c>
      <c r="M1637" s="34" t="n">
        <v>13</v>
      </c>
      <c r="N1637" s="34" t="n">
        <v>3</v>
      </c>
      <c r="O1637" s="34" t="n">
        <v>10</v>
      </c>
      <c r="P1637" s="40" t="n">
        <v>107.261</v>
      </c>
      <c r="Q1637" s="41" t="s">
        <v>858</v>
      </c>
      <c r="R1637" s="8" t="n">
        <v>106.644</v>
      </c>
      <c r="S1637" s="7" t="s">
        <v>1147</v>
      </c>
      <c r="T1637" s="8" t="n">
        <v>107.261</v>
      </c>
      <c r="U1637" s="7" t="s">
        <v>2034</v>
      </c>
      <c r="V1637" s="8" t="n">
        <v>106.179</v>
      </c>
      <c r="W1637" s="7" t="s">
        <v>2035</v>
      </c>
      <c r="X1637" s="8" t="n">
        <v>105.987</v>
      </c>
      <c r="Y1637" s="7" t="s">
        <v>859</v>
      </c>
      <c r="Z1637" s="8" t="n">
        <v>107.116</v>
      </c>
      <c r="AA1637" s="7" t="s">
        <v>685</v>
      </c>
      <c r="AB1637" s="8" t="n">
        <v>110.819</v>
      </c>
      <c r="AC1637" s="7" t="s">
        <v>487</v>
      </c>
      <c r="AD1637" s="8" t="n">
        <v>106.326</v>
      </c>
      <c r="AE1637" s="7" t="s">
        <v>2036</v>
      </c>
      <c r="AF1637" s="8" t="n">
        <v>105.558</v>
      </c>
      <c r="AG1637" s="7" t="s">
        <v>2394</v>
      </c>
      <c r="AH1637" s="8" t="n">
        <v>106.869</v>
      </c>
      <c r="AI1637" s="7" t="s">
        <v>860</v>
      </c>
      <c r="AJ1637" s="8" t="n">
        <v>102.876</v>
      </c>
      <c r="AK1637" s="7" t="s">
        <v>2037</v>
      </c>
      <c r="AL1637" s="8" t="n">
        <v>106.468</v>
      </c>
      <c r="AM1637" s="7" t="s">
        <v>2038</v>
      </c>
      <c r="AN1637" s="8" t="n">
        <v>109.479</v>
      </c>
      <c r="AO1637" s="7" t="s">
        <v>1204</v>
      </c>
      <c r="AP1637" s="8" t="n">
        <v>108.788</v>
      </c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66364</v>
      </c>
      <c r="D1638" s="33" t="s">
        <v>2414</v>
      </c>
      <c r="E1638" s="34" t="s">
        <v>836</v>
      </c>
      <c r="F1638" s="34"/>
      <c r="G1638" s="35" t="s">
        <v>1911</v>
      </c>
      <c r="H1638" s="34" t="s">
        <v>38</v>
      </c>
      <c r="I1638" s="36" t="n">
        <v>106.138</v>
      </c>
      <c r="J1638" s="37" t="n">
        <v>8.53700000000001</v>
      </c>
      <c r="K1638" s="38" t="n">
        <v>84</v>
      </c>
      <c r="L1638" s="39" t="n">
        <v>0.254</v>
      </c>
      <c r="M1638" s="34" t="n">
        <v>11</v>
      </c>
      <c r="N1638" s="34" t="n">
        <v>2</v>
      </c>
      <c r="O1638" s="34" t="n">
        <v>9</v>
      </c>
      <c r="P1638" s="40" t="n">
        <v>108.173</v>
      </c>
      <c r="Q1638" s="41" t="s">
        <v>486</v>
      </c>
      <c r="R1638" s="8" t="n">
        <v>106.259</v>
      </c>
      <c r="S1638" s="7" t="s">
        <v>858</v>
      </c>
      <c r="T1638" s="8" t="n">
        <v>106.144</v>
      </c>
      <c r="U1638" s="7" t="s">
        <v>728</v>
      </c>
      <c r="V1638" s="8" t="n">
        <v>108.173</v>
      </c>
      <c r="W1638" s="7" t="s">
        <v>859</v>
      </c>
      <c r="X1638" s="8" t="n">
        <v>110.449</v>
      </c>
      <c r="Y1638" s="7" t="s">
        <v>433</v>
      </c>
      <c r="Z1638" s="8" t="n">
        <v>103.267</v>
      </c>
      <c r="AA1638" s="7" t="s">
        <v>487</v>
      </c>
      <c r="AB1638" s="8" t="n">
        <v>106.993</v>
      </c>
      <c r="AC1638" s="7" t="s">
        <v>860</v>
      </c>
      <c r="AD1638" s="8" t="n">
        <v>105.626</v>
      </c>
      <c r="AE1638" s="7" t="s">
        <v>944</v>
      </c>
      <c r="AF1638" s="8" t="n">
        <v>106.395</v>
      </c>
      <c r="AG1638" s="7" t="s">
        <v>910</v>
      </c>
      <c r="AH1638" s="8" t="n">
        <v>104.733</v>
      </c>
      <c r="AI1638" s="7" t="s">
        <v>885</v>
      </c>
      <c r="AJ1638" s="8" t="n">
        <v>107.654</v>
      </c>
      <c r="AK1638" s="7" t="s">
        <v>2026</v>
      </c>
      <c r="AL1638" s="8" t="n">
        <v>110.087</v>
      </c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3</v>
      </c>
      <c r="C1639" s="32" t="n">
        <v>43595</v>
      </c>
      <c r="D1639" s="33" t="s">
        <v>2415</v>
      </c>
      <c r="E1639" s="34" t="s">
        <v>97</v>
      </c>
      <c r="F1639" s="34"/>
      <c r="G1639" s="35" t="s">
        <v>940</v>
      </c>
      <c r="H1639" s="34" t="s">
        <v>68</v>
      </c>
      <c r="I1639" s="36" t="n">
        <v>106.138</v>
      </c>
      <c r="J1639" s="37" t="n">
        <v>8.53700000000001</v>
      </c>
      <c r="K1639" s="38" t="n">
        <v>7</v>
      </c>
      <c r="L1639" s="39" t="n">
        <v>0</v>
      </c>
      <c r="M1639" s="34" t="n">
        <v>6</v>
      </c>
      <c r="N1639" s="34" t="n">
        <v>1</v>
      </c>
      <c r="O1639" s="34" t="n">
        <v>5</v>
      </c>
      <c r="P1639" s="40" t="n">
        <v>107.259</v>
      </c>
      <c r="Q1639" s="41" t="s">
        <v>1348</v>
      </c>
      <c r="R1639" s="8" t="n">
        <v>107.185</v>
      </c>
      <c r="S1639" s="7" t="s">
        <v>116</v>
      </c>
      <c r="T1639" s="8" t="n">
        <v>104.973</v>
      </c>
      <c r="U1639" s="7" t="s">
        <v>1136</v>
      </c>
      <c r="V1639" s="8" t="n">
        <v>106.503</v>
      </c>
      <c r="W1639" s="7" t="s">
        <v>1137</v>
      </c>
      <c r="X1639" s="8" t="n">
        <v>107.259</v>
      </c>
      <c r="Y1639" s="7" t="s">
        <v>1138</v>
      </c>
      <c r="Z1639" s="8" t="n">
        <v>104.771</v>
      </c>
      <c r="AA1639" s="7" t="s">
        <v>1139</v>
      </c>
      <c r="AB1639" s="8" t="n">
        <v>108.237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41095</v>
      </c>
      <c r="D1640" s="33" t="s">
        <v>2416</v>
      </c>
      <c r="E1640" s="34" t="s">
        <v>35</v>
      </c>
      <c r="F1640" s="34"/>
      <c r="G1640" s="35" t="s">
        <v>909</v>
      </c>
      <c r="H1640" s="34" t="s">
        <v>38</v>
      </c>
      <c r="I1640" s="36" t="n">
        <v>106.139</v>
      </c>
      <c r="J1640" s="37" t="n">
        <v>8.538</v>
      </c>
      <c r="K1640" s="38" t="n">
        <v>-45</v>
      </c>
      <c r="L1640" s="39" t="n">
        <v>-0.187</v>
      </c>
      <c r="M1640" s="34" t="n">
        <v>5</v>
      </c>
      <c r="N1640" s="34" t="n">
        <v>1</v>
      </c>
      <c r="O1640" s="34" t="n">
        <v>4</v>
      </c>
      <c r="P1640" s="40" t="n">
        <v>108.592</v>
      </c>
      <c r="Q1640" s="41" t="s">
        <v>486</v>
      </c>
      <c r="R1640" s="8" t="n">
        <v>108.592</v>
      </c>
      <c r="S1640" s="7" t="s">
        <v>728</v>
      </c>
      <c r="T1640" s="8" t="n">
        <v>109.173</v>
      </c>
      <c r="U1640" s="7" t="s">
        <v>910</v>
      </c>
      <c r="V1640" s="8" t="n">
        <v>104.983</v>
      </c>
      <c r="W1640" s="7" t="s">
        <v>885</v>
      </c>
      <c r="X1640" s="8" t="n">
        <v>105.404</v>
      </c>
      <c r="Y1640" s="7" t="s">
        <v>412</v>
      </c>
      <c r="Z1640" s="8" t="n">
        <v>105.576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46800</v>
      </c>
      <c r="D1641" s="33" t="s">
        <v>2417</v>
      </c>
      <c r="E1641" s="34" t="s">
        <v>805</v>
      </c>
      <c r="F1641" s="34"/>
      <c r="G1641" s="35" t="s">
        <v>622</v>
      </c>
      <c r="H1641" s="34" t="s">
        <v>68</v>
      </c>
      <c r="I1641" s="36" t="n">
        <v>106.14</v>
      </c>
      <c r="J1641" s="37" t="n">
        <v>8.539</v>
      </c>
      <c r="K1641" s="38" t="n">
        <v>180</v>
      </c>
      <c r="L1641" s="39" t="n">
        <v>0.515</v>
      </c>
      <c r="M1641" s="34" t="n">
        <v>3</v>
      </c>
      <c r="N1641" s="34" t="n">
        <v>0</v>
      </c>
      <c r="O1641" s="34" t="n">
        <v>3</v>
      </c>
      <c r="P1641" s="40" t="n">
        <v>107.144</v>
      </c>
      <c r="Q1641" s="41" t="s">
        <v>353</v>
      </c>
      <c r="R1641" s="8" t="n">
        <v>107.144</v>
      </c>
      <c r="S1641" s="7" t="s">
        <v>216</v>
      </c>
      <c r="T1641" s="8" t="n">
        <v>107.041</v>
      </c>
      <c r="U1641" s="7" t="s">
        <v>278</v>
      </c>
      <c r="V1641" s="8" t="n">
        <v>104.235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44515</v>
      </c>
      <c r="D1642" s="33" t="s">
        <v>2418</v>
      </c>
      <c r="E1642" s="34" t="s">
        <v>97</v>
      </c>
      <c r="F1642" s="34"/>
      <c r="G1642" s="35" t="s">
        <v>2213</v>
      </c>
      <c r="H1642" s="34" t="s">
        <v>38</v>
      </c>
      <c r="I1642" s="36" t="n">
        <v>106.141</v>
      </c>
      <c r="J1642" s="37" t="n">
        <v>8.54000000000001</v>
      </c>
      <c r="K1642" s="38" t="n">
        <v>10</v>
      </c>
      <c r="L1642" s="39" t="n">
        <v>0</v>
      </c>
      <c r="M1642" s="34" t="n">
        <v>7</v>
      </c>
      <c r="N1642" s="34" t="n">
        <v>1</v>
      </c>
      <c r="O1642" s="34" t="n">
        <v>6</v>
      </c>
      <c r="P1642" s="40" t="n">
        <v>107.399</v>
      </c>
      <c r="Q1642" s="41" t="s">
        <v>1482</v>
      </c>
      <c r="R1642" s="8" t="n">
        <v>106.212</v>
      </c>
      <c r="S1642" s="7" t="s">
        <v>1012</v>
      </c>
      <c r="T1642" s="8" t="n">
        <v>107.767</v>
      </c>
      <c r="U1642" s="7" t="s">
        <v>1483</v>
      </c>
      <c r="V1642" s="8" t="n">
        <v>107.399</v>
      </c>
      <c r="W1642" s="7" t="s">
        <v>1484</v>
      </c>
      <c r="X1642" s="8" t="n">
        <v>106.128</v>
      </c>
      <c r="Y1642" s="7" t="s">
        <v>1485</v>
      </c>
      <c r="Z1642" s="8" t="n">
        <v>106.616</v>
      </c>
      <c r="AA1642" s="7" t="s">
        <v>1486</v>
      </c>
      <c r="AB1642" s="8" t="n">
        <v>105.305</v>
      </c>
      <c r="AC1642" s="7" t="s">
        <v>1487</v>
      </c>
      <c r="AD1642" s="8" t="n">
        <v>105.185</v>
      </c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957</v>
      </c>
      <c r="D1643" s="33" t="s">
        <v>2419</v>
      </c>
      <c r="E1643" s="34" t="s">
        <v>35</v>
      </c>
      <c r="F1643" s="34"/>
      <c r="G1643" s="35" t="s">
        <v>67</v>
      </c>
      <c r="H1643" s="34" t="s">
        <v>68</v>
      </c>
      <c r="I1643" s="36" t="n">
        <v>106.152</v>
      </c>
      <c r="J1643" s="37" t="n">
        <v>8.551</v>
      </c>
      <c r="K1643" s="38" t="n">
        <v>8</v>
      </c>
      <c r="L1643" s="39" t="n">
        <v>0</v>
      </c>
      <c r="M1643" s="34" t="n">
        <v>6</v>
      </c>
      <c r="N1643" s="34" t="n">
        <v>1</v>
      </c>
      <c r="O1643" s="34" t="n">
        <v>5</v>
      </c>
      <c r="P1643" s="40" t="n">
        <v>107.22</v>
      </c>
      <c r="Q1643" s="41" t="s">
        <v>842</v>
      </c>
      <c r="R1643" s="8" t="n">
        <v>108.448</v>
      </c>
      <c r="S1643" s="7" t="s">
        <v>843</v>
      </c>
      <c r="T1643" s="8" t="n">
        <v>107.22</v>
      </c>
      <c r="U1643" s="7" t="s">
        <v>128</v>
      </c>
      <c r="V1643" s="8" t="n">
        <v>106.378</v>
      </c>
      <c r="W1643" s="7" t="s">
        <v>738</v>
      </c>
      <c r="X1643" s="8" t="n">
        <v>104.966</v>
      </c>
      <c r="Y1643" s="7" t="s">
        <v>845</v>
      </c>
      <c r="Z1643" s="8" t="n">
        <v>105.69</v>
      </c>
      <c r="AA1643" s="7" t="s">
        <v>846</v>
      </c>
      <c r="AB1643" s="8" t="n">
        <v>106.506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26456</v>
      </c>
      <c r="D1644" s="33" t="s">
        <v>2420</v>
      </c>
      <c r="E1644" s="34" t="s">
        <v>265</v>
      </c>
      <c r="F1644" s="34"/>
      <c r="G1644" s="35" t="s">
        <v>449</v>
      </c>
      <c r="H1644" s="34" t="s">
        <v>55</v>
      </c>
      <c r="I1644" s="36" t="n">
        <v>106.155</v>
      </c>
      <c r="J1644" s="37" t="n">
        <v>8.554</v>
      </c>
      <c r="K1644" s="38" t="n">
        <v>-87</v>
      </c>
      <c r="L1644" s="39" t="n">
        <v>-0.358</v>
      </c>
      <c r="M1644" s="34" t="n">
        <v>5</v>
      </c>
      <c r="N1644" s="34" t="n">
        <v>1</v>
      </c>
      <c r="O1644" s="34" t="n">
        <v>4</v>
      </c>
      <c r="P1644" s="40" t="n">
        <v>108.378</v>
      </c>
      <c r="Q1644" s="41" t="s">
        <v>404</v>
      </c>
      <c r="R1644" s="8" t="n">
        <v>108.378</v>
      </c>
      <c r="S1644" s="7" t="s">
        <v>374</v>
      </c>
      <c r="T1644" s="8" t="n">
        <v>104.345</v>
      </c>
      <c r="U1644" s="7" t="s">
        <v>228</v>
      </c>
      <c r="V1644" s="8" t="n">
        <v>106.817</v>
      </c>
      <c r="W1644" s="7" t="s">
        <v>419</v>
      </c>
      <c r="X1644" s="8" t="n">
        <v>109.15</v>
      </c>
      <c r="Y1644" s="7" t="s">
        <v>468</v>
      </c>
      <c r="Z1644" s="8" t="n">
        <v>105.081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30</v>
      </c>
      <c r="C1645" s="32" t="n">
        <v>37048</v>
      </c>
      <c r="D1645" s="33" t="s">
        <v>2421</v>
      </c>
      <c r="E1645" s="34" t="s">
        <v>97</v>
      </c>
      <c r="F1645" s="34"/>
      <c r="G1645" s="35" t="s">
        <v>643</v>
      </c>
      <c r="H1645" s="34" t="s">
        <v>38</v>
      </c>
      <c r="I1645" s="36" t="n">
        <v>106.168</v>
      </c>
      <c r="J1645" s="37" t="n">
        <v>8.56700000000001</v>
      </c>
      <c r="K1645" s="38" t="n">
        <v>46</v>
      </c>
      <c r="L1645" s="39" t="n">
        <v>0.162</v>
      </c>
      <c r="M1645" s="34" t="n">
        <v>10</v>
      </c>
      <c r="N1645" s="34" t="n">
        <v>2</v>
      </c>
      <c r="O1645" s="34" t="n">
        <v>8</v>
      </c>
      <c r="P1645" s="40" t="n">
        <v>108.282</v>
      </c>
      <c r="Q1645" s="41" t="s">
        <v>1992</v>
      </c>
      <c r="R1645" s="8" t="n">
        <v>107.904</v>
      </c>
      <c r="S1645" s="7" t="s">
        <v>1118</v>
      </c>
      <c r="T1645" s="8" t="n">
        <v>108.282</v>
      </c>
      <c r="U1645" s="7" t="s">
        <v>1718</v>
      </c>
      <c r="V1645" s="8" t="n">
        <v>105.808</v>
      </c>
      <c r="W1645" s="7" t="s">
        <v>433</v>
      </c>
      <c r="X1645" s="8" t="n">
        <v>107.017</v>
      </c>
      <c r="Y1645" s="7" t="s">
        <v>1719</v>
      </c>
      <c r="Z1645" s="8" t="n">
        <v>108.852</v>
      </c>
      <c r="AA1645" s="7" t="s">
        <v>1720</v>
      </c>
      <c r="AB1645" s="8" t="n">
        <v>110.265</v>
      </c>
      <c r="AC1645" s="7" t="s">
        <v>1721</v>
      </c>
      <c r="AD1645" s="8" t="n">
        <v>103.256</v>
      </c>
      <c r="AE1645" s="7" t="s">
        <v>1722</v>
      </c>
      <c r="AF1645" s="8" t="n">
        <v>106.675</v>
      </c>
      <c r="AG1645" s="7" t="s">
        <v>575</v>
      </c>
      <c r="AH1645" s="8" t="n">
        <v>104.448</v>
      </c>
      <c r="AI1645" s="7" t="s">
        <v>270</v>
      </c>
      <c r="AJ1645" s="8" t="n">
        <v>105.952</v>
      </c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21500</v>
      </c>
      <c r="D1646" s="33" t="s">
        <v>2422</v>
      </c>
      <c r="E1646" s="34" t="s">
        <v>805</v>
      </c>
      <c r="F1646" s="34"/>
      <c r="G1646" s="35" t="s">
        <v>657</v>
      </c>
      <c r="H1646" s="34" t="s">
        <v>38</v>
      </c>
      <c r="I1646" s="36" t="n">
        <v>106.171</v>
      </c>
      <c r="J1646" s="37" t="n">
        <v>8.57000000000001</v>
      </c>
      <c r="K1646" s="38" t="n">
        <v>-91</v>
      </c>
      <c r="L1646" s="39" t="n">
        <v>-0.354</v>
      </c>
      <c r="M1646" s="34" t="n">
        <v>9</v>
      </c>
      <c r="N1646" s="34" t="n">
        <v>2</v>
      </c>
      <c r="O1646" s="34" t="n">
        <v>7</v>
      </c>
      <c r="P1646" s="40" t="n">
        <v>107.879</v>
      </c>
      <c r="Q1646" s="41" t="s">
        <v>1482</v>
      </c>
      <c r="R1646" s="8" t="n">
        <v>107.879</v>
      </c>
      <c r="S1646" s="7" t="s">
        <v>1483</v>
      </c>
      <c r="T1646" s="8" t="n">
        <v>108.733</v>
      </c>
      <c r="U1646" s="7" t="s">
        <v>1484</v>
      </c>
      <c r="V1646" s="8" t="n">
        <v>108.461</v>
      </c>
      <c r="W1646" s="7" t="s">
        <v>1485</v>
      </c>
      <c r="X1646" s="8" t="n">
        <v>106.283</v>
      </c>
      <c r="Y1646" s="7" t="s">
        <v>1486</v>
      </c>
      <c r="Z1646" s="8" t="n">
        <v>106.972</v>
      </c>
      <c r="AA1646" s="7" t="s">
        <v>1487</v>
      </c>
      <c r="AB1646" s="8" t="n">
        <v>106.851</v>
      </c>
      <c r="AC1646" s="7" t="s">
        <v>437</v>
      </c>
      <c r="AD1646" s="8" t="n">
        <v>104.909</v>
      </c>
      <c r="AE1646" s="7" t="s">
        <v>907</v>
      </c>
      <c r="AF1646" s="8" t="n">
        <v>106.57</v>
      </c>
      <c r="AG1646" s="7" t="s">
        <v>242</v>
      </c>
      <c r="AH1646" s="8" t="n">
        <v>103.732</v>
      </c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2</v>
      </c>
      <c r="C1647" s="32" t="n">
        <v>29324</v>
      </c>
      <c r="D1647" s="33" t="s">
        <v>2423</v>
      </c>
      <c r="E1647" s="34" t="s">
        <v>97</v>
      </c>
      <c r="F1647" s="34"/>
      <c r="G1647" s="35" t="s">
        <v>2309</v>
      </c>
      <c r="H1647" s="34" t="s">
        <v>38</v>
      </c>
      <c r="I1647" s="36" t="n">
        <v>106.172</v>
      </c>
      <c r="J1647" s="37" t="n">
        <v>8.571</v>
      </c>
      <c r="K1647" s="38" t="n">
        <v>9</v>
      </c>
      <c r="L1647" s="39" t="n">
        <v>0</v>
      </c>
      <c r="M1647" s="34" t="n">
        <v>8</v>
      </c>
      <c r="N1647" s="34" t="n">
        <v>2</v>
      </c>
      <c r="O1647" s="34" t="n">
        <v>6</v>
      </c>
      <c r="P1647" s="40" t="n">
        <v>108.103</v>
      </c>
      <c r="Q1647" s="41" t="s">
        <v>1117</v>
      </c>
      <c r="R1647" s="8" t="n">
        <v>105.616</v>
      </c>
      <c r="S1647" s="7" t="s">
        <v>1119</v>
      </c>
      <c r="T1647" s="8" t="n">
        <v>108.147</v>
      </c>
      <c r="U1647" s="7" t="s">
        <v>51</v>
      </c>
      <c r="V1647" s="8" t="n">
        <v>106.074</v>
      </c>
      <c r="W1647" s="7" t="s">
        <v>1120</v>
      </c>
      <c r="X1647" s="8" t="n">
        <v>108.802</v>
      </c>
      <c r="Y1647" s="7" t="s">
        <v>1121</v>
      </c>
      <c r="Z1647" s="8" t="n">
        <v>106.534</v>
      </c>
      <c r="AA1647" s="7" t="s">
        <v>745</v>
      </c>
      <c r="AB1647" s="8" t="n">
        <v>106.684</v>
      </c>
      <c r="AC1647" s="7" t="s">
        <v>1122</v>
      </c>
      <c r="AD1647" s="8" t="n">
        <v>104.022</v>
      </c>
      <c r="AE1647" s="7" t="s">
        <v>1123</v>
      </c>
      <c r="AF1647" s="8" t="n">
        <v>108.103</v>
      </c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33485</v>
      </c>
      <c r="D1648" s="33" t="s">
        <v>2424</v>
      </c>
      <c r="E1648" s="34" t="s">
        <v>65</v>
      </c>
      <c r="F1648" s="34"/>
      <c r="G1648" s="35" t="s">
        <v>803</v>
      </c>
      <c r="H1648" s="34" t="s">
        <v>111</v>
      </c>
      <c r="I1648" s="36" t="n">
        <v>106.173</v>
      </c>
      <c r="J1648" s="37" t="n">
        <v>8.572</v>
      </c>
      <c r="K1648" s="38" t="n">
        <v>-134</v>
      </c>
      <c r="L1648" s="39" t="n">
        <v>-0.489</v>
      </c>
      <c r="M1648" s="34" t="n">
        <v>8</v>
      </c>
      <c r="N1648" s="34" t="n">
        <v>2</v>
      </c>
      <c r="O1648" s="34" t="n">
        <v>6</v>
      </c>
      <c r="P1648" s="40" t="n">
        <v>107.952</v>
      </c>
      <c r="Q1648" s="41" t="s">
        <v>460</v>
      </c>
      <c r="R1648" s="8" t="n">
        <v>103.424</v>
      </c>
      <c r="S1648" s="7" t="s">
        <v>461</v>
      </c>
      <c r="T1648" s="8" t="n">
        <v>103.822</v>
      </c>
      <c r="U1648" s="7" t="s">
        <v>83</v>
      </c>
      <c r="V1648" s="8" t="n">
        <v>111.185</v>
      </c>
      <c r="W1648" s="7" t="s">
        <v>462</v>
      </c>
      <c r="X1648" s="8" t="n">
        <v>107.846</v>
      </c>
      <c r="Y1648" s="7" t="s">
        <v>463</v>
      </c>
      <c r="Z1648" s="8" t="n">
        <v>107.952</v>
      </c>
      <c r="AA1648" s="7" t="s">
        <v>301</v>
      </c>
      <c r="AB1648" s="8" t="n">
        <v>109.596</v>
      </c>
      <c r="AC1648" s="7" t="s">
        <v>465</v>
      </c>
      <c r="AD1648" s="8" t="n">
        <v>107.776</v>
      </c>
      <c r="AE1648" s="7" t="s">
        <v>364</v>
      </c>
      <c r="AF1648" s="8" t="n">
        <v>106.219</v>
      </c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4</v>
      </c>
      <c r="C1649" s="32" t="n">
        <v>66086</v>
      </c>
      <c r="D1649" s="33" t="s">
        <v>2425</v>
      </c>
      <c r="E1649" s="34" t="s">
        <v>265</v>
      </c>
      <c r="F1649" s="34"/>
      <c r="G1649" s="35" t="s">
        <v>874</v>
      </c>
      <c r="H1649" s="34" t="s">
        <v>68</v>
      </c>
      <c r="I1649" s="36" t="n">
        <v>106.174</v>
      </c>
      <c r="J1649" s="37" t="n">
        <v>8.57300000000001</v>
      </c>
      <c r="K1649" s="38" t="n">
        <v>10</v>
      </c>
      <c r="L1649" s="39" t="n">
        <v>0</v>
      </c>
      <c r="M1649" s="34" t="n">
        <v>9</v>
      </c>
      <c r="N1649" s="34" t="n">
        <v>2</v>
      </c>
      <c r="O1649" s="34" t="n">
        <v>7</v>
      </c>
      <c r="P1649" s="40" t="n">
        <v>107.694</v>
      </c>
      <c r="Q1649" s="41" t="s">
        <v>875</v>
      </c>
      <c r="R1649" s="8" t="n">
        <v>106.584</v>
      </c>
      <c r="S1649" s="7" t="s">
        <v>876</v>
      </c>
      <c r="T1649" s="8" t="n">
        <v>105.998</v>
      </c>
      <c r="U1649" s="7" t="s">
        <v>376</v>
      </c>
      <c r="V1649" s="8" t="n">
        <v>107.694</v>
      </c>
      <c r="W1649" s="7" t="s">
        <v>116</v>
      </c>
      <c r="X1649" s="8" t="n">
        <v>107.223</v>
      </c>
      <c r="Y1649" s="7" t="s">
        <v>877</v>
      </c>
      <c r="Z1649" s="8" t="n">
        <v>108.09</v>
      </c>
      <c r="AA1649" s="7" t="s">
        <v>878</v>
      </c>
      <c r="AB1649" s="8" t="n">
        <v>105.927</v>
      </c>
      <c r="AC1649" s="7" t="s">
        <v>879</v>
      </c>
      <c r="AD1649" s="8" t="n">
        <v>109.122</v>
      </c>
      <c r="AE1649" s="7" t="s">
        <v>132</v>
      </c>
      <c r="AF1649" s="8" t="n">
        <v>103.213</v>
      </c>
      <c r="AG1649" s="7" t="s">
        <v>880</v>
      </c>
      <c r="AH1649" s="8" t="n">
        <v>106.582</v>
      </c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35751</v>
      </c>
      <c r="D1650" s="33" t="s">
        <v>2426</v>
      </c>
      <c r="E1650" s="34" t="s">
        <v>35</v>
      </c>
      <c r="F1650" s="34"/>
      <c r="G1650" s="35" t="s">
        <v>1474</v>
      </c>
      <c r="H1650" s="34" t="s">
        <v>38</v>
      </c>
      <c r="I1650" s="36" t="n">
        <v>106.175</v>
      </c>
      <c r="J1650" s="37" t="n">
        <v>8.574</v>
      </c>
      <c r="K1650" s="38" t="n">
        <v>10</v>
      </c>
      <c r="L1650" s="39" t="n">
        <v>0</v>
      </c>
      <c r="M1650" s="34" t="n">
        <v>6</v>
      </c>
      <c r="N1650" s="34" t="n">
        <v>1</v>
      </c>
      <c r="O1650" s="34" t="n">
        <v>5</v>
      </c>
      <c r="P1650" s="40" t="n">
        <v>107.566</v>
      </c>
      <c r="Q1650" s="41" t="s">
        <v>997</v>
      </c>
      <c r="R1650" s="8" t="n">
        <v>108.307</v>
      </c>
      <c r="S1650" s="7" t="s">
        <v>998</v>
      </c>
      <c r="T1650" s="8" t="n">
        <v>104.673</v>
      </c>
      <c r="U1650" s="7" t="s">
        <v>1000</v>
      </c>
      <c r="V1650" s="8" t="n">
        <v>106.5</v>
      </c>
      <c r="W1650" s="7" t="s">
        <v>1001</v>
      </c>
      <c r="X1650" s="8" t="n">
        <v>107.566</v>
      </c>
      <c r="Y1650" s="7" t="s">
        <v>1002</v>
      </c>
      <c r="Z1650" s="8" t="n">
        <v>107.149</v>
      </c>
      <c r="AA1650" s="7" t="s">
        <v>810</v>
      </c>
      <c r="AB1650" s="8" t="n">
        <v>104.989</v>
      </c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44723</v>
      </c>
      <c r="D1651" s="33" t="s">
        <v>2427</v>
      </c>
      <c r="E1651" s="34" t="s">
        <v>35</v>
      </c>
      <c r="F1651" s="34"/>
      <c r="G1651" s="35" t="s">
        <v>940</v>
      </c>
      <c r="H1651" s="34" t="s">
        <v>68</v>
      </c>
      <c r="I1651" s="36" t="n">
        <v>106.18</v>
      </c>
      <c r="J1651" s="37" t="n">
        <v>8.57900000000001</v>
      </c>
      <c r="K1651" s="38" t="n">
        <v>9</v>
      </c>
      <c r="L1651" s="39" t="n">
        <v>0</v>
      </c>
      <c r="M1651" s="34" t="n">
        <v>5</v>
      </c>
      <c r="N1651" s="34" t="n">
        <v>1</v>
      </c>
      <c r="O1651" s="34" t="n">
        <v>4</v>
      </c>
      <c r="P1651" s="40" t="n">
        <v>107.435</v>
      </c>
      <c r="Q1651" s="41" t="s">
        <v>1348</v>
      </c>
      <c r="R1651" s="8" t="n">
        <v>107.435</v>
      </c>
      <c r="S1651" s="7" t="s">
        <v>1136</v>
      </c>
      <c r="T1651" s="8" t="n">
        <v>105.503</v>
      </c>
      <c r="U1651" s="7" t="s">
        <v>1137</v>
      </c>
      <c r="V1651" s="8" t="n">
        <v>106.759</v>
      </c>
      <c r="W1651" s="7" t="s">
        <v>1138</v>
      </c>
      <c r="X1651" s="8" t="n">
        <v>105.021</v>
      </c>
      <c r="Y1651" s="7" t="s">
        <v>1139</v>
      </c>
      <c r="Z1651" s="8" t="n">
        <v>113.737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37757</v>
      </c>
      <c r="D1652" s="33" t="s">
        <v>2428</v>
      </c>
      <c r="E1652" s="34" t="s">
        <v>65</v>
      </c>
      <c r="F1652" s="34"/>
      <c r="G1652" s="35" t="s">
        <v>2167</v>
      </c>
      <c r="H1652" s="34" t="s">
        <v>38</v>
      </c>
      <c r="I1652" s="36" t="n">
        <v>106.183</v>
      </c>
      <c r="J1652" s="37" t="n">
        <v>8.58200000000001</v>
      </c>
      <c r="K1652" s="38" t="n">
        <v>9</v>
      </c>
      <c r="L1652" s="39" t="n">
        <v>0</v>
      </c>
      <c r="M1652" s="34" t="n">
        <v>3</v>
      </c>
      <c r="N1652" s="34" t="n">
        <v>0</v>
      </c>
      <c r="O1652" s="34" t="n">
        <v>3</v>
      </c>
      <c r="P1652" s="40" t="n">
        <v>107.767</v>
      </c>
      <c r="Q1652" s="41" t="s">
        <v>920</v>
      </c>
      <c r="R1652" s="8" t="n">
        <v>106.934</v>
      </c>
      <c r="S1652" s="7" t="s">
        <v>1012</v>
      </c>
      <c r="T1652" s="8" t="n">
        <v>107.767</v>
      </c>
      <c r="U1652" s="7" t="s">
        <v>1013</v>
      </c>
      <c r="V1652" s="8" t="n">
        <v>103.849</v>
      </c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34562</v>
      </c>
      <c r="D1653" s="33" t="s">
        <v>2429</v>
      </c>
      <c r="E1653" s="34" t="s">
        <v>97</v>
      </c>
      <c r="F1653" s="34"/>
      <c r="G1653" s="35" t="s">
        <v>1611</v>
      </c>
      <c r="H1653" s="34" t="s">
        <v>38</v>
      </c>
      <c r="I1653" s="36" t="n">
        <v>106.188</v>
      </c>
      <c r="J1653" s="37" t="n">
        <v>8.587</v>
      </c>
      <c r="K1653" s="38" t="n">
        <v>39</v>
      </c>
      <c r="L1653" s="39" t="n">
        <v>0.144</v>
      </c>
      <c r="M1653" s="34" t="n">
        <v>6</v>
      </c>
      <c r="N1653" s="34" t="n">
        <v>1</v>
      </c>
      <c r="O1653" s="34" t="n">
        <v>5</v>
      </c>
      <c r="P1653" s="40" t="n">
        <v>108.441</v>
      </c>
      <c r="Q1653" s="41" t="s">
        <v>1532</v>
      </c>
      <c r="R1653" s="8" t="n">
        <v>108.441</v>
      </c>
      <c r="S1653" s="7" t="s">
        <v>51</v>
      </c>
      <c r="T1653" s="8" t="n">
        <v>105.407</v>
      </c>
      <c r="U1653" s="7" t="s">
        <v>1534</v>
      </c>
      <c r="V1653" s="8" t="n">
        <v>103.725</v>
      </c>
      <c r="W1653" s="7" t="s">
        <v>1535</v>
      </c>
      <c r="X1653" s="8" t="n">
        <v>108.525</v>
      </c>
      <c r="Y1653" s="7" t="s">
        <v>1536</v>
      </c>
      <c r="Z1653" s="8" t="n">
        <v>106.705</v>
      </c>
      <c r="AA1653" s="7" t="s">
        <v>1537</v>
      </c>
      <c r="AB1653" s="8" t="n">
        <v>106.663</v>
      </c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37857</v>
      </c>
      <c r="D1654" s="33" t="s">
        <v>2430</v>
      </c>
      <c r="E1654" s="34" t="s">
        <v>97</v>
      </c>
      <c r="F1654" s="34"/>
      <c r="G1654" s="35" t="s">
        <v>1750</v>
      </c>
      <c r="H1654" s="34" t="s">
        <v>250</v>
      </c>
      <c r="I1654" s="36" t="n">
        <v>106.197</v>
      </c>
      <c r="J1654" s="37" t="n">
        <v>8.596</v>
      </c>
      <c r="K1654" s="38" t="n">
        <v>9</v>
      </c>
      <c r="L1654" s="39" t="n">
        <v>0</v>
      </c>
      <c r="M1654" s="34" t="n">
        <v>3</v>
      </c>
      <c r="N1654" s="34" t="n">
        <v>0</v>
      </c>
      <c r="O1654" s="34" t="n">
        <v>3</v>
      </c>
      <c r="P1654" s="40" t="n">
        <v>110.121</v>
      </c>
      <c r="Q1654" s="41" t="s">
        <v>253</v>
      </c>
      <c r="R1654" s="8" t="n">
        <v>110.121</v>
      </c>
      <c r="S1654" s="7" t="s">
        <v>473</v>
      </c>
      <c r="T1654" s="8" t="n">
        <v>103.161</v>
      </c>
      <c r="U1654" s="7" t="s">
        <v>254</v>
      </c>
      <c r="V1654" s="8" t="n">
        <v>105.309</v>
      </c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37276</v>
      </c>
      <c r="D1655" s="33" t="s">
        <v>2431</v>
      </c>
      <c r="E1655" s="34" t="s">
        <v>97</v>
      </c>
      <c r="F1655" s="34"/>
      <c r="G1655" s="35" t="s">
        <v>1372</v>
      </c>
      <c r="H1655" s="34" t="s">
        <v>50</v>
      </c>
      <c r="I1655" s="36" t="n">
        <v>106.199</v>
      </c>
      <c r="J1655" s="37" t="n">
        <v>8.598</v>
      </c>
      <c r="K1655" s="38" t="n">
        <v>-48</v>
      </c>
      <c r="L1655" s="39" t="n">
        <v>-0.2</v>
      </c>
      <c r="M1655" s="34" t="n">
        <v>12</v>
      </c>
      <c r="N1655" s="34" t="n">
        <v>3</v>
      </c>
      <c r="O1655" s="34" t="n">
        <v>9</v>
      </c>
      <c r="P1655" s="40" t="n">
        <v>108.017</v>
      </c>
      <c r="Q1655" s="41" t="s">
        <v>599</v>
      </c>
      <c r="R1655" s="8" t="n">
        <v>107.086</v>
      </c>
      <c r="S1655" s="7" t="s">
        <v>334</v>
      </c>
      <c r="T1655" s="8" t="n">
        <v>103.942</v>
      </c>
      <c r="U1655" s="7" t="s">
        <v>1039</v>
      </c>
      <c r="V1655" s="8" t="n">
        <v>106.088</v>
      </c>
      <c r="W1655" s="7" t="s">
        <v>316</v>
      </c>
      <c r="X1655" s="8" t="n">
        <v>111.407</v>
      </c>
      <c r="Y1655" s="7" t="s">
        <v>335</v>
      </c>
      <c r="Z1655" s="8" t="n">
        <v>112.514</v>
      </c>
      <c r="AA1655" s="7" t="s">
        <v>903</v>
      </c>
      <c r="AB1655" s="8" t="n">
        <v>107.317</v>
      </c>
      <c r="AC1655" s="7" t="s">
        <v>336</v>
      </c>
      <c r="AD1655" s="8" t="n">
        <v>104.103</v>
      </c>
      <c r="AE1655" s="7" t="s">
        <v>904</v>
      </c>
      <c r="AF1655" s="8" t="n">
        <v>104.71</v>
      </c>
      <c r="AG1655" s="7" t="s">
        <v>795</v>
      </c>
      <c r="AH1655" s="8" t="n">
        <v>106.723</v>
      </c>
      <c r="AI1655" s="7" t="s">
        <v>338</v>
      </c>
      <c r="AJ1655" s="8" t="n">
        <v>108.367</v>
      </c>
      <c r="AK1655" s="7" t="s">
        <v>1040</v>
      </c>
      <c r="AL1655" s="8" t="n">
        <v>108.017</v>
      </c>
      <c r="AM1655" s="7" t="s">
        <v>200</v>
      </c>
      <c r="AN1655" s="8" t="n">
        <v>107.806</v>
      </c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1</v>
      </c>
      <c r="C1656" s="32" t="n">
        <v>36717</v>
      </c>
      <c r="D1656" s="33" t="s">
        <v>2432</v>
      </c>
      <c r="E1656" s="34" t="s">
        <v>265</v>
      </c>
      <c r="F1656" s="34"/>
      <c r="G1656" s="35" t="s">
        <v>1784</v>
      </c>
      <c r="H1656" s="34" t="s">
        <v>159</v>
      </c>
      <c r="I1656" s="36" t="n">
        <v>106.2</v>
      </c>
      <c r="J1656" s="37" t="n">
        <v>8.599</v>
      </c>
      <c r="K1656" s="38" t="n">
        <v>10</v>
      </c>
      <c r="L1656" s="39" t="n">
        <v>0</v>
      </c>
      <c r="M1656" s="34" t="n">
        <v>1</v>
      </c>
      <c r="N1656" s="34" t="n">
        <v>0</v>
      </c>
      <c r="O1656" s="34" t="n">
        <v>1</v>
      </c>
      <c r="P1656" s="40" t="n">
        <v>102.867</v>
      </c>
      <c r="Q1656" s="41" t="s">
        <v>282</v>
      </c>
      <c r="R1656" s="8" t="n">
        <v>102.867</v>
      </c>
      <c r="S1656" s="7"/>
      <c r="T1656" s="8"/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38570</v>
      </c>
      <c r="D1657" s="33" t="s">
        <v>2433</v>
      </c>
      <c r="E1657" s="34" t="s">
        <v>35</v>
      </c>
      <c r="F1657" s="34"/>
      <c r="G1657" s="35" t="s">
        <v>49</v>
      </c>
      <c r="H1657" s="34" t="s">
        <v>50</v>
      </c>
      <c r="I1657" s="36" t="n">
        <v>106.209</v>
      </c>
      <c r="J1657" s="37" t="n">
        <v>8.608</v>
      </c>
      <c r="K1657" s="38" t="n">
        <v>-51</v>
      </c>
      <c r="L1657" s="39" t="n">
        <v>-0.202</v>
      </c>
      <c r="M1657" s="34" t="n">
        <v>7</v>
      </c>
      <c r="N1657" s="34" t="n">
        <v>1</v>
      </c>
      <c r="O1657" s="34" t="n">
        <v>6</v>
      </c>
      <c r="P1657" s="40" t="n">
        <v>109.421</v>
      </c>
      <c r="Q1657" s="41" t="s">
        <v>779</v>
      </c>
      <c r="R1657" s="8" t="n">
        <v>109.91</v>
      </c>
      <c r="S1657" s="7" t="s">
        <v>780</v>
      </c>
      <c r="T1657" s="8" t="n">
        <v>105.712</v>
      </c>
      <c r="U1657" s="7" t="s">
        <v>781</v>
      </c>
      <c r="V1657" s="8" t="n">
        <v>106.383</v>
      </c>
      <c r="W1657" s="7" t="s">
        <v>782</v>
      </c>
      <c r="X1657" s="8" t="n">
        <v>104.965</v>
      </c>
      <c r="Y1657" s="7" t="s">
        <v>783</v>
      </c>
      <c r="Z1657" s="8" t="n">
        <v>109.421</v>
      </c>
      <c r="AA1657" s="7" t="s">
        <v>784</v>
      </c>
      <c r="AB1657" s="8" t="n">
        <v>105.303</v>
      </c>
      <c r="AC1657" s="7" t="s">
        <v>584</v>
      </c>
      <c r="AD1657" s="8" t="n">
        <v>105.467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38336</v>
      </c>
      <c r="D1658" s="33" t="s">
        <v>2434</v>
      </c>
      <c r="E1658" s="34" t="s">
        <v>35</v>
      </c>
      <c r="F1658" s="34"/>
      <c r="G1658" s="35" t="s">
        <v>643</v>
      </c>
      <c r="H1658" s="34" t="s">
        <v>38</v>
      </c>
      <c r="I1658" s="36" t="n">
        <v>106.21</v>
      </c>
      <c r="J1658" s="37" t="n">
        <v>8.609</v>
      </c>
      <c r="K1658" s="38" t="n">
        <v>32</v>
      </c>
      <c r="L1658" s="39" t="n">
        <v>0.093</v>
      </c>
      <c r="M1658" s="34" t="n">
        <v>9</v>
      </c>
      <c r="N1658" s="34" t="n">
        <v>2</v>
      </c>
      <c r="O1658" s="34" t="n">
        <v>7</v>
      </c>
      <c r="P1658" s="40" t="n">
        <v>108.141</v>
      </c>
      <c r="Q1658" s="41" t="s">
        <v>1992</v>
      </c>
      <c r="R1658" s="8" t="n">
        <v>107.904</v>
      </c>
      <c r="S1658" s="7" t="s">
        <v>1718</v>
      </c>
      <c r="T1658" s="8" t="n">
        <v>108.141</v>
      </c>
      <c r="U1658" s="7" t="s">
        <v>433</v>
      </c>
      <c r="V1658" s="8" t="n">
        <v>107.267</v>
      </c>
      <c r="W1658" s="7" t="s">
        <v>1719</v>
      </c>
      <c r="X1658" s="8" t="n">
        <v>112.852</v>
      </c>
      <c r="Y1658" s="7" t="s">
        <v>1720</v>
      </c>
      <c r="Z1658" s="8" t="n">
        <v>108.598</v>
      </c>
      <c r="AA1658" s="7" t="s">
        <v>1721</v>
      </c>
      <c r="AB1658" s="8" t="n">
        <v>107.589</v>
      </c>
      <c r="AC1658" s="7" t="s">
        <v>1722</v>
      </c>
      <c r="AD1658" s="8" t="n">
        <v>103.675</v>
      </c>
      <c r="AE1658" s="7" t="s">
        <v>575</v>
      </c>
      <c r="AF1658" s="8" t="n">
        <v>102.127</v>
      </c>
      <c r="AG1658" s="7" t="s">
        <v>524</v>
      </c>
      <c r="AH1658" s="8" t="n">
        <v>106.765</v>
      </c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35352</v>
      </c>
      <c r="D1659" s="33" t="s">
        <v>2435</v>
      </c>
      <c r="E1659" s="34" t="s">
        <v>35</v>
      </c>
      <c r="F1659" s="34"/>
      <c r="G1659" s="35" t="s">
        <v>1596</v>
      </c>
      <c r="H1659" s="34" t="s">
        <v>38</v>
      </c>
      <c r="I1659" s="36" t="n">
        <v>106.213</v>
      </c>
      <c r="J1659" s="37" t="n">
        <v>8.612</v>
      </c>
      <c r="K1659" s="38" t="n">
        <v>10</v>
      </c>
      <c r="L1659" s="39" t="n">
        <v>0</v>
      </c>
      <c r="M1659" s="34" t="n">
        <v>3</v>
      </c>
      <c r="N1659" s="34" t="n">
        <v>0</v>
      </c>
      <c r="O1659" s="34" t="n">
        <v>3</v>
      </c>
      <c r="P1659" s="40" t="n">
        <v>111.173</v>
      </c>
      <c r="Q1659" s="41" t="s">
        <v>997</v>
      </c>
      <c r="R1659" s="8" t="n">
        <v>102.807</v>
      </c>
      <c r="S1659" s="7" t="s">
        <v>998</v>
      </c>
      <c r="T1659" s="8" t="n">
        <v>111.173</v>
      </c>
      <c r="U1659" s="7" t="s">
        <v>487</v>
      </c>
      <c r="V1659" s="8" t="n">
        <v>104.659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4</v>
      </c>
      <c r="C1660" s="32" t="n">
        <v>66181</v>
      </c>
      <c r="D1660" s="33" t="s">
        <v>2436</v>
      </c>
      <c r="E1660" s="34" t="s">
        <v>97</v>
      </c>
      <c r="F1660" s="34"/>
      <c r="G1660" s="35" t="s">
        <v>173</v>
      </c>
      <c r="H1660" s="34" t="s">
        <v>68</v>
      </c>
      <c r="I1660" s="36" t="n">
        <v>106.213</v>
      </c>
      <c r="J1660" s="37" t="n">
        <v>8.612</v>
      </c>
      <c r="K1660" s="38" t="n">
        <v>10</v>
      </c>
      <c r="L1660" s="39" t="n">
        <v>0</v>
      </c>
      <c r="M1660" s="34" t="n">
        <v>3</v>
      </c>
      <c r="N1660" s="34" t="n">
        <v>0</v>
      </c>
      <c r="O1660" s="34" t="n">
        <v>3</v>
      </c>
      <c r="P1660" s="40" t="n">
        <v>108.555</v>
      </c>
      <c r="Q1660" s="41" t="s">
        <v>1077</v>
      </c>
      <c r="R1660" s="8" t="n">
        <v>103.457</v>
      </c>
      <c r="S1660" s="7" t="s">
        <v>1080</v>
      </c>
      <c r="T1660" s="8" t="n">
        <v>108.555</v>
      </c>
      <c r="U1660" s="7" t="s">
        <v>1081</v>
      </c>
      <c r="V1660" s="8" t="n">
        <v>106.626</v>
      </c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29032</v>
      </c>
      <c r="D1661" s="33" t="s">
        <v>2437</v>
      </c>
      <c r="E1661" s="34" t="s">
        <v>97</v>
      </c>
      <c r="F1661" s="34"/>
      <c r="G1661" s="35" t="s">
        <v>657</v>
      </c>
      <c r="H1661" s="34" t="s">
        <v>38</v>
      </c>
      <c r="I1661" s="36" t="n">
        <v>106.218</v>
      </c>
      <c r="J1661" s="37" t="n">
        <v>8.617</v>
      </c>
      <c r="K1661" s="38" t="n">
        <v>9</v>
      </c>
      <c r="L1661" s="39" t="n">
        <v>0</v>
      </c>
      <c r="M1661" s="34" t="n">
        <v>5</v>
      </c>
      <c r="N1661" s="34" t="n">
        <v>1</v>
      </c>
      <c r="O1661" s="34" t="n">
        <v>4</v>
      </c>
      <c r="P1661" s="40" t="n">
        <v>107.178</v>
      </c>
      <c r="Q1661" s="41" t="s">
        <v>920</v>
      </c>
      <c r="R1661" s="8" t="n">
        <v>106.184</v>
      </c>
      <c r="S1661" s="7" t="s">
        <v>1013</v>
      </c>
      <c r="T1661" s="8" t="n">
        <v>105.849</v>
      </c>
      <c r="U1661" s="7" t="s">
        <v>921</v>
      </c>
      <c r="V1661" s="8" t="n">
        <v>107.178</v>
      </c>
      <c r="W1661" s="7" t="s">
        <v>922</v>
      </c>
      <c r="X1661" s="8" t="n">
        <v>107.966</v>
      </c>
      <c r="Y1661" s="7" t="s">
        <v>1014</v>
      </c>
      <c r="Z1661" s="8" t="n">
        <v>105.659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22366</v>
      </c>
      <c r="D1662" s="33" t="s">
        <v>2438</v>
      </c>
      <c r="E1662" s="34" t="s">
        <v>120</v>
      </c>
      <c r="F1662" s="34"/>
      <c r="G1662" s="35" t="s">
        <v>452</v>
      </c>
      <c r="H1662" s="34" t="s">
        <v>294</v>
      </c>
      <c r="I1662" s="36" t="n">
        <v>106.22</v>
      </c>
      <c r="J1662" s="37" t="n">
        <v>8.619</v>
      </c>
      <c r="K1662" s="38" t="n">
        <v>-15</v>
      </c>
      <c r="L1662" s="39" t="n">
        <v>-0.071</v>
      </c>
      <c r="M1662" s="34" t="n">
        <v>4</v>
      </c>
      <c r="N1662" s="34" t="n">
        <v>1</v>
      </c>
      <c r="O1662" s="34" t="n">
        <v>3</v>
      </c>
      <c r="P1662" s="40" t="n">
        <v>107.828</v>
      </c>
      <c r="Q1662" s="41" t="s">
        <v>69</v>
      </c>
      <c r="R1662" s="8" t="n">
        <v>109.498</v>
      </c>
      <c r="S1662" s="7" t="s">
        <v>494</v>
      </c>
      <c r="T1662" s="8" t="n">
        <v>106.138</v>
      </c>
      <c r="U1662" s="7" t="s">
        <v>496</v>
      </c>
      <c r="V1662" s="8" t="n">
        <v>107.828</v>
      </c>
      <c r="W1662" s="7" t="s">
        <v>72</v>
      </c>
      <c r="X1662" s="8" t="n">
        <v>104.693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35357</v>
      </c>
      <c r="D1663" s="33" t="s">
        <v>2439</v>
      </c>
      <c r="E1663" s="34" t="s">
        <v>805</v>
      </c>
      <c r="F1663" s="34"/>
      <c r="G1663" s="35" t="s">
        <v>352</v>
      </c>
      <c r="H1663" s="34" t="s">
        <v>68</v>
      </c>
      <c r="I1663" s="36" t="n">
        <v>106.226</v>
      </c>
      <c r="J1663" s="37" t="n">
        <v>8.625</v>
      </c>
      <c r="K1663" s="38" t="n">
        <v>8</v>
      </c>
      <c r="L1663" s="39" t="n">
        <v>0</v>
      </c>
      <c r="M1663" s="34" t="n">
        <v>4</v>
      </c>
      <c r="N1663" s="34" t="n">
        <v>1</v>
      </c>
      <c r="O1663" s="34" t="n">
        <v>3</v>
      </c>
      <c r="P1663" s="40" t="n">
        <v>106.805</v>
      </c>
      <c r="Q1663" s="41" t="s">
        <v>1079</v>
      </c>
      <c r="R1663" s="8" t="n">
        <v>105.448</v>
      </c>
      <c r="S1663" s="7" t="s">
        <v>1080</v>
      </c>
      <c r="T1663" s="8" t="n">
        <v>106.805</v>
      </c>
      <c r="U1663" s="7" t="s">
        <v>1081</v>
      </c>
      <c r="V1663" s="8" t="n">
        <v>108.376</v>
      </c>
      <c r="W1663" s="7" t="s">
        <v>1082</v>
      </c>
      <c r="X1663" s="8" t="n">
        <v>106.425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38343</v>
      </c>
      <c r="D1664" s="33" t="s">
        <v>2440</v>
      </c>
      <c r="E1664" s="34" t="s">
        <v>836</v>
      </c>
      <c r="F1664" s="34"/>
      <c r="G1664" s="35" t="s">
        <v>398</v>
      </c>
      <c r="H1664" s="34" t="s">
        <v>55</v>
      </c>
      <c r="I1664" s="36" t="n">
        <v>106.233</v>
      </c>
      <c r="J1664" s="37" t="n">
        <v>8.63200000000001</v>
      </c>
      <c r="K1664" s="38" t="n">
        <v>7</v>
      </c>
      <c r="L1664" s="39" t="n">
        <v>0</v>
      </c>
      <c r="M1664" s="34" t="n">
        <v>4</v>
      </c>
      <c r="N1664" s="34" t="n">
        <v>1</v>
      </c>
      <c r="O1664" s="34" t="n">
        <v>3</v>
      </c>
      <c r="P1664" s="40" t="n">
        <v>109.053</v>
      </c>
      <c r="Q1664" s="41" t="s">
        <v>42</v>
      </c>
      <c r="R1664" s="8" t="n">
        <v>103.915</v>
      </c>
      <c r="S1664" s="7" t="s">
        <v>226</v>
      </c>
      <c r="T1664" s="8" t="n">
        <v>112.36</v>
      </c>
      <c r="U1664" s="7" t="s">
        <v>369</v>
      </c>
      <c r="V1664" s="8" t="n">
        <v>105.73</v>
      </c>
      <c r="W1664" s="7" t="s">
        <v>533</v>
      </c>
      <c r="X1664" s="8" t="n">
        <v>109.053</v>
      </c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3185</v>
      </c>
      <c r="D1665" s="33" t="s">
        <v>2441</v>
      </c>
      <c r="E1665" s="34" t="s">
        <v>265</v>
      </c>
      <c r="F1665" s="34"/>
      <c r="G1665" s="35" t="s">
        <v>1611</v>
      </c>
      <c r="H1665" s="34" t="s">
        <v>38</v>
      </c>
      <c r="I1665" s="36" t="n">
        <v>106.234</v>
      </c>
      <c r="J1665" s="37" t="n">
        <v>8.633</v>
      </c>
      <c r="K1665" s="38" t="n">
        <v>7</v>
      </c>
      <c r="L1665" s="39" t="n">
        <v>0</v>
      </c>
      <c r="M1665" s="34" t="n">
        <v>6</v>
      </c>
      <c r="N1665" s="34" t="n">
        <v>1</v>
      </c>
      <c r="O1665" s="34" t="n">
        <v>5</v>
      </c>
      <c r="P1665" s="40" t="n">
        <v>107.837</v>
      </c>
      <c r="Q1665" s="41" t="s">
        <v>1532</v>
      </c>
      <c r="R1665" s="8" t="n">
        <v>106.774</v>
      </c>
      <c r="S1665" s="7" t="s">
        <v>1533</v>
      </c>
      <c r="T1665" s="8" t="n">
        <v>107.837</v>
      </c>
      <c r="U1665" s="7" t="s">
        <v>1534</v>
      </c>
      <c r="V1665" s="8" t="n">
        <v>108.058</v>
      </c>
      <c r="W1665" s="7" t="s">
        <v>1535</v>
      </c>
      <c r="X1665" s="8" t="n">
        <v>105.192</v>
      </c>
      <c r="Y1665" s="7" t="s">
        <v>1536</v>
      </c>
      <c r="Z1665" s="8" t="n">
        <v>105.705</v>
      </c>
      <c r="AA1665" s="7" t="s">
        <v>1537</v>
      </c>
      <c r="AB1665" s="8" t="n">
        <v>105.663</v>
      </c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37272</v>
      </c>
      <c r="D1666" s="33" t="s">
        <v>2442</v>
      </c>
      <c r="E1666" s="34" t="s">
        <v>152</v>
      </c>
      <c r="F1666" s="34"/>
      <c r="G1666" s="35" t="s">
        <v>909</v>
      </c>
      <c r="H1666" s="34" t="s">
        <v>38</v>
      </c>
      <c r="I1666" s="36" t="n">
        <v>106.235</v>
      </c>
      <c r="J1666" s="37" t="n">
        <v>8.634</v>
      </c>
      <c r="K1666" s="38" t="n">
        <v>149</v>
      </c>
      <c r="L1666" s="39" t="n">
        <v>0.475</v>
      </c>
      <c r="M1666" s="34" t="n">
        <v>9</v>
      </c>
      <c r="N1666" s="34" t="n">
        <v>2</v>
      </c>
      <c r="O1666" s="34" t="n">
        <v>7</v>
      </c>
      <c r="P1666" s="40" t="n">
        <v>109.087</v>
      </c>
      <c r="Q1666" s="41" t="s">
        <v>486</v>
      </c>
      <c r="R1666" s="8" t="n">
        <v>109.925</v>
      </c>
      <c r="S1666" s="7" t="s">
        <v>858</v>
      </c>
      <c r="T1666" s="8" t="n">
        <v>106.394</v>
      </c>
      <c r="U1666" s="7" t="s">
        <v>897</v>
      </c>
      <c r="V1666" s="8" t="n">
        <v>104.062</v>
      </c>
      <c r="W1666" s="7" t="s">
        <v>728</v>
      </c>
      <c r="X1666" s="8" t="n">
        <v>104.84</v>
      </c>
      <c r="Y1666" s="7" t="s">
        <v>860</v>
      </c>
      <c r="Z1666" s="8" t="n">
        <v>107.626</v>
      </c>
      <c r="AA1666" s="7" t="s">
        <v>944</v>
      </c>
      <c r="AB1666" s="8" t="n">
        <v>111.728</v>
      </c>
      <c r="AC1666" s="7" t="s">
        <v>910</v>
      </c>
      <c r="AD1666" s="8" t="n">
        <v>108.733</v>
      </c>
      <c r="AE1666" s="7" t="s">
        <v>885</v>
      </c>
      <c r="AF1666" s="8" t="n">
        <v>102.904</v>
      </c>
      <c r="AG1666" s="7" t="s">
        <v>2026</v>
      </c>
      <c r="AH1666" s="8" t="n">
        <v>109.087</v>
      </c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2</v>
      </c>
      <c r="C1667" s="32" t="n">
        <v>37921</v>
      </c>
      <c r="D1667" s="33" t="s">
        <v>2443</v>
      </c>
      <c r="E1667" s="34" t="s">
        <v>35</v>
      </c>
      <c r="F1667" s="34"/>
      <c r="G1667" s="35" t="s">
        <v>231</v>
      </c>
      <c r="H1667" s="34" t="s">
        <v>55</v>
      </c>
      <c r="I1667" s="36" t="n">
        <v>106.237</v>
      </c>
      <c r="J1667" s="37" t="n">
        <v>8.636</v>
      </c>
      <c r="K1667" s="38" t="n">
        <v>6</v>
      </c>
      <c r="L1667" s="39" t="n">
        <v>0</v>
      </c>
      <c r="M1667" s="34" t="n">
        <v>1</v>
      </c>
      <c r="N1667" s="34" t="n">
        <v>0</v>
      </c>
      <c r="O1667" s="34" t="n">
        <v>1</v>
      </c>
      <c r="P1667" s="40" t="n">
        <v>102.904</v>
      </c>
      <c r="Q1667" s="41" t="s">
        <v>58</v>
      </c>
      <c r="R1667" s="8" t="n">
        <v>102.904</v>
      </c>
      <c r="S1667" s="7"/>
      <c r="T1667" s="8"/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24847</v>
      </c>
      <c r="D1668" s="33" t="s">
        <v>2444</v>
      </c>
      <c r="E1668" s="34" t="s">
        <v>265</v>
      </c>
      <c r="F1668" s="34"/>
      <c r="G1668" s="35" t="s">
        <v>715</v>
      </c>
      <c r="H1668" s="34" t="s">
        <v>55</v>
      </c>
      <c r="I1668" s="36" t="n">
        <v>106.241</v>
      </c>
      <c r="J1668" s="37" t="n">
        <v>8.64</v>
      </c>
      <c r="K1668" s="38" t="n">
        <v>6</v>
      </c>
      <c r="L1668" s="39" t="n">
        <v>0</v>
      </c>
      <c r="M1668" s="34" t="n">
        <v>4</v>
      </c>
      <c r="N1668" s="34" t="n">
        <v>1</v>
      </c>
      <c r="O1668" s="34" t="n">
        <v>3</v>
      </c>
      <c r="P1668" s="40" t="n">
        <v>108.528</v>
      </c>
      <c r="Q1668" s="41" t="s">
        <v>428</v>
      </c>
      <c r="R1668" s="8" t="n">
        <v>104.936</v>
      </c>
      <c r="S1668" s="7" t="s">
        <v>374</v>
      </c>
      <c r="T1668" s="8" t="n">
        <v>109.095</v>
      </c>
      <c r="U1668" s="7" t="s">
        <v>549</v>
      </c>
      <c r="V1668" s="8" t="n">
        <v>105.26</v>
      </c>
      <c r="W1668" s="7" t="s">
        <v>550</v>
      </c>
      <c r="X1668" s="8" t="n">
        <v>108.528</v>
      </c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4</v>
      </c>
      <c r="C1669" s="32" t="n">
        <v>6172</v>
      </c>
      <c r="D1669" s="33" t="s">
        <v>2445</v>
      </c>
      <c r="E1669" s="34" t="s">
        <v>265</v>
      </c>
      <c r="F1669" s="34"/>
      <c r="G1669" s="35" t="s">
        <v>832</v>
      </c>
      <c r="H1669" s="34" t="s">
        <v>137</v>
      </c>
      <c r="I1669" s="36" t="n">
        <v>106.242</v>
      </c>
      <c r="J1669" s="37" t="n">
        <v>8.64100000000001</v>
      </c>
      <c r="K1669" s="38" t="n">
        <v>-12</v>
      </c>
      <c r="L1669" s="39" t="n">
        <v>-0.064</v>
      </c>
      <c r="M1669" s="34" t="n">
        <v>9</v>
      </c>
      <c r="N1669" s="34" t="n">
        <v>2</v>
      </c>
      <c r="O1669" s="34" t="n">
        <v>7</v>
      </c>
      <c r="P1669" s="40" t="n">
        <v>109.094</v>
      </c>
      <c r="Q1669" s="41" t="s">
        <v>1801</v>
      </c>
      <c r="R1669" s="8" t="n">
        <v>104.014</v>
      </c>
      <c r="S1669" s="7" t="s">
        <v>139</v>
      </c>
      <c r="T1669" s="8" t="n">
        <v>106.626</v>
      </c>
      <c r="U1669" s="7" t="s">
        <v>1625</v>
      </c>
      <c r="V1669" s="8" t="n">
        <v>106.545</v>
      </c>
      <c r="W1669" s="7" t="s">
        <v>141</v>
      </c>
      <c r="X1669" s="8" t="n">
        <v>109.897</v>
      </c>
      <c r="Y1669" s="7" t="s">
        <v>142</v>
      </c>
      <c r="Z1669" s="8" t="n">
        <v>105.427</v>
      </c>
      <c r="AA1669" s="7" t="s">
        <v>1834</v>
      </c>
      <c r="AB1669" s="8" t="n">
        <v>111.147</v>
      </c>
      <c r="AC1669" s="7" t="s">
        <v>145</v>
      </c>
      <c r="AD1669" s="8" t="n">
        <v>107.413</v>
      </c>
      <c r="AE1669" s="7" t="s">
        <v>1776</v>
      </c>
      <c r="AF1669" s="8" t="n">
        <v>104.578</v>
      </c>
      <c r="AG1669" s="7" t="s">
        <v>1627</v>
      </c>
      <c r="AH1669" s="8" t="n">
        <v>109.094</v>
      </c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4</v>
      </c>
      <c r="C1670" s="32" t="n">
        <v>38156</v>
      </c>
      <c r="D1670" s="33" t="s">
        <v>2446</v>
      </c>
      <c r="E1670" s="34" t="s">
        <v>35</v>
      </c>
      <c r="F1670" s="34"/>
      <c r="G1670" s="35" t="s">
        <v>657</v>
      </c>
      <c r="H1670" s="34" t="s">
        <v>38</v>
      </c>
      <c r="I1670" s="36" t="n">
        <v>106.242</v>
      </c>
      <c r="J1670" s="37" t="n">
        <v>8.64100000000001</v>
      </c>
      <c r="K1670" s="38" t="n">
        <v>6</v>
      </c>
      <c r="L1670" s="39" t="n">
        <v>0</v>
      </c>
      <c r="M1670" s="34" t="n">
        <v>1</v>
      </c>
      <c r="N1670" s="34" t="n">
        <v>0</v>
      </c>
      <c r="O1670" s="34" t="n">
        <v>1</v>
      </c>
      <c r="P1670" s="40" t="n">
        <v>102.909</v>
      </c>
      <c r="Q1670" s="41" t="s">
        <v>437</v>
      </c>
      <c r="R1670" s="8" t="n">
        <v>102.909</v>
      </c>
      <c r="S1670" s="7"/>
      <c r="T1670" s="8"/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4788</v>
      </c>
      <c r="D1671" s="33" t="s">
        <v>2447</v>
      </c>
      <c r="E1671" s="34" t="s">
        <v>265</v>
      </c>
      <c r="F1671" s="34"/>
      <c r="G1671" s="35" t="s">
        <v>558</v>
      </c>
      <c r="H1671" s="34" t="s">
        <v>55</v>
      </c>
      <c r="I1671" s="36" t="n">
        <v>106.244</v>
      </c>
      <c r="J1671" s="37" t="n">
        <v>8.643</v>
      </c>
      <c r="K1671" s="38" t="n">
        <v>82</v>
      </c>
      <c r="L1671" s="39" t="n">
        <v>0.266</v>
      </c>
      <c r="M1671" s="34" t="n">
        <v>10</v>
      </c>
      <c r="N1671" s="34" t="n">
        <v>2</v>
      </c>
      <c r="O1671" s="34" t="n">
        <v>8</v>
      </c>
      <c r="P1671" s="40" t="n">
        <v>107.224</v>
      </c>
      <c r="Q1671" s="41" t="s">
        <v>56</v>
      </c>
      <c r="R1671" s="8" t="n">
        <v>105.227</v>
      </c>
      <c r="S1671" s="7" t="s">
        <v>559</v>
      </c>
      <c r="T1671" s="8" t="n">
        <v>105.04</v>
      </c>
      <c r="U1671" s="7" t="s">
        <v>59</v>
      </c>
      <c r="V1671" s="8" t="n">
        <v>106.631</v>
      </c>
      <c r="W1671" s="7" t="s">
        <v>560</v>
      </c>
      <c r="X1671" s="8" t="n">
        <v>107.702</v>
      </c>
      <c r="Y1671" s="7" t="s">
        <v>561</v>
      </c>
      <c r="Z1671" s="8" t="n">
        <v>105.711</v>
      </c>
      <c r="AA1671" s="7" t="s">
        <v>562</v>
      </c>
      <c r="AB1671" s="8" t="n">
        <v>107.224</v>
      </c>
      <c r="AC1671" s="7" t="s">
        <v>324</v>
      </c>
      <c r="AD1671" s="8" t="n">
        <v>106.082</v>
      </c>
      <c r="AE1671" s="7" t="s">
        <v>429</v>
      </c>
      <c r="AF1671" s="8" t="n">
        <v>107.176</v>
      </c>
      <c r="AG1671" s="7" t="s">
        <v>325</v>
      </c>
      <c r="AH1671" s="8" t="n">
        <v>106.861</v>
      </c>
      <c r="AI1671" s="7" t="s">
        <v>63</v>
      </c>
      <c r="AJ1671" s="8" t="n">
        <v>113.308</v>
      </c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7</v>
      </c>
      <c r="C1672" s="32" t="n">
        <v>37796</v>
      </c>
      <c r="D1672" s="33" t="s">
        <v>2448</v>
      </c>
      <c r="E1672" s="34" t="s">
        <v>265</v>
      </c>
      <c r="F1672" s="34"/>
      <c r="G1672" s="35" t="s">
        <v>657</v>
      </c>
      <c r="H1672" s="34" t="s">
        <v>38</v>
      </c>
      <c r="I1672" s="36" t="n">
        <v>106.245</v>
      </c>
      <c r="J1672" s="37" t="n">
        <v>8.64400000000001</v>
      </c>
      <c r="K1672" s="38" t="n">
        <v>52</v>
      </c>
      <c r="L1672" s="39" t="n">
        <v>0.164</v>
      </c>
      <c r="M1672" s="34" t="n">
        <v>8</v>
      </c>
      <c r="N1672" s="34" t="n">
        <v>2</v>
      </c>
      <c r="O1672" s="34" t="n">
        <v>6</v>
      </c>
      <c r="P1672" s="40" t="n">
        <v>107.795</v>
      </c>
      <c r="Q1672" s="41" t="s">
        <v>1483</v>
      </c>
      <c r="R1672" s="8" t="n">
        <v>109.066</v>
      </c>
      <c r="S1672" s="7" t="s">
        <v>487</v>
      </c>
      <c r="T1672" s="8" t="n">
        <v>105.326</v>
      </c>
      <c r="U1672" s="7" t="s">
        <v>1484</v>
      </c>
      <c r="V1672" s="8" t="n">
        <v>107.795</v>
      </c>
      <c r="W1672" s="7" t="s">
        <v>1485</v>
      </c>
      <c r="X1672" s="8" t="n">
        <v>106.949</v>
      </c>
      <c r="Y1672" s="7" t="s">
        <v>1486</v>
      </c>
      <c r="Z1672" s="8" t="n">
        <v>105.638</v>
      </c>
      <c r="AA1672" s="7" t="s">
        <v>1487</v>
      </c>
      <c r="AB1672" s="8" t="n">
        <v>105.851</v>
      </c>
      <c r="AC1672" s="7" t="s">
        <v>437</v>
      </c>
      <c r="AD1672" s="8" t="n">
        <v>105.909</v>
      </c>
      <c r="AE1672" s="7" t="s">
        <v>944</v>
      </c>
      <c r="AF1672" s="8" t="n">
        <v>116.062</v>
      </c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8</v>
      </c>
      <c r="C1673" s="32" t="n">
        <v>35625</v>
      </c>
      <c r="D1673" s="33" t="s">
        <v>2449</v>
      </c>
      <c r="E1673" s="34" t="s">
        <v>97</v>
      </c>
      <c r="F1673" s="34"/>
      <c r="G1673" s="35" t="s">
        <v>530</v>
      </c>
      <c r="H1673" s="34" t="s">
        <v>55</v>
      </c>
      <c r="I1673" s="36" t="n">
        <v>106.247</v>
      </c>
      <c r="J1673" s="37" t="n">
        <v>8.646</v>
      </c>
      <c r="K1673" s="38" t="n">
        <v>8</v>
      </c>
      <c r="L1673" s="39" t="n">
        <v>0</v>
      </c>
      <c r="M1673" s="34" t="n">
        <v>4</v>
      </c>
      <c r="N1673" s="34" t="n">
        <v>1</v>
      </c>
      <c r="O1673" s="34" t="n">
        <v>3</v>
      </c>
      <c r="P1673" s="40" t="n">
        <v>107.453</v>
      </c>
      <c r="Q1673" s="41" t="s">
        <v>754</v>
      </c>
      <c r="R1673" s="8" t="n">
        <v>107.453</v>
      </c>
      <c r="S1673" s="7" t="s">
        <v>755</v>
      </c>
      <c r="T1673" s="8" t="n">
        <v>109.117</v>
      </c>
      <c r="U1673" s="7" t="s">
        <v>532</v>
      </c>
      <c r="V1673" s="8" t="n">
        <v>107.153</v>
      </c>
      <c r="W1673" s="7" t="s">
        <v>533</v>
      </c>
      <c r="X1673" s="8" t="n">
        <v>104.136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8</v>
      </c>
      <c r="C1674" s="32" t="n">
        <v>36302</v>
      </c>
      <c r="D1674" s="33" t="s">
        <v>2450</v>
      </c>
      <c r="E1674" s="34" t="s">
        <v>35</v>
      </c>
      <c r="F1674" s="34"/>
      <c r="G1674" s="35" t="s">
        <v>67</v>
      </c>
      <c r="H1674" s="34" t="s">
        <v>68</v>
      </c>
      <c r="I1674" s="36" t="n">
        <v>106.247</v>
      </c>
      <c r="J1674" s="37" t="n">
        <v>8.646</v>
      </c>
      <c r="K1674" s="38" t="n">
        <v>8</v>
      </c>
      <c r="L1674" s="39" t="n">
        <v>0</v>
      </c>
      <c r="M1674" s="34" t="n">
        <v>1</v>
      </c>
      <c r="N1674" s="34" t="n">
        <v>0</v>
      </c>
      <c r="O1674" s="34" t="n">
        <v>1</v>
      </c>
      <c r="P1674" s="40" t="n">
        <v>102.914</v>
      </c>
      <c r="Q1674" s="41" t="s">
        <v>126</v>
      </c>
      <c r="R1674" s="8" t="n">
        <v>102.914</v>
      </c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60</v>
      </c>
      <c r="C1675" s="32" t="n">
        <v>46148</v>
      </c>
      <c r="D1675" s="33" t="s">
        <v>2451</v>
      </c>
      <c r="E1675" s="34" t="s">
        <v>97</v>
      </c>
      <c r="F1675" s="34"/>
      <c r="G1675" s="35" t="s">
        <v>1068</v>
      </c>
      <c r="H1675" s="34" t="s">
        <v>294</v>
      </c>
      <c r="I1675" s="36" t="n">
        <v>106.25</v>
      </c>
      <c r="J1675" s="37" t="n">
        <v>8.649</v>
      </c>
      <c r="K1675" s="38" t="n">
        <v>21</v>
      </c>
      <c r="L1675" s="39" t="n">
        <v>0.025</v>
      </c>
      <c r="M1675" s="34" t="n">
        <v>4</v>
      </c>
      <c r="N1675" s="34" t="n">
        <v>1</v>
      </c>
      <c r="O1675" s="34" t="n">
        <v>3</v>
      </c>
      <c r="P1675" s="40" t="n">
        <v>107.803</v>
      </c>
      <c r="Q1675" s="41" t="s">
        <v>496</v>
      </c>
      <c r="R1675" s="8" t="n">
        <v>108.078</v>
      </c>
      <c r="S1675" s="7" t="s">
        <v>497</v>
      </c>
      <c r="T1675" s="8" t="n">
        <v>104.374</v>
      </c>
      <c r="U1675" s="7" t="s">
        <v>300</v>
      </c>
      <c r="V1675" s="8" t="n">
        <v>106.574</v>
      </c>
      <c r="W1675" s="7" t="s">
        <v>533</v>
      </c>
      <c r="X1675" s="8" t="n">
        <v>107.803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955</v>
      </c>
      <c r="D1676" s="33" t="s">
        <v>2452</v>
      </c>
      <c r="E1676" s="34" t="s">
        <v>120</v>
      </c>
      <c r="F1676" s="34"/>
      <c r="G1676" s="35" t="s">
        <v>173</v>
      </c>
      <c r="H1676" s="34" t="s">
        <v>68</v>
      </c>
      <c r="I1676" s="36" t="n">
        <v>106.252</v>
      </c>
      <c r="J1676" s="37" t="n">
        <v>8.651</v>
      </c>
      <c r="K1676" s="38" t="n">
        <v>-53</v>
      </c>
      <c r="L1676" s="39" t="n">
        <v>-0.256</v>
      </c>
      <c r="M1676" s="34" t="n">
        <v>12</v>
      </c>
      <c r="N1676" s="34" t="n">
        <v>3</v>
      </c>
      <c r="O1676" s="34" t="n">
        <v>9</v>
      </c>
      <c r="P1676" s="40" t="n">
        <v>107.892</v>
      </c>
      <c r="Q1676" s="41" t="s">
        <v>1077</v>
      </c>
      <c r="R1676" s="8" t="n">
        <v>107.207</v>
      </c>
      <c r="S1676" s="7" t="s">
        <v>216</v>
      </c>
      <c r="T1676" s="8" t="n">
        <v>104.208</v>
      </c>
      <c r="U1676" s="7" t="s">
        <v>1078</v>
      </c>
      <c r="V1676" s="8" t="n">
        <v>106.836</v>
      </c>
      <c r="W1676" s="7" t="s">
        <v>217</v>
      </c>
      <c r="X1676" s="8" t="n">
        <v>107.892</v>
      </c>
      <c r="Y1676" s="7" t="s">
        <v>276</v>
      </c>
      <c r="Z1676" s="8" t="n">
        <v>111.634</v>
      </c>
      <c r="AA1676" s="7" t="s">
        <v>219</v>
      </c>
      <c r="AB1676" s="8" t="n">
        <v>107.549</v>
      </c>
      <c r="AC1676" s="7" t="s">
        <v>1079</v>
      </c>
      <c r="AD1676" s="8" t="n">
        <v>105.698</v>
      </c>
      <c r="AE1676" s="7" t="s">
        <v>1080</v>
      </c>
      <c r="AF1676" s="8" t="n">
        <v>104.805</v>
      </c>
      <c r="AG1676" s="7" t="s">
        <v>263</v>
      </c>
      <c r="AH1676" s="8" t="n">
        <v>106.247</v>
      </c>
      <c r="AI1676" s="7" t="s">
        <v>1081</v>
      </c>
      <c r="AJ1676" s="8" t="n">
        <v>108.126</v>
      </c>
      <c r="AK1676" s="7" t="s">
        <v>1082</v>
      </c>
      <c r="AL1676" s="8" t="n">
        <v>110.425</v>
      </c>
      <c r="AM1676" s="7" t="s">
        <v>134</v>
      </c>
      <c r="AN1676" s="8" t="n">
        <v>105.826</v>
      </c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2</v>
      </c>
      <c r="C1677" s="32" t="n">
        <v>62294</v>
      </c>
      <c r="D1677" s="33" t="s">
        <v>2453</v>
      </c>
      <c r="E1677" s="34" t="s">
        <v>265</v>
      </c>
      <c r="F1677" s="34"/>
      <c r="G1677" s="35" t="s">
        <v>949</v>
      </c>
      <c r="H1677" s="34" t="s">
        <v>159</v>
      </c>
      <c r="I1677" s="36" t="n">
        <v>106.254</v>
      </c>
      <c r="J1677" s="37" t="n">
        <v>8.65300000000001</v>
      </c>
      <c r="K1677" s="38" t="n">
        <v>8</v>
      </c>
      <c r="L1677" s="39" t="n">
        <v>0</v>
      </c>
      <c r="M1677" s="34" t="n">
        <v>4</v>
      </c>
      <c r="N1677" s="34" t="n">
        <v>1</v>
      </c>
      <c r="O1677" s="34" t="n">
        <v>3</v>
      </c>
      <c r="P1677" s="40" t="n">
        <v>106.367</v>
      </c>
      <c r="Q1677" s="41" t="s">
        <v>282</v>
      </c>
      <c r="R1677" s="8" t="n">
        <v>106.367</v>
      </c>
      <c r="S1677" s="7" t="s">
        <v>244</v>
      </c>
      <c r="T1677" s="8" t="n">
        <v>106.295</v>
      </c>
      <c r="U1677" s="7" t="s">
        <v>245</v>
      </c>
      <c r="V1677" s="8" t="n">
        <v>110.069</v>
      </c>
      <c r="W1677" s="7" t="s">
        <v>246</v>
      </c>
      <c r="X1677" s="8" t="n">
        <v>106.099</v>
      </c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38412</v>
      </c>
      <c r="D1678" s="33" t="s">
        <v>2454</v>
      </c>
      <c r="E1678" s="34" t="s">
        <v>265</v>
      </c>
      <c r="F1678" s="34"/>
      <c r="G1678" s="35" t="s">
        <v>657</v>
      </c>
      <c r="H1678" s="34" t="s">
        <v>38</v>
      </c>
      <c r="I1678" s="36" t="n">
        <v>106.257</v>
      </c>
      <c r="J1678" s="37" t="n">
        <v>8.65600000000001</v>
      </c>
      <c r="K1678" s="38" t="n">
        <v>8</v>
      </c>
      <c r="L1678" s="39" t="n">
        <v>0</v>
      </c>
      <c r="M1678" s="34" t="n">
        <v>8</v>
      </c>
      <c r="N1678" s="34" t="n">
        <v>2</v>
      </c>
      <c r="O1678" s="34" t="n">
        <v>6</v>
      </c>
      <c r="P1678" s="40" t="n">
        <v>108.576</v>
      </c>
      <c r="Q1678" s="41" t="s">
        <v>1482</v>
      </c>
      <c r="R1678" s="8" t="n">
        <v>106.545</v>
      </c>
      <c r="S1678" s="7" t="s">
        <v>1012</v>
      </c>
      <c r="T1678" s="8" t="n">
        <v>104.767</v>
      </c>
      <c r="U1678" s="7" t="s">
        <v>1483</v>
      </c>
      <c r="V1678" s="8" t="n">
        <v>105.733</v>
      </c>
      <c r="W1678" s="7" t="s">
        <v>1484</v>
      </c>
      <c r="X1678" s="8" t="n">
        <v>111.461</v>
      </c>
      <c r="Y1678" s="7" t="s">
        <v>1485</v>
      </c>
      <c r="Z1678" s="8" t="n">
        <v>108.283</v>
      </c>
      <c r="AA1678" s="7" t="s">
        <v>1486</v>
      </c>
      <c r="AB1678" s="8" t="n">
        <v>103.638</v>
      </c>
      <c r="AC1678" s="7" t="s">
        <v>1487</v>
      </c>
      <c r="AD1678" s="8" t="n">
        <v>109.851</v>
      </c>
      <c r="AE1678" s="7" t="s">
        <v>437</v>
      </c>
      <c r="AF1678" s="8" t="n">
        <v>108.576</v>
      </c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65861</v>
      </c>
      <c r="D1679" s="33" t="s">
        <v>2455</v>
      </c>
      <c r="E1679" s="34" t="s">
        <v>152</v>
      </c>
      <c r="F1679" s="34"/>
      <c r="G1679" s="35" t="s">
        <v>855</v>
      </c>
      <c r="H1679" s="34" t="s">
        <v>82</v>
      </c>
      <c r="I1679" s="36" t="n">
        <v>106.263</v>
      </c>
      <c r="J1679" s="37" t="n">
        <v>8.66200000000001</v>
      </c>
      <c r="K1679" s="38" t="n">
        <v>155</v>
      </c>
      <c r="L1679" s="39" t="n">
        <v>0.469</v>
      </c>
      <c r="M1679" s="34" t="n">
        <v>7</v>
      </c>
      <c r="N1679" s="34" t="n">
        <v>1</v>
      </c>
      <c r="O1679" s="34" t="n">
        <v>6</v>
      </c>
      <c r="P1679" s="40" t="n">
        <v>108.189</v>
      </c>
      <c r="Q1679" s="41" t="s">
        <v>742</v>
      </c>
      <c r="R1679" s="8" t="n">
        <v>105.591</v>
      </c>
      <c r="S1679" s="7" t="s">
        <v>743</v>
      </c>
      <c r="T1679" s="8" t="n">
        <v>106.841</v>
      </c>
      <c r="U1679" s="7" t="s">
        <v>85</v>
      </c>
      <c r="V1679" s="8" t="n">
        <v>108.189</v>
      </c>
      <c r="W1679" s="7" t="s">
        <v>746</v>
      </c>
      <c r="X1679" s="8" t="n">
        <v>105.28</v>
      </c>
      <c r="Y1679" s="7" t="s">
        <v>156</v>
      </c>
      <c r="Z1679" s="8" t="n">
        <v>106.191</v>
      </c>
      <c r="AA1679" s="7" t="s">
        <v>747</v>
      </c>
      <c r="AB1679" s="8" t="n">
        <v>105.483</v>
      </c>
      <c r="AC1679" s="7" t="s">
        <v>441</v>
      </c>
      <c r="AD1679" s="8" t="n">
        <v>109.582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38505</v>
      </c>
      <c r="D1680" s="33" t="s">
        <v>2456</v>
      </c>
      <c r="E1680" s="34" t="s">
        <v>836</v>
      </c>
      <c r="F1680" s="34"/>
      <c r="G1680" s="35" t="s">
        <v>333</v>
      </c>
      <c r="H1680" s="34" t="s">
        <v>50</v>
      </c>
      <c r="I1680" s="36" t="n">
        <v>106.268</v>
      </c>
      <c r="J1680" s="37" t="n">
        <v>8.667</v>
      </c>
      <c r="K1680" s="38" t="n">
        <v>9</v>
      </c>
      <c r="L1680" s="39" t="n">
        <v>0</v>
      </c>
      <c r="M1680" s="34" t="n">
        <v>7</v>
      </c>
      <c r="N1680" s="34" t="n">
        <v>1</v>
      </c>
      <c r="O1680" s="34" t="n">
        <v>6</v>
      </c>
      <c r="P1680" s="40" t="n">
        <v>106.953</v>
      </c>
      <c r="Q1680" s="41" t="s">
        <v>697</v>
      </c>
      <c r="R1680" s="8" t="n">
        <v>106.777</v>
      </c>
      <c r="S1680" s="7" t="s">
        <v>1183</v>
      </c>
      <c r="T1680" s="8" t="n">
        <v>106.953</v>
      </c>
      <c r="U1680" s="7" t="s">
        <v>86</v>
      </c>
      <c r="V1680" s="8" t="n">
        <v>109.09</v>
      </c>
      <c r="W1680" s="7" t="s">
        <v>698</v>
      </c>
      <c r="X1680" s="8" t="n">
        <v>106.571</v>
      </c>
      <c r="Y1680" s="7" t="s">
        <v>155</v>
      </c>
      <c r="Z1680" s="8" t="n">
        <v>105.774</v>
      </c>
      <c r="AA1680" s="7" t="s">
        <v>526</v>
      </c>
      <c r="AB1680" s="8" t="n">
        <v>106.091</v>
      </c>
      <c r="AC1680" s="7" t="s">
        <v>699</v>
      </c>
      <c r="AD1680" s="8" t="n">
        <v>105.44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5</v>
      </c>
      <c r="C1681" s="32" t="n">
        <v>63843</v>
      </c>
      <c r="D1681" s="33" t="s">
        <v>2457</v>
      </c>
      <c r="E1681" s="34" t="s">
        <v>97</v>
      </c>
      <c r="F1681" s="34"/>
      <c r="G1681" s="35" t="s">
        <v>653</v>
      </c>
      <c r="H1681" s="34" t="s">
        <v>55</v>
      </c>
      <c r="I1681" s="36" t="n">
        <v>106.268</v>
      </c>
      <c r="J1681" s="37" t="n">
        <v>8.667</v>
      </c>
      <c r="K1681" s="38" t="n">
        <v>-523</v>
      </c>
      <c r="L1681" s="39" t="n">
        <v>-2.127</v>
      </c>
      <c r="M1681" s="34" t="n">
        <v>4</v>
      </c>
      <c r="N1681" s="34" t="n">
        <v>1</v>
      </c>
      <c r="O1681" s="34" t="n">
        <v>3</v>
      </c>
      <c r="P1681" s="40" t="n">
        <v>107.535</v>
      </c>
      <c r="Q1681" s="41" t="s">
        <v>197</v>
      </c>
      <c r="R1681" s="8" t="n">
        <v>106.077</v>
      </c>
      <c r="S1681" s="7" t="s">
        <v>406</v>
      </c>
      <c r="T1681" s="8" t="n">
        <v>111.573</v>
      </c>
      <c r="U1681" s="7" t="s">
        <v>198</v>
      </c>
      <c r="V1681" s="8" t="n">
        <v>107.535</v>
      </c>
      <c r="W1681" s="7" t="s">
        <v>470</v>
      </c>
      <c r="X1681" s="8" t="n">
        <v>105.191</v>
      </c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7</v>
      </c>
      <c r="C1682" s="32" t="n">
        <v>37864</v>
      </c>
      <c r="D1682" s="33" t="s">
        <v>2458</v>
      </c>
      <c r="E1682" s="34" t="s">
        <v>97</v>
      </c>
      <c r="F1682" s="34"/>
      <c r="G1682" s="35" t="s">
        <v>1372</v>
      </c>
      <c r="H1682" s="34" t="s">
        <v>50</v>
      </c>
      <c r="I1682" s="36" t="n">
        <v>106.269</v>
      </c>
      <c r="J1682" s="37" t="n">
        <v>8.66800000000001</v>
      </c>
      <c r="K1682" s="38" t="n">
        <v>23</v>
      </c>
      <c r="L1682" s="39" t="n">
        <v>0.034</v>
      </c>
      <c r="M1682" s="34" t="n">
        <v>13</v>
      </c>
      <c r="N1682" s="34" t="n">
        <v>3</v>
      </c>
      <c r="O1682" s="34" t="n">
        <v>10</v>
      </c>
      <c r="P1682" s="40" t="n">
        <v>107.473</v>
      </c>
      <c r="Q1682" s="41" t="s">
        <v>599</v>
      </c>
      <c r="R1682" s="8" t="n">
        <v>106.086</v>
      </c>
      <c r="S1682" s="7" t="s">
        <v>334</v>
      </c>
      <c r="T1682" s="8" t="n">
        <v>104.442</v>
      </c>
      <c r="U1682" s="7" t="s">
        <v>1039</v>
      </c>
      <c r="V1682" s="8" t="n">
        <v>107.838</v>
      </c>
      <c r="W1682" s="7" t="s">
        <v>335</v>
      </c>
      <c r="X1682" s="8" t="n">
        <v>107.264</v>
      </c>
      <c r="Y1682" s="7" t="s">
        <v>903</v>
      </c>
      <c r="Z1682" s="8" t="n">
        <v>109.317</v>
      </c>
      <c r="AA1682" s="7" t="s">
        <v>336</v>
      </c>
      <c r="AB1682" s="8" t="n">
        <v>105.603</v>
      </c>
      <c r="AC1682" s="7" t="s">
        <v>745</v>
      </c>
      <c r="AD1682" s="8" t="n">
        <v>105.684</v>
      </c>
      <c r="AE1682" s="7" t="s">
        <v>904</v>
      </c>
      <c r="AF1682" s="8" t="n">
        <v>105.96</v>
      </c>
      <c r="AG1682" s="7" t="s">
        <v>526</v>
      </c>
      <c r="AH1682" s="8" t="n">
        <v>106.966</v>
      </c>
      <c r="AI1682" s="7" t="s">
        <v>795</v>
      </c>
      <c r="AJ1682" s="8" t="n">
        <v>107.473</v>
      </c>
      <c r="AK1682" s="7" t="s">
        <v>1040</v>
      </c>
      <c r="AL1682" s="8" t="n">
        <v>108.517</v>
      </c>
      <c r="AM1682" s="7" t="s">
        <v>200</v>
      </c>
      <c r="AN1682" s="8" t="n">
        <v>107.306</v>
      </c>
      <c r="AO1682" s="7" t="s">
        <v>201</v>
      </c>
      <c r="AP1682" s="8" t="n">
        <v>105.903</v>
      </c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4126</v>
      </c>
      <c r="D1683" s="33" t="s">
        <v>2459</v>
      </c>
      <c r="E1683" s="34" t="s">
        <v>265</v>
      </c>
      <c r="F1683" s="34"/>
      <c r="G1683" s="35" t="s">
        <v>2041</v>
      </c>
      <c r="H1683" s="34" t="s">
        <v>38</v>
      </c>
      <c r="I1683" s="36" t="n">
        <v>106.275</v>
      </c>
      <c r="J1683" s="37" t="n">
        <v>8.67400000000001</v>
      </c>
      <c r="K1683" s="38" t="n">
        <v>10</v>
      </c>
      <c r="L1683" s="39" t="n">
        <v>0</v>
      </c>
      <c r="M1683" s="34" t="n">
        <v>7</v>
      </c>
      <c r="N1683" s="34" t="n">
        <v>1</v>
      </c>
      <c r="O1683" s="34" t="n">
        <v>6</v>
      </c>
      <c r="P1683" s="40" t="n">
        <v>108.103</v>
      </c>
      <c r="Q1683" s="41" t="s">
        <v>1117</v>
      </c>
      <c r="R1683" s="8" t="n">
        <v>105.283</v>
      </c>
      <c r="S1683" s="7" t="s">
        <v>1119</v>
      </c>
      <c r="T1683" s="8" t="n">
        <v>108.48</v>
      </c>
      <c r="U1683" s="7" t="s">
        <v>1120</v>
      </c>
      <c r="V1683" s="8" t="n">
        <v>104.468</v>
      </c>
      <c r="W1683" s="7" t="s">
        <v>1121</v>
      </c>
      <c r="X1683" s="8" t="n">
        <v>107.201</v>
      </c>
      <c r="Y1683" s="7" t="s">
        <v>1122</v>
      </c>
      <c r="Z1683" s="8" t="n">
        <v>106.022</v>
      </c>
      <c r="AA1683" s="7" t="s">
        <v>1123</v>
      </c>
      <c r="AB1683" s="8" t="n">
        <v>108.103</v>
      </c>
      <c r="AC1683" s="7" t="s">
        <v>907</v>
      </c>
      <c r="AD1683" s="8" t="n">
        <v>106.57</v>
      </c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9</v>
      </c>
      <c r="C1684" s="32" t="n">
        <v>35316</v>
      </c>
      <c r="D1684" s="33" t="s">
        <v>2460</v>
      </c>
      <c r="E1684" s="34" t="s">
        <v>97</v>
      </c>
      <c r="F1684" s="34"/>
      <c r="G1684" s="35" t="s">
        <v>1932</v>
      </c>
      <c r="H1684" s="34" t="s">
        <v>1562</v>
      </c>
      <c r="I1684" s="36" t="n">
        <v>106.282</v>
      </c>
      <c r="J1684" s="37" t="n">
        <v>8.681</v>
      </c>
      <c r="K1684" s="38" t="n">
        <v>9</v>
      </c>
      <c r="L1684" s="39" t="n">
        <v>0</v>
      </c>
      <c r="M1684" s="34" t="n">
        <v>5</v>
      </c>
      <c r="N1684" s="34" t="n">
        <v>1</v>
      </c>
      <c r="O1684" s="34" t="n">
        <v>4</v>
      </c>
      <c r="P1684" s="40" t="n">
        <v>108.073</v>
      </c>
      <c r="Q1684" s="41" t="s">
        <v>1563</v>
      </c>
      <c r="R1684" s="8" t="n">
        <v>104.006</v>
      </c>
      <c r="S1684" s="7" t="s">
        <v>116</v>
      </c>
      <c r="T1684" s="8" t="n">
        <v>107.473</v>
      </c>
      <c r="U1684" s="7" t="s">
        <v>1564</v>
      </c>
      <c r="V1684" s="8" t="n">
        <v>108.073</v>
      </c>
      <c r="W1684" s="7" t="s">
        <v>1565</v>
      </c>
      <c r="X1684" s="8" t="n">
        <v>109.236</v>
      </c>
      <c r="Y1684" s="7" t="s">
        <v>507</v>
      </c>
      <c r="Z1684" s="8" t="n">
        <v>105.574</v>
      </c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69</v>
      </c>
      <c r="C1685" s="32" t="n">
        <v>52000</v>
      </c>
      <c r="D1685" s="33" t="s">
        <v>2461</v>
      </c>
      <c r="E1685" s="34" t="s">
        <v>97</v>
      </c>
      <c r="F1685" s="34"/>
      <c r="G1685" s="35" t="s">
        <v>1932</v>
      </c>
      <c r="H1685" s="34" t="s">
        <v>1562</v>
      </c>
      <c r="I1685" s="36" t="n">
        <v>106.282</v>
      </c>
      <c r="J1685" s="37" t="n">
        <v>8.681</v>
      </c>
      <c r="K1685" s="38" t="n">
        <v>9</v>
      </c>
      <c r="L1685" s="39" t="n">
        <v>0</v>
      </c>
      <c r="M1685" s="34" t="n">
        <v>5</v>
      </c>
      <c r="N1685" s="34" t="n">
        <v>1</v>
      </c>
      <c r="O1685" s="34" t="n">
        <v>4</v>
      </c>
      <c r="P1685" s="40" t="n">
        <v>107.573</v>
      </c>
      <c r="Q1685" s="41" t="s">
        <v>1563</v>
      </c>
      <c r="R1685" s="8" t="n">
        <v>105.756</v>
      </c>
      <c r="S1685" s="7" t="s">
        <v>116</v>
      </c>
      <c r="T1685" s="8" t="n">
        <v>105.973</v>
      </c>
      <c r="U1685" s="7" t="s">
        <v>1564</v>
      </c>
      <c r="V1685" s="8" t="n">
        <v>107.573</v>
      </c>
      <c r="W1685" s="7" t="s">
        <v>1565</v>
      </c>
      <c r="X1685" s="8" t="n">
        <v>109.486</v>
      </c>
      <c r="Y1685" s="7" t="s">
        <v>507</v>
      </c>
      <c r="Z1685" s="8" t="n">
        <v>105.824</v>
      </c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38362</v>
      </c>
      <c r="D1686" s="33" t="s">
        <v>2462</v>
      </c>
      <c r="E1686" s="34" t="s">
        <v>97</v>
      </c>
      <c r="F1686" s="34"/>
      <c r="G1686" s="35" t="s">
        <v>1153</v>
      </c>
      <c r="H1686" s="34" t="s">
        <v>82</v>
      </c>
      <c r="I1686" s="36" t="n">
        <v>106.287</v>
      </c>
      <c r="J1686" s="37" t="n">
        <v>8.68600000000001</v>
      </c>
      <c r="K1686" s="38" t="n">
        <v>9</v>
      </c>
      <c r="L1686" s="39" t="n">
        <v>-0.004</v>
      </c>
      <c r="M1686" s="34" t="n">
        <v>10</v>
      </c>
      <c r="N1686" s="34" t="n">
        <v>2</v>
      </c>
      <c r="O1686" s="34" t="n">
        <v>8</v>
      </c>
      <c r="P1686" s="40" t="n">
        <v>107.84</v>
      </c>
      <c r="Q1686" s="41" t="s">
        <v>122</v>
      </c>
      <c r="R1686" s="8" t="n">
        <v>108.543</v>
      </c>
      <c r="S1686" s="7" t="s">
        <v>99</v>
      </c>
      <c r="T1686" s="8" t="n">
        <v>107.821</v>
      </c>
      <c r="U1686" s="7" t="s">
        <v>83</v>
      </c>
      <c r="V1686" s="8" t="n">
        <v>110.685</v>
      </c>
      <c r="W1686" s="7" t="s">
        <v>85</v>
      </c>
      <c r="X1686" s="8" t="n">
        <v>105.939</v>
      </c>
      <c r="Y1686" s="7" t="s">
        <v>86</v>
      </c>
      <c r="Z1686" s="8" t="n">
        <v>107.84</v>
      </c>
      <c r="AA1686" s="7" t="s">
        <v>88</v>
      </c>
      <c r="AB1686" s="8" t="n">
        <v>105.408</v>
      </c>
      <c r="AC1686" s="7" t="s">
        <v>100</v>
      </c>
      <c r="AD1686" s="8" t="n">
        <v>103.805</v>
      </c>
      <c r="AE1686" s="7" t="s">
        <v>169</v>
      </c>
      <c r="AF1686" s="8" t="n">
        <v>107.114</v>
      </c>
      <c r="AG1686" s="7" t="s">
        <v>156</v>
      </c>
      <c r="AH1686" s="8" t="n">
        <v>107.191</v>
      </c>
      <c r="AI1686" s="7" t="s">
        <v>102</v>
      </c>
      <c r="AJ1686" s="8" t="n">
        <v>105.174</v>
      </c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50852</v>
      </c>
      <c r="D1687" s="33" t="s">
        <v>2463</v>
      </c>
      <c r="E1687" s="34" t="s">
        <v>97</v>
      </c>
      <c r="F1687" s="34"/>
      <c r="G1687" s="35" t="s">
        <v>2033</v>
      </c>
      <c r="H1687" s="34" t="s">
        <v>38</v>
      </c>
      <c r="I1687" s="36" t="n">
        <v>106.29</v>
      </c>
      <c r="J1687" s="37" t="n">
        <v>8.68900000000001</v>
      </c>
      <c r="K1687" s="38" t="n">
        <v>10</v>
      </c>
      <c r="L1687" s="39" t="n">
        <v>-0.001</v>
      </c>
      <c r="M1687" s="34" t="n">
        <v>7</v>
      </c>
      <c r="N1687" s="34" t="n">
        <v>1</v>
      </c>
      <c r="O1687" s="34" t="n">
        <v>6</v>
      </c>
      <c r="P1687" s="40" t="n">
        <v>108.225</v>
      </c>
      <c r="Q1687" s="41" t="s">
        <v>1147</v>
      </c>
      <c r="R1687" s="8" t="n">
        <v>105.261</v>
      </c>
      <c r="S1687" s="7" t="s">
        <v>2034</v>
      </c>
      <c r="T1687" s="8" t="n">
        <v>105.845</v>
      </c>
      <c r="U1687" s="7" t="s">
        <v>2035</v>
      </c>
      <c r="V1687" s="8" t="n">
        <v>106.987</v>
      </c>
      <c r="W1687" s="7" t="s">
        <v>2036</v>
      </c>
      <c r="X1687" s="8" t="n">
        <v>108.225</v>
      </c>
      <c r="Y1687" s="7" t="s">
        <v>2037</v>
      </c>
      <c r="Z1687" s="8" t="n">
        <v>105.135</v>
      </c>
      <c r="AA1687" s="7" t="s">
        <v>2038</v>
      </c>
      <c r="AB1687" s="8" t="n">
        <v>109.813</v>
      </c>
      <c r="AC1687" s="7" t="s">
        <v>1204</v>
      </c>
      <c r="AD1687" s="8" t="n">
        <v>106.288</v>
      </c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6025</v>
      </c>
      <c r="D1688" s="33" t="s">
        <v>2464</v>
      </c>
      <c r="E1688" s="34" t="s">
        <v>265</v>
      </c>
      <c r="F1688" s="34"/>
      <c r="G1688" s="35" t="s">
        <v>1975</v>
      </c>
      <c r="H1688" s="34" t="s">
        <v>38</v>
      </c>
      <c r="I1688" s="36" t="n">
        <v>106.296</v>
      </c>
      <c r="J1688" s="37" t="n">
        <v>8.69500000000001</v>
      </c>
      <c r="K1688" s="38" t="n">
        <v>181</v>
      </c>
      <c r="L1688" s="39" t="n">
        <v>0.565</v>
      </c>
      <c r="M1688" s="34" t="n">
        <v>7</v>
      </c>
      <c r="N1688" s="34" t="n">
        <v>1</v>
      </c>
      <c r="O1688" s="34" t="n">
        <v>6</v>
      </c>
      <c r="P1688" s="40" t="n">
        <v>109.12</v>
      </c>
      <c r="Q1688" s="41" t="s">
        <v>1094</v>
      </c>
      <c r="R1688" s="8" t="n">
        <v>109.12</v>
      </c>
      <c r="S1688" s="7" t="s">
        <v>1095</v>
      </c>
      <c r="T1688" s="8" t="n">
        <v>106.796</v>
      </c>
      <c r="U1688" s="7" t="s">
        <v>1096</v>
      </c>
      <c r="V1688" s="8" t="n">
        <v>104.436</v>
      </c>
      <c r="W1688" s="7" t="s">
        <v>1097</v>
      </c>
      <c r="X1688" s="8" t="n">
        <v>105.796</v>
      </c>
      <c r="Y1688" s="7" t="s">
        <v>1098</v>
      </c>
      <c r="Z1688" s="8" t="n">
        <v>105.864</v>
      </c>
      <c r="AA1688" s="7" t="s">
        <v>1099</v>
      </c>
      <c r="AB1688" s="8" t="n">
        <v>105.764</v>
      </c>
      <c r="AC1688" s="7" t="s">
        <v>524</v>
      </c>
      <c r="AD1688" s="8" t="n">
        <v>109.265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3</v>
      </c>
      <c r="C1689" s="32" t="n">
        <v>36000</v>
      </c>
      <c r="D1689" s="33" t="s">
        <v>2465</v>
      </c>
      <c r="E1689" s="34" t="s">
        <v>265</v>
      </c>
      <c r="F1689" s="34"/>
      <c r="G1689" s="35" t="s">
        <v>2466</v>
      </c>
      <c r="H1689" s="34" t="s">
        <v>38</v>
      </c>
      <c r="I1689" s="36" t="n">
        <v>106.296</v>
      </c>
      <c r="J1689" s="37" t="n">
        <v>8.69500000000001</v>
      </c>
      <c r="K1689" s="38" t="n">
        <v>8</v>
      </c>
      <c r="L1689" s="39" t="n">
        <v>0</v>
      </c>
      <c r="M1689" s="34" t="n">
        <v>6</v>
      </c>
      <c r="N1689" s="34" t="n">
        <v>1</v>
      </c>
      <c r="O1689" s="34" t="n">
        <v>5</v>
      </c>
      <c r="P1689" s="40" t="n">
        <v>108.552</v>
      </c>
      <c r="Q1689" s="41" t="s">
        <v>986</v>
      </c>
      <c r="R1689" s="8" t="n">
        <v>105.733</v>
      </c>
      <c r="S1689" s="7" t="s">
        <v>987</v>
      </c>
      <c r="T1689" s="8" t="n">
        <v>106.685</v>
      </c>
      <c r="U1689" s="7" t="s">
        <v>988</v>
      </c>
      <c r="V1689" s="8" t="n">
        <v>108.552</v>
      </c>
      <c r="W1689" s="7" t="s">
        <v>989</v>
      </c>
      <c r="X1689" s="8" t="n">
        <v>104.585</v>
      </c>
      <c r="Y1689" s="7" t="s">
        <v>990</v>
      </c>
      <c r="Z1689" s="8" t="n">
        <v>105.925</v>
      </c>
      <c r="AA1689" s="7" t="s">
        <v>991</v>
      </c>
      <c r="AB1689" s="8" t="n">
        <v>109.361</v>
      </c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38591</v>
      </c>
      <c r="D1690" s="33" t="s">
        <v>2467</v>
      </c>
      <c r="E1690" s="34" t="s">
        <v>265</v>
      </c>
      <c r="F1690" s="34"/>
      <c r="G1690" s="35" t="s">
        <v>445</v>
      </c>
      <c r="H1690" s="34" t="s">
        <v>55</v>
      </c>
      <c r="I1690" s="36" t="n">
        <v>106.297</v>
      </c>
      <c r="J1690" s="37" t="n">
        <v>8.696</v>
      </c>
      <c r="K1690" s="38" t="n">
        <v>-390</v>
      </c>
      <c r="L1690" s="39" t="n">
        <v>-1.583</v>
      </c>
      <c r="M1690" s="34" t="n">
        <v>8</v>
      </c>
      <c r="N1690" s="34" t="n">
        <v>2</v>
      </c>
      <c r="O1690" s="34" t="n">
        <v>6</v>
      </c>
      <c r="P1690" s="40" t="n">
        <v>108.177</v>
      </c>
      <c r="Q1690" s="41" t="s">
        <v>225</v>
      </c>
      <c r="R1690" s="8" t="n">
        <v>108.177</v>
      </c>
      <c r="S1690" s="7" t="s">
        <v>1190</v>
      </c>
      <c r="T1690" s="8" t="n">
        <v>115.004</v>
      </c>
      <c r="U1690" s="7" t="s">
        <v>1191</v>
      </c>
      <c r="V1690" s="8" t="n">
        <v>106.976</v>
      </c>
      <c r="W1690" s="7" t="s">
        <v>240</v>
      </c>
      <c r="X1690" s="8" t="n">
        <v>101.864</v>
      </c>
      <c r="Y1690" s="7" t="s">
        <v>1193</v>
      </c>
      <c r="Z1690" s="8" t="n">
        <v>107.219</v>
      </c>
      <c r="AA1690" s="7" t="s">
        <v>311</v>
      </c>
      <c r="AB1690" s="8" t="n">
        <v>116.272</v>
      </c>
      <c r="AC1690" s="7" t="s">
        <v>241</v>
      </c>
      <c r="AD1690" s="8" t="n">
        <v>108.037</v>
      </c>
      <c r="AE1690" s="7" t="s">
        <v>232</v>
      </c>
      <c r="AF1690" s="8" t="n">
        <v>105.506</v>
      </c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49267</v>
      </c>
      <c r="D1691" s="33" t="s">
        <v>2468</v>
      </c>
      <c r="E1691" s="34" t="s">
        <v>120</v>
      </c>
      <c r="F1691" s="34"/>
      <c r="G1691" s="35" t="s">
        <v>666</v>
      </c>
      <c r="H1691" s="34" t="s">
        <v>38</v>
      </c>
      <c r="I1691" s="36" t="n">
        <v>106.314</v>
      </c>
      <c r="J1691" s="37" t="n">
        <v>8.71299999999999</v>
      </c>
      <c r="K1691" s="38" t="n">
        <v>1</v>
      </c>
      <c r="L1691" s="39" t="n">
        <v>-0.051</v>
      </c>
      <c r="M1691" s="34" t="n">
        <v>11</v>
      </c>
      <c r="N1691" s="34" t="n">
        <v>2</v>
      </c>
      <c r="O1691" s="34" t="n">
        <v>9</v>
      </c>
      <c r="P1691" s="40" t="n">
        <v>107.202</v>
      </c>
      <c r="Q1691" s="41" t="s">
        <v>1118</v>
      </c>
      <c r="R1691" s="8" t="n">
        <v>106.949</v>
      </c>
      <c r="S1691" s="7" t="s">
        <v>1532</v>
      </c>
      <c r="T1691" s="8" t="n">
        <v>105.774</v>
      </c>
      <c r="U1691" s="7" t="s">
        <v>1533</v>
      </c>
      <c r="V1691" s="8" t="n">
        <v>104.17</v>
      </c>
      <c r="W1691" s="7" t="s">
        <v>51</v>
      </c>
      <c r="X1691" s="8" t="n">
        <v>114.74</v>
      </c>
      <c r="Y1691" s="7" t="s">
        <v>1534</v>
      </c>
      <c r="Z1691" s="8" t="n">
        <v>106.725</v>
      </c>
      <c r="AA1691" s="7" t="s">
        <v>1535</v>
      </c>
      <c r="AB1691" s="8" t="n">
        <v>106.525</v>
      </c>
      <c r="AC1691" s="7" t="s">
        <v>1536</v>
      </c>
      <c r="AD1691" s="8" t="n">
        <v>107.705</v>
      </c>
      <c r="AE1691" s="7" t="s">
        <v>1537</v>
      </c>
      <c r="AF1691" s="8" t="n">
        <v>105.996</v>
      </c>
      <c r="AG1691" s="7" t="s">
        <v>602</v>
      </c>
      <c r="AH1691" s="8" t="n">
        <v>106.608</v>
      </c>
      <c r="AI1691" s="7" t="s">
        <v>575</v>
      </c>
      <c r="AJ1691" s="8" t="n">
        <v>106.877</v>
      </c>
      <c r="AK1691" s="7" t="s">
        <v>270</v>
      </c>
      <c r="AL1691" s="8" t="n">
        <v>107.202</v>
      </c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50558</v>
      </c>
      <c r="D1692" s="33" t="s">
        <v>2469</v>
      </c>
      <c r="E1692" s="34" t="s">
        <v>265</v>
      </c>
      <c r="F1692" s="34"/>
      <c r="G1692" s="35" t="s">
        <v>1452</v>
      </c>
      <c r="H1692" s="34" t="s">
        <v>38</v>
      </c>
      <c r="I1692" s="36" t="n">
        <v>106.321</v>
      </c>
      <c r="J1692" s="37" t="n">
        <v>8.72</v>
      </c>
      <c r="K1692" s="38" t="n">
        <v>45</v>
      </c>
      <c r="L1692" s="39" t="n">
        <v>0.116</v>
      </c>
      <c r="M1692" s="34" t="n">
        <v>10</v>
      </c>
      <c r="N1692" s="34" t="n">
        <v>2</v>
      </c>
      <c r="O1692" s="34" t="n">
        <v>8</v>
      </c>
      <c r="P1692" s="40" t="n">
        <v>108.201</v>
      </c>
      <c r="Q1692" s="41" t="s">
        <v>1117</v>
      </c>
      <c r="R1692" s="8" t="n">
        <v>105.616</v>
      </c>
      <c r="S1692" s="7" t="s">
        <v>1118</v>
      </c>
      <c r="T1692" s="8" t="n">
        <v>104.949</v>
      </c>
      <c r="U1692" s="7" t="s">
        <v>1119</v>
      </c>
      <c r="V1692" s="8" t="n">
        <v>112.48</v>
      </c>
      <c r="W1692" s="7" t="s">
        <v>51</v>
      </c>
      <c r="X1692" s="8" t="n">
        <v>106.74</v>
      </c>
      <c r="Y1692" s="7" t="s">
        <v>1120</v>
      </c>
      <c r="Z1692" s="8" t="n">
        <v>106.468</v>
      </c>
      <c r="AA1692" s="7" t="s">
        <v>1121</v>
      </c>
      <c r="AB1692" s="8" t="n">
        <v>108.201</v>
      </c>
      <c r="AC1692" s="7" t="s">
        <v>1122</v>
      </c>
      <c r="AD1692" s="8" t="n">
        <v>104.355</v>
      </c>
      <c r="AE1692" s="7" t="s">
        <v>1123</v>
      </c>
      <c r="AF1692" s="8" t="n">
        <v>107.103</v>
      </c>
      <c r="AG1692" s="7" t="s">
        <v>907</v>
      </c>
      <c r="AH1692" s="8" t="n">
        <v>109.57</v>
      </c>
      <c r="AI1692" s="7" t="s">
        <v>603</v>
      </c>
      <c r="AJ1692" s="8" t="n">
        <v>107.134</v>
      </c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7</v>
      </c>
      <c r="C1693" s="32" t="n">
        <v>63375</v>
      </c>
      <c r="D1693" s="33" t="s">
        <v>2470</v>
      </c>
      <c r="E1693" s="34" t="s">
        <v>805</v>
      </c>
      <c r="F1693" s="34"/>
      <c r="G1693" s="35" t="s">
        <v>579</v>
      </c>
      <c r="H1693" s="34" t="s">
        <v>68</v>
      </c>
      <c r="I1693" s="36" t="n">
        <v>106.321</v>
      </c>
      <c r="J1693" s="37" t="n">
        <v>8.72</v>
      </c>
      <c r="K1693" s="38" t="n">
        <v>-42</v>
      </c>
      <c r="L1693" s="39" t="n">
        <v>-0.197</v>
      </c>
      <c r="M1693" s="34" t="n">
        <v>10</v>
      </c>
      <c r="N1693" s="34" t="n">
        <v>2</v>
      </c>
      <c r="O1693" s="34" t="n">
        <v>8</v>
      </c>
      <c r="P1693" s="40" t="n">
        <v>109.438</v>
      </c>
      <c r="Q1693" s="41" t="s">
        <v>353</v>
      </c>
      <c r="R1693" s="8" t="n">
        <v>105.144</v>
      </c>
      <c r="S1693" s="7" t="s">
        <v>216</v>
      </c>
      <c r="T1693" s="8" t="n">
        <v>105.874</v>
      </c>
      <c r="U1693" s="7" t="s">
        <v>354</v>
      </c>
      <c r="V1693" s="8" t="n">
        <v>104.264</v>
      </c>
      <c r="W1693" s="7" t="s">
        <v>217</v>
      </c>
      <c r="X1693" s="8" t="n">
        <v>107.559</v>
      </c>
      <c r="Y1693" s="7" t="s">
        <v>218</v>
      </c>
      <c r="Z1693" s="8" t="n">
        <v>105.506</v>
      </c>
      <c r="AA1693" s="7" t="s">
        <v>261</v>
      </c>
      <c r="AB1693" s="8" t="n">
        <v>111.939</v>
      </c>
      <c r="AC1693" s="7" t="s">
        <v>262</v>
      </c>
      <c r="AD1693" s="8" t="n">
        <v>109.939</v>
      </c>
      <c r="AE1693" s="7" t="s">
        <v>219</v>
      </c>
      <c r="AF1693" s="8" t="n">
        <v>106.216</v>
      </c>
      <c r="AG1693" s="7" t="s">
        <v>592</v>
      </c>
      <c r="AH1693" s="8" t="n">
        <v>109.438</v>
      </c>
      <c r="AI1693" s="7" t="s">
        <v>593</v>
      </c>
      <c r="AJ1693" s="8" t="n">
        <v>106.565</v>
      </c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38115</v>
      </c>
      <c r="D1694" s="33" t="s">
        <v>2471</v>
      </c>
      <c r="E1694" s="34" t="s">
        <v>265</v>
      </c>
      <c r="F1694" s="34"/>
      <c r="G1694" s="35" t="s">
        <v>643</v>
      </c>
      <c r="H1694" s="34" t="s">
        <v>38</v>
      </c>
      <c r="I1694" s="36" t="n">
        <v>106.327</v>
      </c>
      <c r="J1694" s="37" t="n">
        <v>8.726</v>
      </c>
      <c r="K1694" s="38" t="n">
        <v>-288</v>
      </c>
      <c r="L1694" s="39" t="n">
        <v>-1.096</v>
      </c>
      <c r="M1694" s="34" t="n">
        <v>4</v>
      </c>
      <c r="N1694" s="34" t="n">
        <v>1</v>
      </c>
      <c r="O1694" s="34" t="n">
        <v>3</v>
      </c>
      <c r="P1694" s="40" t="n">
        <v>108.108</v>
      </c>
      <c r="Q1694" s="41" t="s">
        <v>1118</v>
      </c>
      <c r="R1694" s="8" t="n">
        <v>109.615</v>
      </c>
      <c r="S1694" s="7" t="s">
        <v>1532</v>
      </c>
      <c r="T1694" s="8" t="n">
        <v>108.108</v>
      </c>
      <c r="U1694" s="7" t="s">
        <v>1533</v>
      </c>
      <c r="V1694" s="8" t="n">
        <v>106.17</v>
      </c>
      <c r="W1694" s="7" t="s">
        <v>270</v>
      </c>
      <c r="X1694" s="8" t="n">
        <v>104.702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5289</v>
      </c>
      <c r="D1695" s="33" t="s">
        <v>2472</v>
      </c>
      <c r="E1695" s="34" t="s">
        <v>805</v>
      </c>
      <c r="F1695" s="34"/>
      <c r="G1695" s="35" t="s">
        <v>67</v>
      </c>
      <c r="H1695" s="34" t="s">
        <v>68</v>
      </c>
      <c r="I1695" s="36" t="n">
        <v>106.337</v>
      </c>
      <c r="J1695" s="37" t="n">
        <v>8.736</v>
      </c>
      <c r="K1695" s="38" t="n">
        <v>-18</v>
      </c>
      <c r="L1695" s="39" t="n">
        <v>-0.111</v>
      </c>
      <c r="M1695" s="34" t="n">
        <v>9</v>
      </c>
      <c r="N1695" s="34" t="n">
        <v>2</v>
      </c>
      <c r="O1695" s="34" t="n">
        <v>7</v>
      </c>
      <c r="P1695" s="40" t="n">
        <v>109.435</v>
      </c>
      <c r="Q1695" s="41" t="s">
        <v>353</v>
      </c>
      <c r="R1695" s="8" t="n">
        <v>102.477</v>
      </c>
      <c r="S1695" s="7" t="s">
        <v>354</v>
      </c>
      <c r="T1695" s="8" t="n">
        <v>118.014</v>
      </c>
      <c r="U1695" s="7" t="s">
        <v>128</v>
      </c>
      <c r="V1695" s="8" t="n">
        <v>105.128</v>
      </c>
      <c r="W1695" s="7" t="s">
        <v>261</v>
      </c>
      <c r="X1695" s="8" t="n">
        <v>106.539</v>
      </c>
      <c r="Y1695" s="7" t="s">
        <v>262</v>
      </c>
      <c r="Z1695" s="8" t="n">
        <v>107.939</v>
      </c>
      <c r="AA1695" s="7" t="s">
        <v>592</v>
      </c>
      <c r="AB1695" s="8" t="n">
        <v>116.188</v>
      </c>
      <c r="AC1695" s="7" t="s">
        <v>277</v>
      </c>
      <c r="AD1695" s="8" t="n">
        <v>107.171</v>
      </c>
      <c r="AE1695" s="7" t="s">
        <v>355</v>
      </c>
      <c r="AF1695" s="8" t="n">
        <v>109.435</v>
      </c>
      <c r="AG1695" s="7" t="s">
        <v>279</v>
      </c>
      <c r="AH1695" s="8" t="n">
        <v>105.672</v>
      </c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35653</v>
      </c>
      <c r="D1696" s="33" t="s">
        <v>2473</v>
      </c>
      <c r="E1696" s="34" t="s">
        <v>97</v>
      </c>
      <c r="F1696" s="34"/>
      <c r="G1696" s="35" t="s">
        <v>1500</v>
      </c>
      <c r="H1696" s="34" t="s">
        <v>82</v>
      </c>
      <c r="I1696" s="36" t="n">
        <v>106.338</v>
      </c>
      <c r="J1696" s="37" t="n">
        <v>8.737</v>
      </c>
      <c r="K1696" s="38" t="n">
        <v>10</v>
      </c>
      <c r="L1696" s="39" t="n">
        <v>0</v>
      </c>
      <c r="M1696" s="34" t="n">
        <v>4</v>
      </c>
      <c r="N1696" s="34" t="n">
        <v>1</v>
      </c>
      <c r="O1696" s="34" t="n">
        <v>3</v>
      </c>
      <c r="P1696" s="40" t="n">
        <v>107.614</v>
      </c>
      <c r="Q1696" s="41" t="s">
        <v>122</v>
      </c>
      <c r="R1696" s="8" t="n">
        <v>104.293</v>
      </c>
      <c r="S1696" s="7" t="s">
        <v>169</v>
      </c>
      <c r="T1696" s="8" t="n">
        <v>107.614</v>
      </c>
      <c r="U1696" s="7" t="s">
        <v>602</v>
      </c>
      <c r="V1696" s="8" t="n">
        <v>107.108</v>
      </c>
      <c r="W1696" s="7" t="s">
        <v>92</v>
      </c>
      <c r="X1696" s="8" t="n">
        <v>110.706</v>
      </c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2</v>
      </c>
      <c r="C1697" s="32" t="n">
        <v>40091</v>
      </c>
      <c r="D1697" s="33" t="s">
        <v>2474</v>
      </c>
      <c r="E1697" s="34" t="s">
        <v>120</v>
      </c>
      <c r="F1697" s="34"/>
      <c r="G1697" s="35" t="s">
        <v>49</v>
      </c>
      <c r="H1697" s="34" t="s">
        <v>50</v>
      </c>
      <c r="I1697" s="36" t="n">
        <v>106.341</v>
      </c>
      <c r="J1697" s="37" t="n">
        <v>8.74</v>
      </c>
      <c r="K1697" s="38" t="n">
        <v>15</v>
      </c>
      <c r="L1697" s="39" t="n">
        <v>0.029</v>
      </c>
      <c r="M1697" s="34" t="n">
        <v>11</v>
      </c>
      <c r="N1697" s="34" t="n">
        <v>2</v>
      </c>
      <c r="O1697" s="34" t="n">
        <v>9</v>
      </c>
      <c r="P1697" s="40" t="n">
        <v>108.867</v>
      </c>
      <c r="Q1697" s="41" t="s">
        <v>567</v>
      </c>
      <c r="R1697" s="8" t="n">
        <v>108.161</v>
      </c>
      <c r="S1697" s="7" t="s">
        <v>334</v>
      </c>
      <c r="T1697" s="8" t="n">
        <v>107.192</v>
      </c>
      <c r="U1697" s="7" t="s">
        <v>335</v>
      </c>
      <c r="V1697" s="8" t="n">
        <v>105.764</v>
      </c>
      <c r="W1697" s="7" t="s">
        <v>336</v>
      </c>
      <c r="X1697" s="8" t="n">
        <v>103.353</v>
      </c>
      <c r="Y1697" s="7" t="s">
        <v>568</v>
      </c>
      <c r="Z1697" s="8" t="n">
        <v>108.283</v>
      </c>
      <c r="AA1697" s="7" t="s">
        <v>569</v>
      </c>
      <c r="AB1697" s="8" t="n">
        <v>106.019</v>
      </c>
      <c r="AC1697" s="7" t="s">
        <v>570</v>
      </c>
      <c r="AD1697" s="8" t="n">
        <v>113.238</v>
      </c>
      <c r="AE1697" s="7" t="s">
        <v>338</v>
      </c>
      <c r="AF1697" s="8" t="n">
        <v>108.867</v>
      </c>
      <c r="AG1697" s="7" t="s">
        <v>102</v>
      </c>
      <c r="AH1697" s="8" t="n">
        <v>104.374</v>
      </c>
      <c r="AI1697" s="7" t="s">
        <v>200</v>
      </c>
      <c r="AJ1697" s="8" t="n">
        <v>105.056</v>
      </c>
      <c r="AK1697" s="7" t="s">
        <v>201</v>
      </c>
      <c r="AL1697" s="8" t="n">
        <v>109.653</v>
      </c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66263</v>
      </c>
      <c r="D1698" s="33" t="s">
        <v>2475</v>
      </c>
      <c r="E1698" s="34" t="s">
        <v>97</v>
      </c>
      <c r="F1698" s="34"/>
      <c r="G1698" s="35" t="s">
        <v>548</v>
      </c>
      <c r="H1698" s="34" t="s">
        <v>55</v>
      </c>
      <c r="I1698" s="36" t="n">
        <v>106.346</v>
      </c>
      <c r="J1698" s="37" t="n">
        <v>8.745</v>
      </c>
      <c r="K1698" s="38" t="n">
        <v>8</v>
      </c>
      <c r="L1698" s="39" t="n">
        <v>-0.019</v>
      </c>
      <c r="M1698" s="34" t="n">
        <v>12</v>
      </c>
      <c r="N1698" s="34" t="n">
        <v>3</v>
      </c>
      <c r="O1698" s="34" t="n">
        <v>9</v>
      </c>
      <c r="P1698" s="40" t="n">
        <v>108.15</v>
      </c>
      <c r="Q1698" s="41" t="s">
        <v>56</v>
      </c>
      <c r="R1698" s="8" t="n">
        <v>114.894</v>
      </c>
      <c r="S1698" s="7" t="s">
        <v>618</v>
      </c>
      <c r="T1698" s="8" t="n">
        <v>108.226</v>
      </c>
      <c r="U1698" s="7" t="s">
        <v>428</v>
      </c>
      <c r="V1698" s="8" t="n">
        <v>107.436</v>
      </c>
      <c r="W1698" s="7" t="s">
        <v>619</v>
      </c>
      <c r="X1698" s="8" t="n">
        <v>106.627</v>
      </c>
      <c r="Y1698" s="7" t="s">
        <v>620</v>
      </c>
      <c r="Z1698" s="8" t="n">
        <v>107.998</v>
      </c>
      <c r="AA1698" s="7" t="s">
        <v>549</v>
      </c>
      <c r="AB1698" s="8" t="n">
        <v>106.76</v>
      </c>
      <c r="AC1698" s="7" t="s">
        <v>550</v>
      </c>
      <c r="AD1698" s="8" t="n">
        <v>106.278</v>
      </c>
      <c r="AE1698" s="7" t="s">
        <v>324</v>
      </c>
      <c r="AF1698" s="8" t="n">
        <v>104.748</v>
      </c>
      <c r="AG1698" s="7" t="s">
        <v>429</v>
      </c>
      <c r="AH1698" s="8" t="n">
        <v>102.926</v>
      </c>
      <c r="AI1698" s="7" t="s">
        <v>419</v>
      </c>
      <c r="AJ1698" s="8" t="n">
        <v>108.15</v>
      </c>
      <c r="AK1698" s="7" t="s">
        <v>325</v>
      </c>
      <c r="AL1698" s="8" t="n">
        <v>106.194</v>
      </c>
      <c r="AM1698" s="7" t="s">
        <v>63</v>
      </c>
      <c r="AN1698" s="8" t="n">
        <v>116.808</v>
      </c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37449</v>
      </c>
      <c r="D1699" s="33" t="s">
        <v>2476</v>
      </c>
      <c r="E1699" s="34" t="s">
        <v>120</v>
      </c>
      <c r="F1699" s="34"/>
      <c r="G1699" s="35" t="s">
        <v>577</v>
      </c>
      <c r="H1699" s="34" t="s">
        <v>50</v>
      </c>
      <c r="I1699" s="36" t="n">
        <v>106.351</v>
      </c>
      <c r="J1699" s="37" t="n">
        <v>8.75</v>
      </c>
      <c r="K1699" s="38" t="n">
        <v>-119</v>
      </c>
      <c r="L1699" s="39" t="n">
        <v>-0.448</v>
      </c>
      <c r="M1699" s="34" t="n">
        <v>15</v>
      </c>
      <c r="N1699" s="34" t="n">
        <v>3</v>
      </c>
      <c r="O1699" s="34" t="n">
        <v>12</v>
      </c>
      <c r="P1699" s="40" t="n">
        <v>108.09</v>
      </c>
      <c r="Q1699" s="41" t="s">
        <v>84</v>
      </c>
      <c r="R1699" s="8" t="n">
        <v>105.731</v>
      </c>
      <c r="S1699" s="7" t="s">
        <v>86</v>
      </c>
      <c r="T1699" s="8" t="n">
        <v>108.09</v>
      </c>
      <c r="U1699" s="7" t="s">
        <v>168</v>
      </c>
      <c r="V1699" s="8" t="n">
        <v>108.629</v>
      </c>
      <c r="W1699" s="7" t="s">
        <v>88</v>
      </c>
      <c r="X1699" s="8" t="n">
        <v>110.408</v>
      </c>
      <c r="Y1699" s="7" t="s">
        <v>335</v>
      </c>
      <c r="Z1699" s="8" t="n">
        <v>104.764</v>
      </c>
      <c r="AA1699" s="7" t="s">
        <v>903</v>
      </c>
      <c r="AB1699" s="8" t="n">
        <v>107.317</v>
      </c>
      <c r="AC1699" s="7" t="s">
        <v>336</v>
      </c>
      <c r="AD1699" s="8" t="n">
        <v>104.353</v>
      </c>
      <c r="AE1699" s="7" t="s">
        <v>745</v>
      </c>
      <c r="AF1699" s="8" t="n">
        <v>109.434</v>
      </c>
      <c r="AG1699" s="7" t="s">
        <v>904</v>
      </c>
      <c r="AH1699" s="8" t="n">
        <v>105.46</v>
      </c>
      <c r="AI1699" s="7" t="s">
        <v>526</v>
      </c>
      <c r="AJ1699" s="8" t="n">
        <v>107.591</v>
      </c>
      <c r="AK1699" s="7" t="s">
        <v>795</v>
      </c>
      <c r="AL1699" s="8" t="n">
        <v>107.723</v>
      </c>
      <c r="AM1699" s="7" t="s">
        <v>338</v>
      </c>
      <c r="AN1699" s="8" t="n">
        <v>107.367</v>
      </c>
      <c r="AO1699" s="7" t="s">
        <v>1040</v>
      </c>
      <c r="AP1699" s="8" t="n">
        <v>107.767</v>
      </c>
      <c r="AQ1699" s="7" t="s">
        <v>1041</v>
      </c>
      <c r="AR1699" s="8" t="n">
        <v>103.786</v>
      </c>
      <c r="AS1699" s="7" t="s">
        <v>584</v>
      </c>
      <c r="AT1699" s="8" t="n">
        <v>106.267</v>
      </c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5</v>
      </c>
      <c r="C1700" s="32" t="n">
        <v>40199</v>
      </c>
      <c r="D1700" s="33" t="s">
        <v>2477</v>
      </c>
      <c r="E1700" s="34" t="s">
        <v>35</v>
      </c>
      <c r="F1700" s="34"/>
      <c r="G1700" s="35" t="s">
        <v>2101</v>
      </c>
      <c r="H1700" s="34" t="s">
        <v>38</v>
      </c>
      <c r="I1700" s="36" t="n">
        <v>106.357</v>
      </c>
      <c r="J1700" s="37" t="n">
        <v>8.756</v>
      </c>
      <c r="K1700" s="38" t="n">
        <v>-148</v>
      </c>
      <c r="L1700" s="39" t="n">
        <v>-0.541</v>
      </c>
      <c r="M1700" s="34" t="n">
        <v>8</v>
      </c>
      <c r="N1700" s="34" t="n">
        <v>2</v>
      </c>
      <c r="O1700" s="34" t="n">
        <v>6</v>
      </c>
      <c r="P1700" s="40" t="n">
        <v>107.594</v>
      </c>
      <c r="Q1700" s="41" t="s">
        <v>1147</v>
      </c>
      <c r="R1700" s="8" t="n">
        <v>107.594</v>
      </c>
      <c r="S1700" s="7" t="s">
        <v>1389</v>
      </c>
      <c r="T1700" s="8" t="n">
        <v>108.207</v>
      </c>
      <c r="U1700" s="7" t="s">
        <v>1390</v>
      </c>
      <c r="V1700" s="8" t="n">
        <v>105.288</v>
      </c>
      <c r="W1700" s="7" t="s">
        <v>1200</v>
      </c>
      <c r="X1700" s="8" t="n">
        <v>107.079</v>
      </c>
      <c r="Y1700" s="7" t="s">
        <v>1201</v>
      </c>
      <c r="Z1700" s="8" t="n">
        <v>107.703</v>
      </c>
      <c r="AA1700" s="7" t="s">
        <v>1202</v>
      </c>
      <c r="AB1700" s="8" t="n">
        <v>107.217</v>
      </c>
      <c r="AC1700" s="7" t="s">
        <v>1203</v>
      </c>
      <c r="AD1700" s="8" t="n">
        <v>106.508</v>
      </c>
      <c r="AE1700" s="7" t="s">
        <v>1204</v>
      </c>
      <c r="AF1700" s="8" t="n">
        <v>104.454</v>
      </c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40017</v>
      </c>
      <c r="D1701" s="33" t="s">
        <v>2478</v>
      </c>
      <c r="E1701" s="34" t="s">
        <v>805</v>
      </c>
      <c r="F1701" s="34"/>
      <c r="G1701" s="35" t="s">
        <v>1415</v>
      </c>
      <c r="H1701" s="34" t="s">
        <v>38</v>
      </c>
      <c r="I1701" s="36" t="n">
        <v>106.358</v>
      </c>
      <c r="J1701" s="37" t="n">
        <v>8.75700000000001</v>
      </c>
      <c r="K1701" s="38" t="n">
        <v>64</v>
      </c>
      <c r="L1701" s="39" t="n">
        <v>0.189</v>
      </c>
      <c r="M1701" s="34" t="n">
        <v>8</v>
      </c>
      <c r="N1701" s="34" t="n">
        <v>2</v>
      </c>
      <c r="O1701" s="34" t="n">
        <v>6</v>
      </c>
      <c r="P1701" s="40" t="n">
        <v>107.82</v>
      </c>
      <c r="Q1701" s="41" t="s">
        <v>1118</v>
      </c>
      <c r="R1701" s="8" t="n">
        <v>108.615</v>
      </c>
      <c r="S1701" s="7" t="s">
        <v>1119</v>
      </c>
      <c r="T1701" s="8" t="n">
        <v>107.147</v>
      </c>
      <c r="U1701" s="7" t="s">
        <v>51</v>
      </c>
      <c r="V1701" s="8" t="n">
        <v>103.074</v>
      </c>
      <c r="W1701" s="7" t="s">
        <v>1120</v>
      </c>
      <c r="X1701" s="8" t="n">
        <v>106.135</v>
      </c>
      <c r="Y1701" s="7" t="s">
        <v>1121</v>
      </c>
      <c r="Z1701" s="8" t="n">
        <v>106.201</v>
      </c>
      <c r="AA1701" s="7" t="s">
        <v>1122</v>
      </c>
      <c r="AB1701" s="8" t="n">
        <v>108.688</v>
      </c>
      <c r="AC1701" s="7" t="s">
        <v>1123</v>
      </c>
      <c r="AD1701" s="8" t="n">
        <v>107.77</v>
      </c>
      <c r="AE1701" s="7" t="s">
        <v>907</v>
      </c>
      <c r="AF1701" s="8" t="n">
        <v>107.82</v>
      </c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6</v>
      </c>
      <c r="C1702" s="32" t="n">
        <v>36538</v>
      </c>
      <c r="D1702" s="33" t="s">
        <v>2479</v>
      </c>
      <c r="E1702" s="34" t="s">
        <v>805</v>
      </c>
      <c r="F1702" s="34"/>
      <c r="G1702" s="35" t="s">
        <v>1759</v>
      </c>
      <c r="H1702" s="34" t="s">
        <v>38</v>
      </c>
      <c r="I1702" s="36" t="n">
        <v>106.358</v>
      </c>
      <c r="J1702" s="37" t="n">
        <v>8.75700000000001</v>
      </c>
      <c r="K1702" s="38" t="n">
        <v>-74</v>
      </c>
      <c r="L1702" s="39" t="n">
        <v>-0.269</v>
      </c>
      <c r="M1702" s="34" t="n">
        <v>7</v>
      </c>
      <c r="N1702" s="34" t="n">
        <v>1</v>
      </c>
      <c r="O1702" s="34" t="n">
        <v>6</v>
      </c>
      <c r="P1702" s="40" t="n">
        <v>108.623</v>
      </c>
      <c r="Q1702" s="41" t="s">
        <v>1760</v>
      </c>
      <c r="R1702" s="8" t="n">
        <v>108.884</v>
      </c>
      <c r="S1702" s="7" t="s">
        <v>1761</v>
      </c>
      <c r="T1702" s="8" t="n">
        <v>108.623</v>
      </c>
      <c r="U1702" s="7" t="s">
        <v>518</v>
      </c>
      <c r="V1702" s="8" t="n">
        <v>107.476</v>
      </c>
      <c r="W1702" s="7" t="s">
        <v>1764</v>
      </c>
      <c r="X1702" s="8" t="n">
        <v>105.248</v>
      </c>
      <c r="Y1702" s="7" t="s">
        <v>1765</v>
      </c>
      <c r="Z1702" s="8" t="n">
        <v>106.786</v>
      </c>
      <c r="AA1702" s="7" t="s">
        <v>575</v>
      </c>
      <c r="AB1702" s="8" t="n">
        <v>105.002</v>
      </c>
      <c r="AC1702" s="7" t="s">
        <v>524</v>
      </c>
      <c r="AD1702" s="8" t="n">
        <v>105.015</v>
      </c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8</v>
      </c>
      <c r="C1703" s="32" t="n">
        <v>66562</v>
      </c>
      <c r="D1703" s="33" t="s">
        <v>2480</v>
      </c>
      <c r="E1703" s="34" t="s">
        <v>97</v>
      </c>
      <c r="F1703" s="34"/>
      <c r="G1703" s="35" t="s">
        <v>1334</v>
      </c>
      <c r="H1703" s="34" t="s">
        <v>137</v>
      </c>
      <c r="I1703" s="36" t="n">
        <v>106.359</v>
      </c>
      <c r="J1703" s="37" t="n">
        <v>8.758</v>
      </c>
      <c r="K1703" s="38" t="n">
        <v>-125</v>
      </c>
      <c r="L1703" s="39" t="n">
        <v>-0.469</v>
      </c>
      <c r="M1703" s="34" t="n">
        <v>4</v>
      </c>
      <c r="N1703" s="34" t="n">
        <v>1</v>
      </c>
      <c r="O1703" s="34" t="n">
        <v>3</v>
      </c>
      <c r="P1703" s="40" t="n">
        <v>107.48</v>
      </c>
      <c r="Q1703" s="41" t="s">
        <v>1834</v>
      </c>
      <c r="R1703" s="8" t="n">
        <v>107.48</v>
      </c>
      <c r="S1703" s="7" t="s">
        <v>1776</v>
      </c>
      <c r="T1703" s="8" t="n">
        <v>107.911</v>
      </c>
      <c r="U1703" s="7" t="s">
        <v>1627</v>
      </c>
      <c r="V1703" s="8" t="n">
        <v>105.094</v>
      </c>
      <c r="W1703" s="7" t="s">
        <v>268</v>
      </c>
      <c r="X1703" s="8" t="n">
        <v>106.504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9</v>
      </c>
      <c r="C1704" s="32" t="n">
        <v>5219</v>
      </c>
      <c r="D1704" s="33" t="s">
        <v>2481</v>
      </c>
      <c r="E1704" s="34" t="s">
        <v>265</v>
      </c>
      <c r="F1704" s="34"/>
      <c r="G1704" s="35" t="s">
        <v>1068</v>
      </c>
      <c r="H1704" s="34" t="s">
        <v>294</v>
      </c>
      <c r="I1704" s="36" t="n">
        <v>106.36</v>
      </c>
      <c r="J1704" s="37" t="n">
        <v>8.759</v>
      </c>
      <c r="K1704" s="38" t="n">
        <v>91</v>
      </c>
      <c r="L1704" s="39" t="n">
        <v>0.324</v>
      </c>
      <c r="M1704" s="34" t="n">
        <v>5</v>
      </c>
      <c r="N1704" s="34" t="n">
        <v>1</v>
      </c>
      <c r="O1704" s="34" t="n">
        <v>4</v>
      </c>
      <c r="P1704" s="40" t="n">
        <v>107.996</v>
      </c>
      <c r="Q1704" s="41" t="s">
        <v>498</v>
      </c>
      <c r="R1704" s="8" t="n">
        <v>102.789</v>
      </c>
      <c r="S1704" s="7" t="s">
        <v>300</v>
      </c>
      <c r="T1704" s="8" t="n">
        <v>107.324</v>
      </c>
      <c r="U1704" s="7" t="s">
        <v>301</v>
      </c>
      <c r="V1704" s="8" t="n">
        <v>107.996</v>
      </c>
      <c r="W1704" s="7" t="s">
        <v>533</v>
      </c>
      <c r="X1704" s="8" t="n">
        <v>108.053</v>
      </c>
      <c r="Y1704" s="7" t="s">
        <v>371</v>
      </c>
      <c r="Z1704" s="8" t="n">
        <v>107.329</v>
      </c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90</v>
      </c>
      <c r="C1705" s="32" t="n">
        <v>38512</v>
      </c>
      <c r="D1705" s="33" t="s">
        <v>2482</v>
      </c>
      <c r="E1705" s="34" t="s">
        <v>97</v>
      </c>
      <c r="F1705" s="34"/>
      <c r="G1705" s="35" t="s">
        <v>1768</v>
      </c>
      <c r="H1705" s="34" t="s">
        <v>55</v>
      </c>
      <c r="I1705" s="36" t="n">
        <v>106.367</v>
      </c>
      <c r="J1705" s="37" t="n">
        <v>8.76600000000001</v>
      </c>
      <c r="K1705" s="38" t="n">
        <v>-91</v>
      </c>
      <c r="L1705" s="39" t="n">
        <v>-0.337</v>
      </c>
      <c r="M1705" s="34" t="n">
        <v>6</v>
      </c>
      <c r="N1705" s="34" t="n">
        <v>1</v>
      </c>
      <c r="O1705" s="34" t="n">
        <v>5</v>
      </c>
      <c r="P1705" s="40" t="n">
        <v>108.314</v>
      </c>
      <c r="Q1705" s="41" t="s">
        <v>1190</v>
      </c>
      <c r="R1705" s="8" t="n">
        <v>105.004</v>
      </c>
      <c r="S1705" s="7" t="s">
        <v>42</v>
      </c>
      <c r="T1705" s="8" t="n">
        <v>112.515</v>
      </c>
      <c r="U1705" s="7" t="s">
        <v>1191</v>
      </c>
      <c r="V1705" s="8" t="n">
        <v>106.643</v>
      </c>
      <c r="W1705" s="7" t="s">
        <v>1192</v>
      </c>
      <c r="X1705" s="8" t="n">
        <v>108.314</v>
      </c>
      <c r="Y1705" s="7" t="s">
        <v>241</v>
      </c>
      <c r="Z1705" s="8" t="n">
        <v>105.703</v>
      </c>
      <c r="AA1705" s="7" t="s">
        <v>232</v>
      </c>
      <c r="AB1705" s="8" t="n">
        <v>106.173</v>
      </c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60120</v>
      </c>
      <c r="D1706" s="33" t="s">
        <v>2483</v>
      </c>
      <c r="E1706" s="34" t="s">
        <v>265</v>
      </c>
      <c r="F1706" s="34"/>
      <c r="G1706" s="35" t="s">
        <v>1189</v>
      </c>
      <c r="H1706" s="34" t="s">
        <v>55</v>
      </c>
      <c r="I1706" s="36" t="n">
        <v>106.368</v>
      </c>
      <c r="J1706" s="37" t="n">
        <v>8.767</v>
      </c>
      <c r="K1706" s="38" t="n">
        <v>-84</v>
      </c>
      <c r="L1706" s="39" t="n">
        <v>-0.319</v>
      </c>
      <c r="M1706" s="34" t="n">
        <v>4</v>
      </c>
      <c r="N1706" s="34" t="n">
        <v>1</v>
      </c>
      <c r="O1706" s="34" t="n">
        <v>3</v>
      </c>
      <c r="P1706" s="40" t="n">
        <v>107.337</v>
      </c>
      <c r="Q1706" s="41" t="s">
        <v>1190</v>
      </c>
      <c r="R1706" s="8" t="n">
        <v>107.337</v>
      </c>
      <c r="S1706" s="7" t="s">
        <v>1191</v>
      </c>
      <c r="T1706" s="8" t="n">
        <v>107.643</v>
      </c>
      <c r="U1706" s="7" t="s">
        <v>1192</v>
      </c>
      <c r="V1706" s="8" t="n">
        <v>107.064</v>
      </c>
      <c r="W1706" s="7" t="s">
        <v>241</v>
      </c>
      <c r="X1706" s="8" t="n">
        <v>104.703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2</v>
      </c>
      <c r="C1707" s="32" t="n">
        <v>32968</v>
      </c>
      <c r="D1707" s="33" t="s">
        <v>2484</v>
      </c>
      <c r="E1707" s="34" t="s">
        <v>97</v>
      </c>
      <c r="F1707" s="34"/>
      <c r="G1707" s="35" t="s">
        <v>1296</v>
      </c>
      <c r="H1707" s="34" t="s">
        <v>38</v>
      </c>
      <c r="I1707" s="36" t="n">
        <v>106.371</v>
      </c>
      <c r="J1707" s="37" t="n">
        <v>8.77</v>
      </c>
      <c r="K1707" s="38" t="n">
        <v>14</v>
      </c>
      <c r="L1707" s="39" t="n">
        <v>0</v>
      </c>
      <c r="M1707" s="34" t="n">
        <v>8</v>
      </c>
      <c r="N1707" s="34" t="n">
        <v>2</v>
      </c>
      <c r="O1707" s="34" t="n">
        <v>6</v>
      </c>
      <c r="P1707" s="40" t="n">
        <v>108.818</v>
      </c>
      <c r="Q1707" s="41" t="s">
        <v>1297</v>
      </c>
      <c r="R1707" s="8" t="n">
        <v>105.215</v>
      </c>
      <c r="S1707" s="7" t="s">
        <v>1438</v>
      </c>
      <c r="T1707" s="8" t="n">
        <v>108.818</v>
      </c>
      <c r="U1707" s="7" t="s">
        <v>1298</v>
      </c>
      <c r="V1707" s="8" t="n">
        <v>110.199</v>
      </c>
      <c r="W1707" s="7" t="s">
        <v>1439</v>
      </c>
      <c r="X1707" s="8" t="n">
        <v>106.295</v>
      </c>
      <c r="Y1707" s="7" t="s">
        <v>1440</v>
      </c>
      <c r="Z1707" s="8" t="n">
        <v>105.629</v>
      </c>
      <c r="AA1707" s="7" t="s">
        <v>574</v>
      </c>
      <c r="AB1707" s="8" t="n">
        <v>109.047</v>
      </c>
      <c r="AC1707" s="7" t="s">
        <v>1441</v>
      </c>
      <c r="AD1707" s="8" t="n">
        <v>106.574</v>
      </c>
      <c r="AE1707" s="7" t="s">
        <v>907</v>
      </c>
      <c r="AF1707" s="8" t="n">
        <v>105.695</v>
      </c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50593</v>
      </c>
      <c r="D1708" s="33" t="s">
        <v>2485</v>
      </c>
      <c r="E1708" s="34" t="s">
        <v>120</v>
      </c>
      <c r="F1708" s="34"/>
      <c r="G1708" s="35" t="s">
        <v>579</v>
      </c>
      <c r="H1708" s="34" t="s">
        <v>68</v>
      </c>
      <c r="I1708" s="36" t="n">
        <v>106.372</v>
      </c>
      <c r="J1708" s="37" t="n">
        <v>8.771</v>
      </c>
      <c r="K1708" s="38" t="n">
        <v>14</v>
      </c>
      <c r="L1708" s="39" t="n">
        <v>0</v>
      </c>
      <c r="M1708" s="34" t="n">
        <v>5</v>
      </c>
      <c r="N1708" s="34" t="n">
        <v>1</v>
      </c>
      <c r="O1708" s="34" t="n">
        <v>4</v>
      </c>
      <c r="P1708" s="40" t="n">
        <v>107.799</v>
      </c>
      <c r="Q1708" s="41" t="s">
        <v>1212</v>
      </c>
      <c r="R1708" s="8" t="n">
        <v>107.764</v>
      </c>
      <c r="S1708" s="7" t="s">
        <v>1213</v>
      </c>
      <c r="T1708" s="8" t="n">
        <v>107.799</v>
      </c>
      <c r="U1708" s="7" t="s">
        <v>1215</v>
      </c>
      <c r="V1708" s="8" t="n">
        <v>106.985</v>
      </c>
      <c r="W1708" s="7" t="s">
        <v>1216</v>
      </c>
      <c r="X1708" s="8" t="n">
        <v>109.455</v>
      </c>
      <c r="Y1708" s="7" t="s">
        <v>1217</v>
      </c>
      <c r="Z1708" s="8" t="n">
        <v>102.939</v>
      </c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45445</v>
      </c>
      <c r="D1709" s="33" t="s">
        <v>2486</v>
      </c>
      <c r="E1709" s="34" t="s">
        <v>97</v>
      </c>
      <c r="F1709" s="34"/>
      <c r="G1709" s="35" t="s">
        <v>2165</v>
      </c>
      <c r="H1709" s="34" t="s">
        <v>294</v>
      </c>
      <c r="I1709" s="36" t="n">
        <v>106.373</v>
      </c>
      <c r="J1709" s="37" t="n">
        <v>8.77200000000001</v>
      </c>
      <c r="K1709" s="38" t="n">
        <v>-346</v>
      </c>
      <c r="L1709" s="39" t="n">
        <v>-1.358</v>
      </c>
      <c r="M1709" s="34" t="n">
        <v>9</v>
      </c>
      <c r="N1709" s="34" t="n">
        <v>2</v>
      </c>
      <c r="O1709" s="34" t="n">
        <v>7</v>
      </c>
      <c r="P1709" s="40" t="n">
        <v>108.805</v>
      </c>
      <c r="Q1709" s="41" t="s">
        <v>367</v>
      </c>
      <c r="R1709" s="8" t="n">
        <v>108.805</v>
      </c>
      <c r="S1709" s="7" t="s">
        <v>453</v>
      </c>
      <c r="T1709" s="8" t="n">
        <v>107.496</v>
      </c>
      <c r="U1709" s="7" t="s">
        <v>751</v>
      </c>
      <c r="V1709" s="8" t="n">
        <v>110.002</v>
      </c>
      <c r="W1709" s="7" t="s">
        <v>454</v>
      </c>
      <c r="X1709" s="8" t="n">
        <v>104.079</v>
      </c>
      <c r="Y1709" s="7" t="s">
        <v>435</v>
      </c>
      <c r="Z1709" s="8" t="n">
        <v>110.213</v>
      </c>
      <c r="AA1709" s="7" t="s">
        <v>456</v>
      </c>
      <c r="AB1709" s="8" t="n">
        <v>107.208</v>
      </c>
      <c r="AC1709" s="7" t="s">
        <v>301</v>
      </c>
      <c r="AD1709" s="8" t="n">
        <v>108.796</v>
      </c>
      <c r="AE1709" s="7" t="s">
        <v>242</v>
      </c>
      <c r="AF1709" s="8" t="n">
        <v>102.399</v>
      </c>
      <c r="AG1709" s="7" t="s">
        <v>371</v>
      </c>
      <c r="AH1709" s="8" t="n">
        <v>105.829</v>
      </c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38089</v>
      </c>
      <c r="D1710" s="33" t="s">
        <v>2487</v>
      </c>
      <c r="E1710" s="34" t="s">
        <v>152</v>
      </c>
      <c r="F1710" s="34"/>
      <c r="G1710" s="35" t="s">
        <v>588</v>
      </c>
      <c r="H1710" s="34" t="s">
        <v>589</v>
      </c>
      <c r="I1710" s="36" t="n">
        <v>106.377</v>
      </c>
      <c r="J1710" s="37" t="n">
        <v>8.776</v>
      </c>
      <c r="K1710" s="38" t="n">
        <v>14</v>
      </c>
      <c r="L1710" s="39" t="n">
        <v>0</v>
      </c>
      <c r="M1710" s="34" t="n">
        <v>5</v>
      </c>
      <c r="N1710" s="34" t="n">
        <v>1</v>
      </c>
      <c r="O1710" s="34" t="n">
        <v>4</v>
      </c>
      <c r="P1710" s="40" t="n">
        <v>107.961</v>
      </c>
      <c r="Q1710" s="41" t="s">
        <v>688</v>
      </c>
      <c r="R1710" s="8" t="n">
        <v>105.495</v>
      </c>
      <c r="S1710" s="7" t="s">
        <v>711</v>
      </c>
      <c r="T1710" s="8" t="n">
        <v>107.943</v>
      </c>
      <c r="U1710" s="7" t="s">
        <v>1264</v>
      </c>
      <c r="V1710" s="8" t="n">
        <v>112.112</v>
      </c>
      <c r="W1710" s="7" t="s">
        <v>691</v>
      </c>
      <c r="X1710" s="8" t="n">
        <v>104.108</v>
      </c>
      <c r="Y1710" s="7" t="s">
        <v>692</v>
      </c>
      <c r="Z1710" s="8" t="n">
        <v>107.961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36625</v>
      </c>
      <c r="D1711" s="33" t="s">
        <v>2488</v>
      </c>
      <c r="E1711" s="34" t="s">
        <v>120</v>
      </c>
      <c r="F1711" s="34"/>
      <c r="G1711" s="35" t="s">
        <v>231</v>
      </c>
      <c r="H1711" s="34" t="s">
        <v>55</v>
      </c>
      <c r="I1711" s="36" t="n">
        <v>106.379</v>
      </c>
      <c r="J1711" s="37" t="n">
        <v>8.77800000000001</v>
      </c>
      <c r="K1711" s="38" t="n">
        <v>86</v>
      </c>
      <c r="L1711" s="39" t="n">
        <v>0.264</v>
      </c>
      <c r="M1711" s="34" t="n">
        <v>9</v>
      </c>
      <c r="N1711" s="34" t="n">
        <v>2</v>
      </c>
      <c r="O1711" s="34" t="n">
        <v>7</v>
      </c>
      <c r="P1711" s="40" t="n">
        <v>108.033</v>
      </c>
      <c r="Q1711" s="41" t="s">
        <v>225</v>
      </c>
      <c r="R1711" s="8" t="n">
        <v>106.177</v>
      </c>
      <c r="S1711" s="7" t="s">
        <v>226</v>
      </c>
      <c r="T1711" s="8" t="n">
        <v>105.027</v>
      </c>
      <c r="U1711" s="7" t="s">
        <v>937</v>
      </c>
      <c r="V1711" s="8" t="n">
        <v>110.049</v>
      </c>
      <c r="W1711" s="7" t="s">
        <v>968</v>
      </c>
      <c r="X1711" s="8" t="n">
        <v>106.015</v>
      </c>
      <c r="Y1711" s="7" t="s">
        <v>302</v>
      </c>
      <c r="Z1711" s="8" t="n">
        <v>105.424</v>
      </c>
      <c r="AA1711" s="7" t="s">
        <v>531</v>
      </c>
      <c r="AB1711" s="8" t="n">
        <v>108.033</v>
      </c>
      <c r="AC1711" s="7" t="s">
        <v>311</v>
      </c>
      <c r="AD1711" s="8" t="n">
        <v>107.272</v>
      </c>
      <c r="AE1711" s="7" t="s">
        <v>241</v>
      </c>
      <c r="AF1711" s="8" t="n">
        <v>106.703</v>
      </c>
      <c r="AG1711" s="7" t="s">
        <v>232</v>
      </c>
      <c r="AH1711" s="8" t="n">
        <v>108.173</v>
      </c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42787</v>
      </c>
      <c r="D1712" s="33" t="s">
        <v>2489</v>
      </c>
      <c r="E1712" s="34" t="s">
        <v>65</v>
      </c>
      <c r="F1712" s="34"/>
      <c r="G1712" s="35" t="s">
        <v>2490</v>
      </c>
      <c r="H1712" s="34" t="s">
        <v>38</v>
      </c>
      <c r="I1712" s="36" t="n">
        <v>106.381</v>
      </c>
      <c r="J1712" s="37" t="n">
        <v>8.78</v>
      </c>
      <c r="K1712" s="38" t="n">
        <v>15</v>
      </c>
      <c r="L1712" s="39" t="n">
        <v>0</v>
      </c>
      <c r="M1712" s="34" t="n">
        <v>6</v>
      </c>
      <c r="N1712" s="34" t="n">
        <v>1</v>
      </c>
      <c r="O1712" s="34" t="n">
        <v>5</v>
      </c>
      <c r="P1712" s="40" t="n">
        <v>107.07</v>
      </c>
      <c r="Q1712" s="41" t="s">
        <v>1502</v>
      </c>
      <c r="R1712" s="8" t="n">
        <v>106.75</v>
      </c>
      <c r="S1712" s="7" t="s">
        <v>1504</v>
      </c>
      <c r="T1712" s="8" t="n">
        <v>106.601</v>
      </c>
      <c r="U1712" s="7" t="s">
        <v>1505</v>
      </c>
      <c r="V1712" s="8" t="n">
        <v>105.495</v>
      </c>
      <c r="W1712" s="7" t="s">
        <v>1506</v>
      </c>
      <c r="X1712" s="8" t="n">
        <v>107.852</v>
      </c>
      <c r="Y1712" s="7" t="s">
        <v>1507</v>
      </c>
      <c r="Z1712" s="8" t="n">
        <v>107.07</v>
      </c>
      <c r="AA1712" s="7" t="s">
        <v>810</v>
      </c>
      <c r="AB1712" s="8" t="n">
        <v>105.989</v>
      </c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7</v>
      </c>
      <c r="C1713" s="32" t="n">
        <v>17693</v>
      </c>
      <c r="D1713" s="33" t="s">
        <v>2491</v>
      </c>
      <c r="E1713" s="34" t="s">
        <v>265</v>
      </c>
      <c r="F1713" s="34"/>
      <c r="G1713" s="35" t="s">
        <v>2492</v>
      </c>
      <c r="H1713" s="34" t="s">
        <v>38</v>
      </c>
      <c r="I1713" s="36" t="n">
        <v>106.381</v>
      </c>
      <c r="J1713" s="37" t="n">
        <v>8.78</v>
      </c>
      <c r="K1713" s="38" t="n">
        <v>15</v>
      </c>
      <c r="L1713" s="39" t="n">
        <v>0</v>
      </c>
      <c r="M1713" s="34" t="n">
        <v>5</v>
      </c>
      <c r="N1713" s="34" t="n">
        <v>1</v>
      </c>
      <c r="O1713" s="34" t="n">
        <v>4</v>
      </c>
      <c r="P1713" s="40" t="n">
        <v>108.175</v>
      </c>
      <c r="Q1713" s="41" t="s">
        <v>1147</v>
      </c>
      <c r="R1713" s="8" t="n">
        <v>105.594</v>
      </c>
      <c r="S1713" s="7" t="s">
        <v>1198</v>
      </c>
      <c r="T1713" s="8" t="n">
        <v>106.276</v>
      </c>
      <c r="U1713" s="7" t="s">
        <v>1199</v>
      </c>
      <c r="V1713" s="8" t="n">
        <v>108.175</v>
      </c>
      <c r="W1713" s="7" t="s">
        <v>1200</v>
      </c>
      <c r="X1713" s="8" t="n">
        <v>110.412</v>
      </c>
      <c r="Y1713" s="7" t="s">
        <v>2038</v>
      </c>
      <c r="Z1713" s="8" t="n">
        <v>105.479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30907</v>
      </c>
      <c r="D1714" s="33" t="s">
        <v>1109</v>
      </c>
      <c r="E1714" s="34" t="s">
        <v>35</v>
      </c>
      <c r="F1714" s="34"/>
      <c r="G1714" s="35" t="s">
        <v>966</v>
      </c>
      <c r="H1714" s="34" t="s">
        <v>55</v>
      </c>
      <c r="I1714" s="36" t="n">
        <v>106.387</v>
      </c>
      <c r="J1714" s="37" t="n">
        <v>8.786</v>
      </c>
      <c r="K1714" s="38" t="n">
        <v>14</v>
      </c>
      <c r="L1714" s="39" t="n">
        <v>0</v>
      </c>
      <c r="M1714" s="34" t="n">
        <v>2</v>
      </c>
      <c r="N1714" s="34" t="n">
        <v>0</v>
      </c>
      <c r="O1714" s="34" t="n">
        <v>2</v>
      </c>
      <c r="P1714" s="40" t="n">
        <v>105.707</v>
      </c>
      <c r="Q1714" s="41" t="s">
        <v>559</v>
      </c>
      <c r="R1714" s="8" t="n">
        <v>105.707</v>
      </c>
      <c r="S1714" s="7" t="s">
        <v>324</v>
      </c>
      <c r="T1714" s="8" t="n">
        <v>102.748</v>
      </c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700</v>
      </c>
      <c r="C1715" s="32" t="n">
        <v>38020</v>
      </c>
      <c r="D1715" s="33" t="s">
        <v>2493</v>
      </c>
      <c r="E1715" s="34" t="s">
        <v>65</v>
      </c>
      <c r="F1715" s="34"/>
      <c r="G1715" s="35" t="s">
        <v>1007</v>
      </c>
      <c r="H1715" s="34" t="s">
        <v>294</v>
      </c>
      <c r="I1715" s="36" t="n">
        <v>106.39</v>
      </c>
      <c r="J1715" s="37" t="n">
        <v>8.789</v>
      </c>
      <c r="K1715" s="38" t="n">
        <v>14</v>
      </c>
      <c r="L1715" s="39" t="n">
        <v>0</v>
      </c>
      <c r="M1715" s="34" t="n">
        <v>3</v>
      </c>
      <c r="N1715" s="34" t="n">
        <v>0</v>
      </c>
      <c r="O1715" s="34" t="n">
        <v>3</v>
      </c>
      <c r="P1715" s="40" t="n">
        <v>107.92</v>
      </c>
      <c r="Q1715" s="41" t="s">
        <v>295</v>
      </c>
      <c r="R1715" s="8" t="n">
        <v>106.177</v>
      </c>
      <c r="S1715" s="7" t="s">
        <v>298</v>
      </c>
      <c r="T1715" s="8" t="n">
        <v>107.92</v>
      </c>
      <c r="U1715" s="7" t="s">
        <v>300</v>
      </c>
      <c r="V1715" s="8" t="n">
        <v>105.074</v>
      </c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66039</v>
      </c>
      <c r="D1716" s="33" t="s">
        <v>2494</v>
      </c>
      <c r="E1716" s="34" t="s">
        <v>836</v>
      </c>
      <c r="F1716" s="34"/>
      <c r="G1716" s="35" t="s">
        <v>49</v>
      </c>
      <c r="H1716" s="34" t="s">
        <v>50</v>
      </c>
      <c r="I1716" s="36" t="n">
        <v>106.393</v>
      </c>
      <c r="J1716" s="37" t="n">
        <v>8.792</v>
      </c>
      <c r="K1716" s="38" t="n">
        <v>-126</v>
      </c>
      <c r="L1716" s="39" t="n">
        <v>-0.492</v>
      </c>
      <c r="M1716" s="34" t="n">
        <v>9</v>
      </c>
      <c r="N1716" s="34" t="n">
        <v>2</v>
      </c>
      <c r="O1716" s="34" t="n">
        <v>7</v>
      </c>
      <c r="P1716" s="40" t="n">
        <v>108.277</v>
      </c>
      <c r="Q1716" s="41" t="s">
        <v>697</v>
      </c>
      <c r="R1716" s="8" t="n">
        <v>108.277</v>
      </c>
      <c r="S1716" s="7" t="s">
        <v>1183</v>
      </c>
      <c r="T1716" s="8" t="n">
        <v>110.953</v>
      </c>
      <c r="U1716" s="7" t="s">
        <v>698</v>
      </c>
      <c r="V1716" s="8" t="n">
        <v>108.321</v>
      </c>
      <c r="W1716" s="7" t="s">
        <v>781</v>
      </c>
      <c r="X1716" s="8" t="n">
        <v>106.883</v>
      </c>
      <c r="Y1716" s="7" t="s">
        <v>155</v>
      </c>
      <c r="Z1716" s="8" t="n">
        <v>106.474</v>
      </c>
      <c r="AA1716" s="7" t="s">
        <v>526</v>
      </c>
      <c r="AB1716" s="8" t="n">
        <v>105.466</v>
      </c>
      <c r="AC1716" s="7" t="s">
        <v>699</v>
      </c>
      <c r="AD1716" s="8" t="n">
        <v>106.19</v>
      </c>
      <c r="AE1716" s="7" t="s">
        <v>200</v>
      </c>
      <c r="AF1716" s="8" t="n">
        <v>105.306</v>
      </c>
      <c r="AG1716" s="7" t="s">
        <v>201</v>
      </c>
      <c r="AH1716" s="8" t="n">
        <v>106.153</v>
      </c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38600</v>
      </c>
      <c r="D1717" s="33" t="s">
        <v>2495</v>
      </c>
      <c r="E1717" s="34" t="s">
        <v>65</v>
      </c>
      <c r="F1717" s="34"/>
      <c r="G1717" s="35" t="s">
        <v>1103</v>
      </c>
      <c r="H1717" s="34" t="s">
        <v>250</v>
      </c>
      <c r="I1717" s="36" t="n">
        <v>106.394</v>
      </c>
      <c r="J1717" s="37" t="n">
        <v>8.79300000000001</v>
      </c>
      <c r="K1717" s="38" t="n">
        <v>-10</v>
      </c>
      <c r="L1717" s="39" t="n">
        <v>-0.104</v>
      </c>
      <c r="M1717" s="34" t="n">
        <v>12</v>
      </c>
      <c r="N1717" s="34" t="n">
        <v>3</v>
      </c>
      <c r="O1717" s="34" t="n">
        <v>9</v>
      </c>
      <c r="P1717" s="40" t="n">
        <v>108.922</v>
      </c>
      <c r="Q1717" s="41" t="s">
        <v>251</v>
      </c>
      <c r="R1717" s="8" t="n">
        <v>107.061</v>
      </c>
      <c r="S1717" s="7" t="s">
        <v>253</v>
      </c>
      <c r="T1717" s="8" t="n">
        <v>109.121</v>
      </c>
      <c r="U1717" s="7" t="s">
        <v>473</v>
      </c>
      <c r="V1717" s="8" t="n">
        <v>103.495</v>
      </c>
      <c r="W1717" s="7" t="s">
        <v>86</v>
      </c>
      <c r="X1717" s="8" t="n">
        <v>110.09</v>
      </c>
      <c r="Y1717" s="7" t="s">
        <v>87</v>
      </c>
      <c r="Z1717" s="8" t="n">
        <v>108.922</v>
      </c>
      <c r="AA1717" s="7" t="s">
        <v>254</v>
      </c>
      <c r="AB1717" s="8" t="n">
        <v>104.559</v>
      </c>
      <c r="AC1717" s="7" t="s">
        <v>255</v>
      </c>
      <c r="AD1717" s="8" t="n">
        <v>108.887</v>
      </c>
      <c r="AE1717" s="7" t="s">
        <v>474</v>
      </c>
      <c r="AF1717" s="8" t="n">
        <v>106.473</v>
      </c>
      <c r="AG1717" s="7" t="s">
        <v>258</v>
      </c>
      <c r="AH1717" s="8" t="n">
        <v>105.362</v>
      </c>
      <c r="AI1717" s="7" t="s">
        <v>92</v>
      </c>
      <c r="AJ1717" s="8" t="n">
        <v>106.706</v>
      </c>
      <c r="AK1717" s="7" t="s">
        <v>364</v>
      </c>
      <c r="AL1717" s="8" t="n">
        <v>109.469</v>
      </c>
      <c r="AM1717" s="7" t="s">
        <v>441</v>
      </c>
      <c r="AN1717" s="8" t="n">
        <v>106.082</v>
      </c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27911</v>
      </c>
      <c r="D1718" s="33" t="s">
        <v>2496</v>
      </c>
      <c r="E1718" s="34" t="s">
        <v>35</v>
      </c>
      <c r="F1718" s="34"/>
      <c r="G1718" s="35" t="s">
        <v>1011</v>
      </c>
      <c r="H1718" s="34" t="s">
        <v>38</v>
      </c>
      <c r="I1718" s="36" t="n">
        <v>106.401</v>
      </c>
      <c r="J1718" s="37" t="n">
        <v>8.8</v>
      </c>
      <c r="K1718" s="38" t="n">
        <v>16</v>
      </c>
      <c r="L1718" s="39" t="n">
        <v>0.007</v>
      </c>
      <c r="M1718" s="34" t="n">
        <v>7</v>
      </c>
      <c r="N1718" s="34" t="n">
        <v>1</v>
      </c>
      <c r="O1718" s="34" t="n">
        <v>6</v>
      </c>
      <c r="P1718" s="40" t="n">
        <v>107.84</v>
      </c>
      <c r="Q1718" s="41" t="s">
        <v>486</v>
      </c>
      <c r="R1718" s="8" t="n">
        <v>106.592</v>
      </c>
      <c r="S1718" s="7" t="s">
        <v>728</v>
      </c>
      <c r="T1718" s="8" t="n">
        <v>107.84</v>
      </c>
      <c r="U1718" s="7" t="s">
        <v>922</v>
      </c>
      <c r="V1718" s="8" t="n">
        <v>104.466</v>
      </c>
      <c r="W1718" s="7" t="s">
        <v>574</v>
      </c>
      <c r="X1718" s="8" t="n">
        <v>105.047</v>
      </c>
      <c r="Y1718" s="7" t="s">
        <v>944</v>
      </c>
      <c r="Z1718" s="8" t="n">
        <v>107.728</v>
      </c>
      <c r="AA1718" s="7" t="s">
        <v>910</v>
      </c>
      <c r="AB1718" s="8" t="n">
        <v>106.733</v>
      </c>
      <c r="AC1718" s="7" t="s">
        <v>412</v>
      </c>
      <c r="AD1718" s="8" t="n">
        <v>108.687</v>
      </c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27182</v>
      </c>
      <c r="D1719" s="33" t="s">
        <v>2497</v>
      </c>
      <c r="E1719" s="34" t="s">
        <v>97</v>
      </c>
      <c r="F1719" s="34"/>
      <c r="G1719" s="35" t="s">
        <v>595</v>
      </c>
      <c r="H1719" s="34" t="s">
        <v>294</v>
      </c>
      <c r="I1719" s="36" t="n">
        <v>106.407</v>
      </c>
      <c r="J1719" s="37" t="n">
        <v>8.806</v>
      </c>
      <c r="K1719" s="38" t="n">
        <v>12</v>
      </c>
      <c r="L1719" s="39" t="n">
        <v>0</v>
      </c>
      <c r="M1719" s="34" t="n">
        <v>2</v>
      </c>
      <c r="N1719" s="34" t="n">
        <v>0</v>
      </c>
      <c r="O1719" s="34" t="n">
        <v>2</v>
      </c>
      <c r="P1719" s="40" t="n">
        <v>104.897</v>
      </c>
      <c r="Q1719" s="41" t="s">
        <v>295</v>
      </c>
      <c r="R1719" s="8" t="n">
        <v>104.427</v>
      </c>
      <c r="S1719" s="7" t="s">
        <v>296</v>
      </c>
      <c r="T1719" s="8" t="n">
        <v>104.897</v>
      </c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5</v>
      </c>
      <c r="C1720" s="32" t="n">
        <v>66103</v>
      </c>
      <c r="D1720" s="33" t="s">
        <v>2498</v>
      </c>
      <c r="E1720" s="34" t="s">
        <v>836</v>
      </c>
      <c r="F1720" s="34"/>
      <c r="G1720" s="35" t="s">
        <v>2033</v>
      </c>
      <c r="H1720" s="34" t="s">
        <v>38</v>
      </c>
      <c r="I1720" s="36" t="n">
        <v>106.408</v>
      </c>
      <c r="J1720" s="37" t="n">
        <v>8.807</v>
      </c>
      <c r="K1720" s="38" t="n">
        <v>16</v>
      </c>
      <c r="L1720" s="39" t="n">
        <v>0.007</v>
      </c>
      <c r="M1720" s="34" t="n">
        <v>10</v>
      </c>
      <c r="N1720" s="34" t="n">
        <v>2</v>
      </c>
      <c r="O1720" s="34" t="n">
        <v>8</v>
      </c>
      <c r="P1720" s="40" t="n">
        <v>107.479</v>
      </c>
      <c r="Q1720" s="41" t="s">
        <v>1147</v>
      </c>
      <c r="R1720" s="8" t="n">
        <v>106.261</v>
      </c>
      <c r="S1720" s="7" t="s">
        <v>2034</v>
      </c>
      <c r="T1720" s="8" t="n">
        <v>109.179</v>
      </c>
      <c r="U1720" s="7" t="s">
        <v>2035</v>
      </c>
      <c r="V1720" s="8" t="n">
        <v>108.987</v>
      </c>
      <c r="W1720" s="7" t="s">
        <v>859</v>
      </c>
      <c r="X1720" s="8" t="n">
        <v>106.116</v>
      </c>
      <c r="Y1720" s="7" t="s">
        <v>2394</v>
      </c>
      <c r="Z1720" s="8" t="n">
        <v>107.203</v>
      </c>
      <c r="AA1720" s="7" t="s">
        <v>860</v>
      </c>
      <c r="AB1720" s="8" t="n">
        <v>104.626</v>
      </c>
      <c r="AC1720" s="7" t="s">
        <v>2037</v>
      </c>
      <c r="AD1720" s="8" t="n">
        <v>107.468</v>
      </c>
      <c r="AE1720" s="7" t="s">
        <v>2038</v>
      </c>
      <c r="AF1720" s="8" t="n">
        <v>107.479</v>
      </c>
      <c r="AG1720" s="7" t="s">
        <v>885</v>
      </c>
      <c r="AH1720" s="8" t="n">
        <v>105.654</v>
      </c>
      <c r="AI1720" s="7" t="s">
        <v>1204</v>
      </c>
      <c r="AJ1720" s="8" t="n">
        <v>106.454</v>
      </c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6</v>
      </c>
      <c r="C1721" s="32" t="n">
        <v>29934</v>
      </c>
      <c r="D1721" s="33" t="s">
        <v>2499</v>
      </c>
      <c r="E1721" s="34" t="s">
        <v>805</v>
      </c>
      <c r="F1721" s="34"/>
      <c r="G1721" s="35" t="s">
        <v>67</v>
      </c>
      <c r="H1721" s="34" t="s">
        <v>68</v>
      </c>
      <c r="I1721" s="36" t="n">
        <v>106.414</v>
      </c>
      <c r="J1721" s="37" t="n">
        <v>8.813</v>
      </c>
      <c r="K1721" s="38" t="n">
        <v>12</v>
      </c>
      <c r="L1721" s="39" t="n">
        <v>0</v>
      </c>
      <c r="M1721" s="34" t="n">
        <v>6</v>
      </c>
      <c r="N1721" s="34" t="n">
        <v>1</v>
      </c>
      <c r="O1721" s="34" t="n">
        <v>5</v>
      </c>
      <c r="P1721" s="40" t="n">
        <v>108.438</v>
      </c>
      <c r="Q1721" s="41" t="s">
        <v>353</v>
      </c>
      <c r="R1721" s="8" t="n">
        <v>106.477</v>
      </c>
      <c r="S1721" s="7" t="s">
        <v>128</v>
      </c>
      <c r="T1721" s="8" t="n">
        <v>105.878</v>
      </c>
      <c r="U1721" s="7" t="s">
        <v>261</v>
      </c>
      <c r="V1721" s="8" t="n">
        <v>103.339</v>
      </c>
      <c r="W1721" s="7" t="s">
        <v>262</v>
      </c>
      <c r="X1721" s="8" t="n">
        <v>107.939</v>
      </c>
      <c r="Y1721" s="7" t="s">
        <v>592</v>
      </c>
      <c r="Z1721" s="8" t="n">
        <v>108.438</v>
      </c>
      <c r="AA1721" s="7" t="s">
        <v>355</v>
      </c>
      <c r="AB1721" s="8" t="n">
        <v>113.685</v>
      </c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6</v>
      </c>
      <c r="C1722" s="32" t="n">
        <v>37787</v>
      </c>
      <c r="D1722" s="33" t="s">
        <v>2500</v>
      </c>
      <c r="E1722" s="34" t="s">
        <v>65</v>
      </c>
      <c r="F1722" s="34"/>
      <c r="G1722" s="35" t="s">
        <v>996</v>
      </c>
      <c r="H1722" s="34" t="s">
        <v>38</v>
      </c>
      <c r="I1722" s="36" t="n">
        <v>106.414</v>
      </c>
      <c r="J1722" s="37" t="n">
        <v>8.813</v>
      </c>
      <c r="K1722" s="38" t="n">
        <v>12</v>
      </c>
      <c r="L1722" s="39" t="n">
        <v>0</v>
      </c>
      <c r="M1722" s="34" t="n">
        <v>5</v>
      </c>
      <c r="N1722" s="34" t="n">
        <v>1</v>
      </c>
      <c r="O1722" s="34" t="n">
        <v>4</v>
      </c>
      <c r="P1722" s="40" t="n">
        <v>106.649</v>
      </c>
      <c r="Q1722" s="41" t="s">
        <v>998</v>
      </c>
      <c r="R1722" s="8" t="n">
        <v>106.423</v>
      </c>
      <c r="S1722" s="7" t="s">
        <v>433</v>
      </c>
      <c r="T1722" s="8" t="n">
        <v>106.017</v>
      </c>
      <c r="U1722" s="7" t="s">
        <v>999</v>
      </c>
      <c r="V1722" s="8" t="n">
        <v>107.509</v>
      </c>
      <c r="W1722" s="7" t="s">
        <v>1001</v>
      </c>
      <c r="X1722" s="8" t="n">
        <v>106.566</v>
      </c>
      <c r="Y1722" s="7" t="s">
        <v>1002</v>
      </c>
      <c r="Z1722" s="8" t="n">
        <v>106.649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42527</v>
      </c>
      <c r="D1723" s="33" t="s">
        <v>2501</v>
      </c>
      <c r="E1723" s="34" t="s">
        <v>97</v>
      </c>
      <c r="F1723" s="34"/>
      <c r="G1723" s="35" t="s">
        <v>966</v>
      </c>
      <c r="H1723" s="34" t="s">
        <v>55</v>
      </c>
      <c r="I1723" s="36" t="n">
        <v>106.416</v>
      </c>
      <c r="J1723" s="37" t="n">
        <v>8.815</v>
      </c>
      <c r="K1723" s="38" t="n">
        <v>-142</v>
      </c>
      <c r="L1723" s="39" t="n">
        <v>-0.514</v>
      </c>
      <c r="M1723" s="34" t="n">
        <v>8</v>
      </c>
      <c r="N1723" s="34" t="n">
        <v>2</v>
      </c>
      <c r="O1723" s="34" t="n">
        <v>6</v>
      </c>
      <c r="P1723" s="40" t="n">
        <v>108.902</v>
      </c>
      <c r="Q1723" s="41" t="s">
        <v>224</v>
      </c>
      <c r="R1723" s="8" t="n">
        <v>108.902</v>
      </c>
      <c r="S1723" s="7" t="s">
        <v>559</v>
      </c>
      <c r="T1723" s="8" t="n">
        <v>103.373</v>
      </c>
      <c r="U1723" s="7" t="s">
        <v>227</v>
      </c>
      <c r="V1723" s="8" t="n">
        <v>105.047</v>
      </c>
      <c r="W1723" s="7" t="s">
        <v>560</v>
      </c>
      <c r="X1723" s="8" t="n">
        <v>107.035</v>
      </c>
      <c r="Y1723" s="7" t="s">
        <v>561</v>
      </c>
      <c r="Z1723" s="8" t="n">
        <v>111.377</v>
      </c>
      <c r="AA1723" s="7" t="s">
        <v>562</v>
      </c>
      <c r="AB1723" s="8" t="n">
        <v>109.474</v>
      </c>
      <c r="AC1723" s="7" t="s">
        <v>324</v>
      </c>
      <c r="AD1723" s="8" t="n">
        <v>107.748</v>
      </c>
      <c r="AE1723" s="7" t="s">
        <v>470</v>
      </c>
      <c r="AF1723" s="8" t="n">
        <v>106.391</v>
      </c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9</v>
      </c>
      <c r="C1724" s="32" t="n">
        <v>46087</v>
      </c>
      <c r="D1724" s="33" t="s">
        <v>2502</v>
      </c>
      <c r="E1724" s="34" t="s">
        <v>97</v>
      </c>
      <c r="F1724" s="34"/>
      <c r="G1724" s="35" t="s">
        <v>1376</v>
      </c>
      <c r="H1724" s="34" t="s">
        <v>38</v>
      </c>
      <c r="I1724" s="36" t="n">
        <v>106.434</v>
      </c>
      <c r="J1724" s="37" t="n">
        <v>8.833</v>
      </c>
      <c r="K1724" s="38" t="n">
        <v>12</v>
      </c>
      <c r="L1724" s="39" t="n">
        <v>0</v>
      </c>
      <c r="M1724" s="34" t="n">
        <v>4</v>
      </c>
      <c r="N1724" s="34" t="n">
        <v>1</v>
      </c>
      <c r="O1724" s="34" t="n">
        <v>3</v>
      </c>
      <c r="P1724" s="40" t="n">
        <v>106.909</v>
      </c>
      <c r="Q1724" s="41" t="s">
        <v>920</v>
      </c>
      <c r="R1724" s="8" t="n">
        <v>109.934</v>
      </c>
      <c r="S1724" s="7" t="s">
        <v>921</v>
      </c>
      <c r="T1724" s="8" t="n">
        <v>106.178</v>
      </c>
      <c r="U1724" s="7" t="s">
        <v>922</v>
      </c>
      <c r="V1724" s="8" t="n">
        <v>106.216</v>
      </c>
      <c r="W1724" s="7" t="s">
        <v>1014</v>
      </c>
      <c r="X1724" s="8" t="n">
        <v>106.909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10</v>
      </c>
      <c r="C1725" s="32" t="n">
        <v>21680</v>
      </c>
      <c r="D1725" s="33" t="s">
        <v>2503</v>
      </c>
      <c r="E1725" s="34" t="s">
        <v>97</v>
      </c>
      <c r="F1725" s="34"/>
      <c r="G1725" s="35" t="s">
        <v>1378</v>
      </c>
      <c r="H1725" s="34" t="s">
        <v>111</v>
      </c>
      <c r="I1725" s="36" t="n">
        <v>106.449</v>
      </c>
      <c r="J1725" s="37" t="n">
        <v>8.848</v>
      </c>
      <c r="K1725" s="38" t="n">
        <v>10</v>
      </c>
      <c r="L1725" s="39" t="n">
        <v>0</v>
      </c>
      <c r="M1725" s="34" t="n">
        <v>6</v>
      </c>
      <c r="N1725" s="34" t="n">
        <v>1</v>
      </c>
      <c r="O1725" s="34" t="n">
        <v>5</v>
      </c>
      <c r="P1725" s="40" t="n">
        <v>107.893</v>
      </c>
      <c r="Q1725" s="41" t="s">
        <v>359</v>
      </c>
      <c r="R1725" s="8" t="n">
        <v>110.926</v>
      </c>
      <c r="S1725" s="7" t="s">
        <v>360</v>
      </c>
      <c r="T1725" s="8" t="n">
        <v>107.893</v>
      </c>
      <c r="U1725" s="7" t="s">
        <v>361</v>
      </c>
      <c r="V1725" s="8" t="n">
        <v>105.754</v>
      </c>
      <c r="W1725" s="7" t="s">
        <v>362</v>
      </c>
      <c r="X1725" s="8" t="n">
        <v>105.965</v>
      </c>
      <c r="Y1725" s="7" t="s">
        <v>363</v>
      </c>
      <c r="Z1725" s="8" t="n">
        <v>104.828</v>
      </c>
      <c r="AA1725" s="7" t="s">
        <v>891</v>
      </c>
      <c r="AB1725" s="8" t="n">
        <v>107.805</v>
      </c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1</v>
      </c>
      <c r="C1726" s="32" t="n">
        <v>18029</v>
      </c>
      <c r="D1726" s="33" t="s">
        <v>2504</v>
      </c>
      <c r="E1726" s="34" t="s">
        <v>265</v>
      </c>
      <c r="F1726" s="34"/>
      <c r="G1726" s="35" t="s">
        <v>832</v>
      </c>
      <c r="H1726" s="34" t="s">
        <v>137</v>
      </c>
      <c r="I1726" s="36" t="n">
        <v>106.457</v>
      </c>
      <c r="J1726" s="37" t="n">
        <v>8.856</v>
      </c>
      <c r="K1726" s="38" t="n">
        <v>-40</v>
      </c>
      <c r="L1726" s="39" t="n">
        <v>-0.147</v>
      </c>
      <c r="M1726" s="34" t="n">
        <v>13</v>
      </c>
      <c r="N1726" s="34" t="n">
        <v>3</v>
      </c>
      <c r="O1726" s="34" t="n">
        <v>10</v>
      </c>
      <c r="P1726" s="40" t="n">
        <v>108.528</v>
      </c>
      <c r="Q1726" s="41" t="s">
        <v>267</v>
      </c>
      <c r="R1726" s="8" t="n">
        <v>106.437</v>
      </c>
      <c r="S1726" s="7" t="s">
        <v>139</v>
      </c>
      <c r="T1726" s="8" t="n">
        <v>103.376</v>
      </c>
      <c r="U1726" s="7" t="s">
        <v>689</v>
      </c>
      <c r="V1726" s="8" t="n">
        <v>108.528</v>
      </c>
      <c r="W1726" s="7" t="s">
        <v>141</v>
      </c>
      <c r="X1726" s="8" t="n">
        <v>108.147</v>
      </c>
      <c r="Y1726" s="7" t="s">
        <v>142</v>
      </c>
      <c r="Z1726" s="8" t="n">
        <v>110.177</v>
      </c>
      <c r="AA1726" s="7" t="s">
        <v>385</v>
      </c>
      <c r="AB1726" s="8" t="n">
        <v>108.62</v>
      </c>
      <c r="AC1726" s="7" t="s">
        <v>837</v>
      </c>
      <c r="AD1726" s="8" t="n">
        <v>107.948</v>
      </c>
      <c r="AE1726" s="7" t="s">
        <v>145</v>
      </c>
      <c r="AF1726" s="8" t="n">
        <v>104.746</v>
      </c>
      <c r="AG1726" s="7" t="s">
        <v>838</v>
      </c>
      <c r="AH1726" s="8" t="n">
        <v>106.069</v>
      </c>
      <c r="AI1726" s="7" t="s">
        <v>147</v>
      </c>
      <c r="AJ1726" s="8" t="n">
        <v>109.267</v>
      </c>
      <c r="AK1726" s="7" t="s">
        <v>839</v>
      </c>
      <c r="AL1726" s="8" t="n">
        <v>108.152</v>
      </c>
      <c r="AM1726" s="7" t="s">
        <v>184</v>
      </c>
      <c r="AN1726" s="8" t="n">
        <v>105.519</v>
      </c>
      <c r="AO1726" s="7" t="s">
        <v>268</v>
      </c>
      <c r="AP1726" s="8" t="n">
        <v>105.647</v>
      </c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35523</v>
      </c>
      <c r="D1727" s="33" t="s">
        <v>2505</v>
      </c>
      <c r="E1727" s="34" t="s">
        <v>120</v>
      </c>
      <c r="F1727" s="34"/>
      <c r="G1727" s="35" t="s">
        <v>1839</v>
      </c>
      <c r="H1727" s="34" t="s">
        <v>50</v>
      </c>
      <c r="I1727" s="36" t="n">
        <v>106.459</v>
      </c>
      <c r="J1727" s="37" t="n">
        <v>8.858</v>
      </c>
      <c r="K1727" s="38" t="n">
        <v>-41</v>
      </c>
      <c r="L1727" s="39" t="n">
        <v>-0.147</v>
      </c>
      <c r="M1727" s="34" t="n">
        <v>14</v>
      </c>
      <c r="N1727" s="34" t="n">
        <v>3</v>
      </c>
      <c r="O1727" s="34" t="n">
        <v>11</v>
      </c>
      <c r="P1727" s="40" t="n">
        <v>109.34</v>
      </c>
      <c r="Q1727" s="41" t="s">
        <v>334</v>
      </c>
      <c r="R1727" s="8" t="n">
        <v>107.692</v>
      </c>
      <c r="S1727" s="7" t="s">
        <v>316</v>
      </c>
      <c r="T1727" s="8" t="n">
        <v>110.407</v>
      </c>
      <c r="U1727" s="7" t="s">
        <v>86</v>
      </c>
      <c r="V1727" s="8" t="n">
        <v>109.34</v>
      </c>
      <c r="W1727" s="7" t="s">
        <v>88</v>
      </c>
      <c r="X1727" s="8" t="n">
        <v>110.158</v>
      </c>
      <c r="Y1727" s="7" t="s">
        <v>335</v>
      </c>
      <c r="Z1727" s="8" t="n">
        <v>109.014</v>
      </c>
      <c r="AA1727" s="7" t="s">
        <v>336</v>
      </c>
      <c r="AB1727" s="8" t="n">
        <v>104.103</v>
      </c>
      <c r="AC1727" s="7" t="s">
        <v>781</v>
      </c>
      <c r="AD1727" s="8" t="n">
        <v>109.633</v>
      </c>
      <c r="AE1727" s="7" t="s">
        <v>526</v>
      </c>
      <c r="AF1727" s="8" t="n">
        <v>104.216</v>
      </c>
      <c r="AG1727" s="7" t="s">
        <v>783</v>
      </c>
      <c r="AH1727" s="8" t="n">
        <v>108.671</v>
      </c>
      <c r="AI1727" s="7" t="s">
        <v>338</v>
      </c>
      <c r="AJ1727" s="8" t="n">
        <v>108.367</v>
      </c>
      <c r="AK1727" s="7" t="s">
        <v>784</v>
      </c>
      <c r="AL1727" s="8" t="n">
        <v>102.303</v>
      </c>
      <c r="AM1727" s="7" t="s">
        <v>102</v>
      </c>
      <c r="AN1727" s="8" t="n">
        <v>103.974</v>
      </c>
      <c r="AO1727" s="7" t="s">
        <v>201</v>
      </c>
      <c r="AP1727" s="8" t="n">
        <v>106.903</v>
      </c>
      <c r="AQ1727" s="7" t="s">
        <v>584</v>
      </c>
      <c r="AR1727" s="8" t="n">
        <v>106.467</v>
      </c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38045</v>
      </c>
      <c r="D1728" s="33" t="s">
        <v>2506</v>
      </c>
      <c r="E1728" s="34" t="s">
        <v>152</v>
      </c>
      <c r="F1728" s="34"/>
      <c r="G1728" s="35" t="s">
        <v>983</v>
      </c>
      <c r="H1728" s="34" t="s">
        <v>38</v>
      </c>
      <c r="I1728" s="36" t="n">
        <v>106.47</v>
      </c>
      <c r="J1728" s="37" t="n">
        <v>8.869</v>
      </c>
      <c r="K1728" s="38" t="n">
        <v>11</v>
      </c>
      <c r="L1728" s="39" t="n">
        <v>0</v>
      </c>
      <c r="M1728" s="34" t="n">
        <v>5</v>
      </c>
      <c r="N1728" s="34" t="n">
        <v>1</v>
      </c>
      <c r="O1728" s="34" t="n">
        <v>4</v>
      </c>
      <c r="P1728" s="40" t="n">
        <v>107.431</v>
      </c>
      <c r="Q1728" s="41" t="s">
        <v>1094</v>
      </c>
      <c r="R1728" s="8" t="n">
        <v>105.787</v>
      </c>
      <c r="S1728" s="7" t="s">
        <v>1097</v>
      </c>
      <c r="T1728" s="8" t="n">
        <v>107.129</v>
      </c>
      <c r="U1728" s="7" t="s">
        <v>1098</v>
      </c>
      <c r="V1728" s="8" t="n">
        <v>105.531</v>
      </c>
      <c r="W1728" s="7" t="s">
        <v>1099</v>
      </c>
      <c r="X1728" s="8" t="n">
        <v>107.431</v>
      </c>
      <c r="Y1728" s="7" t="s">
        <v>810</v>
      </c>
      <c r="Z1728" s="8" t="n">
        <v>107.739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17705</v>
      </c>
      <c r="D1729" s="33" t="s">
        <v>2507</v>
      </c>
      <c r="E1729" s="34" t="s">
        <v>265</v>
      </c>
      <c r="F1729" s="34"/>
      <c r="G1729" s="35" t="s">
        <v>855</v>
      </c>
      <c r="H1729" s="34" t="s">
        <v>82</v>
      </c>
      <c r="I1729" s="36" t="n">
        <v>106.473</v>
      </c>
      <c r="J1729" s="37" t="n">
        <v>8.872</v>
      </c>
      <c r="K1729" s="38" t="n">
        <v>465</v>
      </c>
      <c r="L1729" s="39" t="n">
        <v>1.477</v>
      </c>
      <c r="M1729" s="34" t="n">
        <v>7</v>
      </c>
      <c r="N1729" s="34" t="n">
        <v>1</v>
      </c>
      <c r="O1729" s="34" t="n">
        <v>6</v>
      </c>
      <c r="P1729" s="40" t="n">
        <v>109.899</v>
      </c>
      <c r="Q1729" s="41" t="s">
        <v>99</v>
      </c>
      <c r="R1729" s="8" t="n">
        <v>103.155</v>
      </c>
      <c r="S1729" s="7" t="s">
        <v>473</v>
      </c>
      <c r="T1729" s="8" t="n">
        <v>112.828</v>
      </c>
      <c r="U1729" s="7" t="s">
        <v>51</v>
      </c>
      <c r="V1729" s="8" t="n">
        <v>105.074</v>
      </c>
      <c r="W1729" s="7" t="s">
        <v>745</v>
      </c>
      <c r="X1729" s="8" t="n">
        <v>106.434</v>
      </c>
      <c r="Y1729" s="7" t="s">
        <v>156</v>
      </c>
      <c r="Z1729" s="8" t="n">
        <v>105.191</v>
      </c>
      <c r="AA1729" s="7" t="s">
        <v>242</v>
      </c>
      <c r="AB1729" s="8" t="n">
        <v>109.899</v>
      </c>
      <c r="AC1729" s="7" t="s">
        <v>441</v>
      </c>
      <c r="AD1729" s="8" t="n">
        <v>109.082</v>
      </c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34420</v>
      </c>
      <c r="D1730" s="33" t="s">
        <v>2508</v>
      </c>
      <c r="E1730" s="34" t="s">
        <v>120</v>
      </c>
      <c r="F1730" s="34"/>
      <c r="G1730" s="35" t="s">
        <v>588</v>
      </c>
      <c r="H1730" s="34" t="s">
        <v>589</v>
      </c>
      <c r="I1730" s="36" t="n">
        <v>106.475</v>
      </c>
      <c r="J1730" s="37" t="n">
        <v>8.874</v>
      </c>
      <c r="K1730" s="38" t="n">
        <v>12</v>
      </c>
      <c r="L1730" s="39" t="n">
        <v>0</v>
      </c>
      <c r="M1730" s="34" t="n">
        <v>3</v>
      </c>
      <c r="N1730" s="34" t="n">
        <v>0</v>
      </c>
      <c r="O1730" s="34" t="n">
        <v>3</v>
      </c>
      <c r="P1730" s="40" t="n">
        <v>107.189</v>
      </c>
      <c r="Q1730" s="41" t="s">
        <v>262</v>
      </c>
      <c r="R1730" s="8" t="n">
        <v>107.189</v>
      </c>
      <c r="S1730" s="7" t="s">
        <v>116</v>
      </c>
      <c r="T1730" s="8" t="n">
        <v>106.223</v>
      </c>
      <c r="U1730" s="7" t="s">
        <v>132</v>
      </c>
      <c r="V1730" s="8" t="n">
        <v>106.013</v>
      </c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38629</v>
      </c>
      <c r="D1731" s="33" t="s">
        <v>2509</v>
      </c>
      <c r="E1731" s="34" t="s">
        <v>805</v>
      </c>
      <c r="F1731" s="34"/>
      <c r="G1731" s="35" t="s">
        <v>479</v>
      </c>
      <c r="H1731" s="34" t="s">
        <v>55</v>
      </c>
      <c r="I1731" s="36" t="n">
        <v>106.477</v>
      </c>
      <c r="J1731" s="37" t="n">
        <v>8.87600000000001</v>
      </c>
      <c r="K1731" s="38" t="n">
        <v>12</v>
      </c>
      <c r="L1731" s="39" t="n">
        <v>0</v>
      </c>
      <c r="M1731" s="34" t="n">
        <v>5</v>
      </c>
      <c r="N1731" s="34" t="n">
        <v>1</v>
      </c>
      <c r="O1731" s="34" t="n">
        <v>4</v>
      </c>
      <c r="P1731" s="40" t="n">
        <v>107.715</v>
      </c>
      <c r="Q1731" s="41" t="s">
        <v>59</v>
      </c>
      <c r="R1731" s="8" t="n">
        <v>108.631</v>
      </c>
      <c r="S1731" s="7" t="s">
        <v>42</v>
      </c>
      <c r="T1731" s="8" t="n">
        <v>107.715</v>
      </c>
      <c r="U1731" s="7" t="s">
        <v>226</v>
      </c>
      <c r="V1731" s="8" t="n">
        <v>104.694</v>
      </c>
      <c r="W1731" s="7" t="s">
        <v>406</v>
      </c>
      <c r="X1731" s="8" t="n">
        <v>107.323</v>
      </c>
      <c r="Y1731" s="7" t="s">
        <v>302</v>
      </c>
      <c r="Z1731" s="8" t="n">
        <v>106.174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7</v>
      </c>
      <c r="C1732" s="32" t="n">
        <v>29699</v>
      </c>
      <c r="D1732" s="33" t="s">
        <v>2510</v>
      </c>
      <c r="E1732" s="34" t="s">
        <v>97</v>
      </c>
      <c r="F1732" s="34"/>
      <c r="G1732" s="35" t="s">
        <v>1869</v>
      </c>
      <c r="H1732" s="34" t="s">
        <v>294</v>
      </c>
      <c r="I1732" s="36" t="n">
        <v>106.478</v>
      </c>
      <c r="J1732" s="37" t="n">
        <v>8.877</v>
      </c>
      <c r="K1732" s="38" t="n">
        <v>12</v>
      </c>
      <c r="L1732" s="39" t="n">
        <v>0</v>
      </c>
      <c r="M1732" s="34" t="n">
        <v>2</v>
      </c>
      <c r="N1732" s="34" t="n">
        <v>0</v>
      </c>
      <c r="O1732" s="34" t="n">
        <v>2</v>
      </c>
      <c r="P1732" s="40" t="n">
        <v>104.969</v>
      </c>
      <c r="Q1732" s="41" t="s">
        <v>453</v>
      </c>
      <c r="R1732" s="8" t="n">
        <v>104.496</v>
      </c>
      <c r="S1732" s="7" t="s">
        <v>1871</v>
      </c>
      <c r="T1732" s="8" t="n">
        <v>104.969</v>
      </c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35023</v>
      </c>
      <c r="D1733" s="33" t="s">
        <v>2511</v>
      </c>
      <c r="E1733" s="34" t="s">
        <v>805</v>
      </c>
      <c r="F1733" s="34"/>
      <c r="G1733" s="35" t="s">
        <v>2512</v>
      </c>
      <c r="H1733" s="34" t="s">
        <v>38</v>
      </c>
      <c r="I1733" s="36" t="n">
        <v>106.487</v>
      </c>
      <c r="J1733" s="37" t="n">
        <v>8.886</v>
      </c>
      <c r="K1733" s="38" t="n">
        <v>11</v>
      </c>
      <c r="L1733" s="39" t="n">
        <v>0</v>
      </c>
      <c r="M1733" s="34" t="n">
        <v>6</v>
      </c>
      <c r="N1733" s="34" t="n">
        <v>1</v>
      </c>
      <c r="O1733" s="34" t="n">
        <v>5</v>
      </c>
      <c r="P1733" s="40" t="n">
        <v>107.695</v>
      </c>
      <c r="Q1733" s="41" t="s">
        <v>986</v>
      </c>
      <c r="R1733" s="8" t="n">
        <v>108.733</v>
      </c>
      <c r="S1733" s="7" t="s">
        <v>1012</v>
      </c>
      <c r="T1733" s="8" t="n">
        <v>104.1</v>
      </c>
      <c r="U1733" s="7" t="s">
        <v>987</v>
      </c>
      <c r="V1733" s="8" t="n">
        <v>107.352</v>
      </c>
      <c r="W1733" s="7" t="s">
        <v>988</v>
      </c>
      <c r="X1733" s="8" t="n">
        <v>107.219</v>
      </c>
      <c r="Y1733" s="7" t="s">
        <v>991</v>
      </c>
      <c r="Z1733" s="8" t="n">
        <v>107.695</v>
      </c>
      <c r="AA1733" s="7" t="s">
        <v>907</v>
      </c>
      <c r="AB1733" s="8" t="n">
        <v>106.07</v>
      </c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9</v>
      </c>
      <c r="C1734" s="32" t="n">
        <v>34432</v>
      </c>
      <c r="D1734" s="33" t="s">
        <v>2513</v>
      </c>
      <c r="E1734" s="34" t="s">
        <v>35</v>
      </c>
      <c r="F1734" s="34"/>
      <c r="G1734" s="35" t="s">
        <v>1498</v>
      </c>
      <c r="H1734" s="34" t="s">
        <v>68</v>
      </c>
      <c r="I1734" s="36" t="n">
        <v>106.488</v>
      </c>
      <c r="J1734" s="37" t="n">
        <v>8.887</v>
      </c>
      <c r="K1734" s="38" t="n">
        <v>10</v>
      </c>
      <c r="L1734" s="39" t="n">
        <v>0</v>
      </c>
      <c r="M1734" s="34" t="n">
        <v>4</v>
      </c>
      <c r="N1734" s="34" t="n">
        <v>1</v>
      </c>
      <c r="O1734" s="34" t="n">
        <v>3</v>
      </c>
      <c r="P1734" s="40" t="n">
        <v>107.759</v>
      </c>
      <c r="Q1734" s="41" t="s">
        <v>1348</v>
      </c>
      <c r="R1734" s="8" t="n">
        <v>105.185</v>
      </c>
      <c r="S1734" s="7" t="s">
        <v>1136</v>
      </c>
      <c r="T1734" s="8" t="n">
        <v>110.753</v>
      </c>
      <c r="U1734" s="7" t="s">
        <v>1137</v>
      </c>
      <c r="V1734" s="8" t="n">
        <v>107.759</v>
      </c>
      <c r="W1734" s="7" t="s">
        <v>1138</v>
      </c>
      <c r="X1734" s="8" t="n">
        <v>106.521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40419</v>
      </c>
      <c r="D1735" s="33" t="s">
        <v>2514</v>
      </c>
      <c r="E1735" s="34" t="s">
        <v>97</v>
      </c>
      <c r="F1735" s="34"/>
      <c r="G1735" s="35" t="s">
        <v>125</v>
      </c>
      <c r="H1735" s="34" t="s">
        <v>68</v>
      </c>
      <c r="I1735" s="36" t="n">
        <v>106.504</v>
      </c>
      <c r="J1735" s="37" t="n">
        <v>8.90300000000001</v>
      </c>
      <c r="K1735" s="38" t="n">
        <v>-335</v>
      </c>
      <c r="L1735" s="39" t="n">
        <v>-1.327</v>
      </c>
      <c r="M1735" s="34" t="n">
        <v>4</v>
      </c>
      <c r="N1735" s="34" t="n">
        <v>1</v>
      </c>
      <c r="O1735" s="34" t="n">
        <v>3</v>
      </c>
      <c r="P1735" s="40" t="n">
        <v>107.324</v>
      </c>
      <c r="Q1735" s="41" t="s">
        <v>376</v>
      </c>
      <c r="R1735" s="8" t="n">
        <v>105.361</v>
      </c>
      <c r="S1735" s="7" t="s">
        <v>377</v>
      </c>
      <c r="T1735" s="8" t="n">
        <v>110.807</v>
      </c>
      <c r="U1735" s="7" t="s">
        <v>507</v>
      </c>
      <c r="V1735" s="8" t="n">
        <v>107.324</v>
      </c>
      <c r="W1735" s="7" t="s">
        <v>134</v>
      </c>
      <c r="X1735" s="8" t="n">
        <v>106.826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40638</v>
      </c>
      <c r="D1736" s="33" t="s">
        <v>2515</v>
      </c>
      <c r="E1736" s="34" t="s">
        <v>97</v>
      </c>
      <c r="F1736" s="34"/>
      <c r="G1736" s="35" t="s">
        <v>307</v>
      </c>
      <c r="H1736" s="34" t="s">
        <v>55</v>
      </c>
      <c r="I1736" s="36" t="n">
        <v>106.507</v>
      </c>
      <c r="J1736" s="37" t="n">
        <v>8.90600000000001</v>
      </c>
      <c r="K1736" s="38" t="n">
        <v>-117</v>
      </c>
      <c r="L1736" s="39" t="n">
        <v>-0.401</v>
      </c>
      <c r="M1736" s="34" t="n">
        <v>9</v>
      </c>
      <c r="N1736" s="34" t="n">
        <v>2</v>
      </c>
      <c r="O1736" s="34" t="n">
        <v>7</v>
      </c>
      <c r="P1736" s="40" t="n">
        <v>107.814</v>
      </c>
      <c r="Q1736" s="41" t="s">
        <v>1190</v>
      </c>
      <c r="R1736" s="8" t="n">
        <v>113.337</v>
      </c>
      <c r="S1736" s="7" t="s">
        <v>1191</v>
      </c>
      <c r="T1736" s="8" t="n">
        <v>108.976</v>
      </c>
      <c r="U1736" s="7" t="s">
        <v>227</v>
      </c>
      <c r="V1736" s="8" t="n">
        <v>107.172</v>
      </c>
      <c r="W1736" s="7" t="s">
        <v>1192</v>
      </c>
      <c r="X1736" s="8" t="n">
        <v>107.814</v>
      </c>
      <c r="Y1736" s="7" t="s">
        <v>240</v>
      </c>
      <c r="Z1736" s="8" t="n">
        <v>106.531</v>
      </c>
      <c r="AA1736" s="7" t="s">
        <v>1193</v>
      </c>
      <c r="AB1736" s="8" t="n">
        <v>107.552</v>
      </c>
      <c r="AC1736" s="7" t="s">
        <v>311</v>
      </c>
      <c r="AD1736" s="8" t="n">
        <v>104.272</v>
      </c>
      <c r="AE1736" s="7" t="s">
        <v>241</v>
      </c>
      <c r="AF1736" s="8" t="n">
        <v>106.037</v>
      </c>
      <c r="AG1736" s="7" t="s">
        <v>232</v>
      </c>
      <c r="AH1736" s="8" t="n">
        <v>106.173</v>
      </c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1</v>
      </c>
      <c r="C1737" s="32" t="n">
        <v>28564</v>
      </c>
      <c r="D1737" s="33" t="s">
        <v>2516</v>
      </c>
      <c r="E1737" s="34" t="s">
        <v>97</v>
      </c>
      <c r="F1737" s="34"/>
      <c r="G1737" s="35" t="s">
        <v>1500</v>
      </c>
      <c r="H1737" s="34" t="s">
        <v>82</v>
      </c>
      <c r="I1737" s="36" t="n">
        <v>106.507</v>
      </c>
      <c r="J1737" s="37" t="n">
        <v>8.90600000000001</v>
      </c>
      <c r="K1737" s="38" t="n">
        <v>8</v>
      </c>
      <c r="L1737" s="39" t="n">
        <v>0</v>
      </c>
      <c r="M1737" s="34" t="n">
        <v>2</v>
      </c>
      <c r="N1737" s="34" t="n">
        <v>0</v>
      </c>
      <c r="O1737" s="34" t="n">
        <v>2</v>
      </c>
      <c r="P1737" s="40" t="n">
        <v>105.864</v>
      </c>
      <c r="Q1737" s="41" t="s">
        <v>122</v>
      </c>
      <c r="R1737" s="8" t="n">
        <v>102.793</v>
      </c>
      <c r="S1737" s="7" t="s">
        <v>169</v>
      </c>
      <c r="T1737" s="8" t="n">
        <v>105.864</v>
      </c>
      <c r="U1737" s="7"/>
      <c r="V1737" s="8"/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66229</v>
      </c>
      <c r="D1738" s="33" t="s">
        <v>2517</v>
      </c>
      <c r="E1738" s="34" t="s">
        <v>836</v>
      </c>
      <c r="F1738" s="34"/>
      <c r="G1738" s="35" t="s">
        <v>974</v>
      </c>
      <c r="H1738" s="34" t="s">
        <v>55</v>
      </c>
      <c r="I1738" s="36" t="n">
        <v>106.508</v>
      </c>
      <c r="J1738" s="37" t="n">
        <v>8.907</v>
      </c>
      <c r="K1738" s="38" t="n">
        <v>9</v>
      </c>
      <c r="L1738" s="39" t="n">
        <v>0</v>
      </c>
      <c r="M1738" s="34" t="n">
        <v>4</v>
      </c>
      <c r="N1738" s="34" t="n">
        <v>1</v>
      </c>
      <c r="O1738" s="34" t="n">
        <v>3</v>
      </c>
      <c r="P1738" s="40" t="n">
        <v>108.4</v>
      </c>
      <c r="Q1738" s="41" t="s">
        <v>405</v>
      </c>
      <c r="R1738" s="8" t="n">
        <v>109.849</v>
      </c>
      <c r="S1738" s="7" t="s">
        <v>374</v>
      </c>
      <c r="T1738" s="8" t="n">
        <v>107.845</v>
      </c>
      <c r="U1738" s="7" t="s">
        <v>550</v>
      </c>
      <c r="V1738" s="8" t="n">
        <v>103.278</v>
      </c>
      <c r="W1738" s="7" t="s">
        <v>419</v>
      </c>
      <c r="X1738" s="8" t="n">
        <v>108.4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44157</v>
      </c>
      <c r="D1739" s="33" t="s">
        <v>2518</v>
      </c>
      <c r="E1739" s="34" t="s">
        <v>120</v>
      </c>
      <c r="F1739" s="34"/>
      <c r="G1739" s="35" t="s">
        <v>655</v>
      </c>
      <c r="H1739" s="34" t="s">
        <v>68</v>
      </c>
      <c r="I1739" s="36" t="n">
        <v>106.513</v>
      </c>
      <c r="J1739" s="37" t="n">
        <v>8.91200000000001</v>
      </c>
      <c r="K1739" s="38" t="n">
        <v>8</v>
      </c>
      <c r="L1739" s="39" t="n">
        <v>0</v>
      </c>
      <c r="M1739" s="34" t="n">
        <v>3</v>
      </c>
      <c r="N1739" s="34" t="n">
        <v>0</v>
      </c>
      <c r="O1739" s="34" t="n">
        <v>3</v>
      </c>
      <c r="P1739" s="40" t="n">
        <v>108.334</v>
      </c>
      <c r="Q1739" s="41" t="s">
        <v>875</v>
      </c>
      <c r="R1739" s="8" t="n">
        <v>108.334</v>
      </c>
      <c r="S1739" s="7" t="s">
        <v>879</v>
      </c>
      <c r="T1739" s="8" t="n">
        <v>104.872</v>
      </c>
      <c r="U1739" s="7" t="s">
        <v>880</v>
      </c>
      <c r="V1739" s="8" t="n">
        <v>106.332</v>
      </c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29481</v>
      </c>
      <c r="D1740" s="33" t="s">
        <v>2519</v>
      </c>
      <c r="E1740" s="34" t="s">
        <v>120</v>
      </c>
      <c r="F1740" s="34"/>
      <c r="G1740" s="35" t="s">
        <v>1384</v>
      </c>
      <c r="H1740" s="34" t="s">
        <v>38</v>
      </c>
      <c r="I1740" s="36" t="n">
        <v>106.516</v>
      </c>
      <c r="J1740" s="37" t="n">
        <v>8.91500000000001</v>
      </c>
      <c r="K1740" s="38" t="n">
        <v>7</v>
      </c>
      <c r="L1740" s="39" t="n">
        <v>0</v>
      </c>
      <c r="M1740" s="34" t="n">
        <v>3</v>
      </c>
      <c r="N1740" s="34" t="n">
        <v>0</v>
      </c>
      <c r="O1740" s="34" t="n">
        <v>3</v>
      </c>
      <c r="P1740" s="40" t="n">
        <v>108.673</v>
      </c>
      <c r="Q1740" s="41" t="s">
        <v>1022</v>
      </c>
      <c r="R1740" s="8" t="n">
        <v>108.673</v>
      </c>
      <c r="S1740" s="7" t="s">
        <v>1023</v>
      </c>
      <c r="T1740" s="8" t="n">
        <v>102.718</v>
      </c>
      <c r="U1740" s="7" t="s">
        <v>1024</v>
      </c>
      <c r="V1740" s="8" t="n">
        <v>108.157</v>
      </c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31089</v>
      </c>
      <c r="D1741" s="33" t="s">
        <v>2520</v>
      </c>
      <c r="E1741" s="34" t="s">
        <v>120</v>
      </c>
      <c r="F1741" s="34"/>
      <c r="G1741" s="35" t="s">
        <v>67</v>
      </c>
      <c r="H1741" s="34" t="s">
        <v>68</v>
      </c>
      <c r="I1741" s="36" t="n">
        <v>106.518</v>
      </c>
      <c r="J1741" s="37" t="n">
        <v>8.917</v>
      </c>
      <c r="K1741" s="38" t="n">
        <v>7</v>
      </c>
      <c r="L1741" s="39" t="n">
        <v>0</v>
      </c>
      <c r="M1741" s="34" t="n">
        <v>1</v>
      </c>
      <c r="N1741" s="34" t="n">
        <v>0</v>
      </c>
      <c r="O1741" s="34" t="n">
        <v>1</v>
      </c>
      <c r="P1741" s="40" t="n">
        <v>103.185</v>
      </c>
      <c r="Q1741" s="41" t="s">
        <v>355</v>
      </c>
      <c r="R1741" s="8" t="n">
        <v>103.185</v>
      </c>
      <c r="S1741" s="7"/>
      <c r="T1741" s="8"/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7</v>
      </c>
      <c r="C1742" s="32" t="n">
        <v>37603</v>
      </c>
      <c r="D1742" s="33" t="s">
        <v>2521</v>
      </c>
      <c r="E1742" s="34" t="s">
        <v>152</v>
      </c>
      <c r="F1742" s="34"/>
      <c r="G1742" s="35" t="s">
        <v>231</v>
      </c>
      <c r="H1742" s="34" t="s">
        <v>55</v>
      </c>
      <c r="I1742" s="36" t="n">
        <v>106.527</v>
      </c>
      <c r="J1742" s="37" t="n">
        <v>8.926</v>
      </c>
      <c r="K1742" s="38" t="n">
        <v>-187</v>
      </c>
      <c r="L1742" s="39" t="n">
        <v>-0.671</v>
      </c>
      <c r="M1742" s="34" t="n">
        <v>2</v>
      </c>
      <c r="N1742" s="34" t="n">
        <v>0</v>
      </c>
      <c r="O1742" s="34" t="n">
        <v>2</v>
      </c>
      <c r="P1742" s="40" t="n">
        <v>106.37</v>
      </c>
      <c r="Q1742" s="41" t="s">
        <v>241</v>
      </c>
      <c r="R1742" s="8" t="n">
        <v>106.37</v>
      </c>
      <c r="S1742" s="7" t="s">
        <v>232</v>
      </c>
      <c r="T1742" s="8" t="n">
        <v>101.84</v>
      </c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38240</v>
      </c>
      <c r="D1743" s="33" t="s">
        <v>2522</v>
      </c>
      <c r="E1743" s="34" t="s">
        <v>265</v>
      </c>
      <c r="F1743" s="34"/>
      <c r="G1743" s="35" t="s">
        <v>387</v>
      </c>
      <c r="H1743" s="34" t="s">
        <v>78</v>
      </c>
      <c r="I1743" s="36" t="n">
        <v>106.531</v>
      </c>
      <c r="J1743" s="37" t="n">
        <v>8.93000000000001</v>
      </c>
      <c r="K1743" s="38" t="n">
        <v>19</v>
      </c>
      <c r="L1743" s="39" t="n">
        <v>0.043</v>
      </c>
      <c r="M1743" s="34" t="n">
        <v>11</v>
      </c>
      <c r="N1743" s="34" t="n">
        <v>2</v>
      </c>
      <c r="O1743" s="34" t="n">
        <v>9</v>
      </c>
      <c r="P1743" s="40" t="n">
        <v>107.723</v>
      </c>
      <c r="Q1743" s="41" t="s">
        <v>114</v>
      </c>
      <c r="R1743" s="8" t="n">
        <v>105.594</v>
      </c>
      <c r="S1743" s="7" t="s">
        <v>235</v>
      </c>
      <c r="T1743" s="8" t="n">
        <v>107.422</v>
      </c>
      <c r="U1743" s="7" t="s">
        <v>115</v>
      </c>
      <c r="V1743" s="8" t="n">
        <v>106.133</v>
      </c>
      <c r="W1743" s="7" t="s">
        <v>276</v>
      </c>
      <c r="X1743" s="8" t="n">
        <v>112.134</v>
      </c>
      <c r="Y1743" s="7" t="s">
        <v>116</v>
      </c>
      <c r="Z1743" s="8" t="n">
        <v>107.723</v>
      </c>
      <c r="AA1743" s="7" t="s">
        <v>117</v>
      </c>
      <c r="AB1743" s="8" t="n">
        <v>106.61</v>
      </c>
      <c r="AC1743" s="7" t="s">
        <v>236</v>
      </c>
      <c r="AD1743" s="8" t="n">
        <v>106.199</v>
      </c>
      <c r="AE1743" s="7" t="s">
        <v>344</v>
      </c>
      <c r="AF1743" s="8" t="n">
        <v>106.519</v>
      </c>
      <c r="AG1743" s="7" t="s">
        <v>237</v>
      </c>
      <c r="AH1743" s="8" t="n">
        <v>106.563</v>
      </c>
      <c r="AI1743" s="7" t="s">
        <v>132</v>
      </c>
      <c r="AJ1743" s="8" t="n">
        <v>106.013</v>
      </c>
      <c r="AK1743" s="7" t="s">
        <v>118</v>
      </c>
      <c r="AL1743" s="8" t="n">
        <v>108.439</v>
      </c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25441</v>
      </c>
      <c r="D1744" s="33" t="s">
        <v>2523</v>
      </c>
      <c r="E1744" s="34" t="s">
        <v>97</v>
      </c>
      <c r="F1744" s="34"/>
      <c r="G1744" s="35" t="s">
        <v>1327</v>
      </c>
      <c r="H1744" s="34" t="s">
        <v>38</v>
      </c>
      <c r="I1744" s="36" t="n">
        <v>106.532</v>
      </c>
      <c r="J1744" s="37" t="n">
        <v>8.931</v>
      </c>
      <c r="K1744" s="38" t="n">
        <v>5</v>
      </c>
      <c r="L1744" s="39" t="n">
        <v>0</v>
      </c>
      <c r="M1744" s="34" t="n">
        <v>5</v>
      </c>
      <c r="N1744" s="34" t="n">
        <v>1</v>
      </c>
      <c r="O1744" s="34" t="n">
        <v>4</v>
      </c>
      <c r="P1744" s="40" t="n">
        <v>108.103</v>
      </c>
      <c r="Q1744" s="41" t="s">
        <v>1095</v>
      </c>
      <c r="R1744" s="8" t="n">
        <v>107.129</v>
      </c>
      <c r="S1744" s="7" t="s">
        <v>1096</v>
      </c>
      <c r="T1744" s="8" t="n">
        <v>108.103</v>
      </c>
      <c r="U1744" s="7" t="s">
        <v>1097</v>
      </c>
      <c r="V1744" s="8" t="n">
        <v>105.796</v>
      </c>
      <c r="W1744" s="7" t="s">
        <v>1098</v>
      </c>
      <c r="X1744" s="8" t="n">
        <v>109.864</v>
      </c>
      <c r="Y1744" s="7" t="s">
        <v>1099</v>
      </c>
      <c r="Z1744" s="8" t="n">
        <v>105.098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30</v>
      </c>
      <c r="C1745" s="32" t="n">
        <v>46042</v>
      </c>
      <c r="D1745" s="33" t="s">
        <v>2524</v>
      </c>
      <c r="E1745" s="34" t="s">
        <v>35</v>
      </c>
      <c r="F1745" s="34"/>
      <c r="G1745" s="35" t="s">
        <v>1327</v>
      </c>
      <c r="H1745" s="34" t="s">
        <v>38</v>
      </c>
      <c r="I1745" s="36" t="n">
        <v>106.536</v>
      </c>
      <c r="J1745" s="37" t="n">
        <v>8.935</v>
      </c>
      <c r="K1745" s="38" t="n">
        <v>3</v>
      </c>
      <c r="L1745" s="39" t="n">
        <v>0</v>
      </c>
      <c r="M1745" s="34" t="n">
        <v>7</v>
      </c>
      <c r="N1745" s="34" t="n">
        <v>1</v>
      </c>
      <c r="O1745" s="34" t="n">
        <v>6</v>
      </c>
      <c r="P1745" s="40" t="n">
        <v>109.462</v>
      </c>
      <c r="Q1745" s="41" t="s">
        <v>1094</v>
      </c>
      <c r="R1745" s="8" t="n">
        <v>106.454</v>
      </c>
      <c r="S1745" s="7" t="s">
        <v>1095</v>
      </c>
      <c r="T1745" s="8" t="n">
        <v>104.796</v>
      </c>
      <c r="U1745" s="7" t="s">
        <v>1096</v>
      </c>
      <c r="V1745" s="8" t="n">
        <v>109.769</v>
      </c>
      <c r="W1745" s="7" t="s">
        <v>1097</v>
      </c>
      <c r="X1745" s="8" t="n">
        <v>109.462</v>
      </c>
      <c r="Y1745" s="7" t="s">
        <v>1098</v>
      </c>
      <c r="Z1745" s="8" t="n">
        <v>105.197</v>
      </c>
      <c r="AA1745" s="7" t="s">
        <v>1099</v>
      </c>
      <c r="AB1745" s="8" t="n">
        <v>106.431</v>
      </c>
      <c r="AC1745" s="7" t="s">
        <v>523</v>
      </c>
      <c r="AD1745" s="8" t="n">
        <v>106.876</v>
      </c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0</v>
      </c>
      <c r="C1746" s="32" t="n">
        <v>65931</v>
      </c>
      <c r="D1746" s="33" t="s">
        <v>2525</v>
      </c>
      <c r="E1746" s="34" t="s">
        <v>97</v>
      </c>
      <c r="F1746" s="34"/>
      <c r="G1746" s="35" t="s">
        <v>666</v>
      </c>
      <c r="H1746" s="34" t="s">
        <v>38</v>
      </c>
      <c r="I1746" s="36" t="n">
        <v>106.536</v>
      </c>
      <c r="J1746" s="37" t="n">
        <v>8.935</v>
      </c>
      <c r="K1746" s="38" t="n">
        <v>150</v>
      </c>
      <c r="L1746" s="39" t="n">
        <v>0.541</v>
      </c>
      <c r="M1746" s="34" t="n">
        <v>6</v>
      </c>
      <c r="N1746" s="34" t="n">
        <v>1</v>
      </c>
      <c r="O1746" s="34" t="n">
        <v>5</v>
      </c>
      <c r="P1746" s="40" t="n">
        <v>108.702</v>
      </c>
      <c r="Q1746" s="41" t="s">
        <v>1532</v>
      </c>
      <c r="R1746" s="8" t="n">
        <v>106.774</v>
      </c>
      <c r="S1746" s="7" t="s">
        <v>1533</v>
      </c>
      <c r="T1746" s="8" t="n">
        <v>105.837</v>
      </c>
      <c r="U1746" s="7" t="s">
        <v>1534</v>
      </c>
      <c r="V1746" s="8" t="n">
        <v>108.725</v>
      </c>
      <c r="W1746" s="7" t="s">
        <v>1536</v>
      </c>
      <c r="X1746" s="8" t="n">
        <v>107.038</v>
      </c>
      <c r="Y1746" s="7" t="s">
        <v>1537</v>
      </c>
      <c r="Z1746" s="8" t="n">
        <v>104.329</v>
      </c>
      <c r="AA1746" s="7" t="s">
        <v>270</v>
      </c>
      <c r="AB1746" s="8" t="n">
        <v>108.702</v>
      </c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2</v>
      </c>
      <c r="C1747" s="32" t="n">
        <v>40161</v>
      </c>
      <c r="D1747" s="33" t="s">
        <v>2526</v>
      </c>
      <c r="E1747" s="34" t="s">
        <v>97</v>
      </c>
      <c r="F1747" s="34"/>
      <c r="G1747" s="35" t="s">
        <v>657</v>
      </c>
      <c r="H1747" s="34" t="s">
        <v>38</v>
      </c>
      <c r="I1747" s="36" t="n">
        <v>106.542</v>
      </c>
      <c r="J1747" s="37" t="n">
        <v>8.941</v>
      </c>
      <c r="K1747" s="38" t="n">
        <v>4</v>
      </c>
      <c r="L1747" s="39" t="n">
        <v>0</v>
      </c>
      <c r="M1747" s="34" t="n">
        <v>9</v>
      </c>
      <c r="N1747" s="34" t="n">
        <v>2</v>
      </c>
      <c r="O1747" s="34" t="n">
        <v>7</v>
      </c>
      <c r="P1747" s="40" t="n">
        <v>107.795</v>
      </c>
      <c r="Q1747" s="41" t="s">
        <v>1482</v>
      </c>
      <c r="R1747" s="8" t="n">
        <v>105.545</v>
      </c>
      <c r="S1747" s="7" t="s">
        <v>1483</v>
      </c>
      <c r="T1747" s="8" t="n">
        <v>108.066</v>
      </c>
      <c r="U1747" s="7" t="s">
        <v>1484</v>
      </c>
      <c r="V1747" s="8" t="n">
        <v>107.795</v>
      </c>
      <c r="W1747" s="7" t="s">
        <v>1485</v>
      </c>
      <c r="X1747" s="8" t="n">
        <v>106.616</v>
      </c>
      <c r="Y1747" s="7" t="s">
        <v>181</v>
      </c>
      <c r="Z1747" s="8" t="n">
        <v>105.107</v>
      </c>
      <c r="AA1747" s="7" t="s">
        <v>1486</v>
      </c>
      <c r="AB1747" s="8" t="n">
        <v>107.638</v>
      </c>
      <c r="AC1747" s="7" t="s">
        <v>1487</v>
      </c>
      <c r="AD1747" s="8" t="n">
        <v>107.518</v>
      </c>
      <c r="AE1747" s="7" t="s">
        <v>437</v>
      </c>
      <c r="AF1747" s="8" t="n">
        <v>105.576</v>
      </c>
      <c r="AG1747" s="7" t="s">
        <v>907</v>
      </c>
      <c r="AH1747" s="8" t="n">
        <v>108.07</v>
      </c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65755</v>
      </c>
      <c r="D1748" s="33" t="s">
        <v>2527</v>
      </c>
      <c r="E1748" s="34" t="s">
        <v>35</v>
      </c>
      <c r="F1748" s="34"/>
      <c r="G1748" s="35" t="s">
        <v>1934</v>
      </c>
      <c r="H1748" s="34" t="s">
        <v>294</v>
      </c>
      <c r="I1748" s="36" t="n">
        <v>106.543</v>
      </c>
      <c r="J1748" s="37" t="n">
        <v>8.94200000000001</v>
      </c>
      <c r="K1748" s="38" t="n">
        <v>4</v>
      </c>
      <c r="L1748" s="39" t="n">
        <v>0</v>
      </c>
      <c r="M1748" s="34" t="n">
        <v>3</v>
      </c>
      <c r="N1748" s="34" t="n">
        <v>0</v>
      </c>
      <c r="O1748" s="34" t="n">
        <v>3</v>
      </c>
      <c r="P1748" s="40" t="n">
        <v>107.269</v>
      </c>
      <c r="Q1748" s="41" t="s">
        <v>1511</v>
      </c>
      <c r="R1748" s="8" t="n">
        <v>105.566</v>
      </c>
      <c r="S1748" s="7" t="s">
        <v>1512</v>
      </c>
      <c r="T1748" s="8" t="n">
        <v>107.269</v>
      </c>
      <c r="U1748" s="7" t="s">
        <v>1513</v>
      </c>
      <c r="V1748" s="8" t="n">
        <v>106.795</v>
      </c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6770</v>
      </c>
      <c r="D1749" s="33" t="s">
        <v>2528</v>
      </c>
      <c r="E1749" s="34" t="s">
        <v>265</v>
      </c>
      <c r="F1749" s="34"/>
      <c r="G1749" s="35" t="s">
        <v>612</v>
      </c>
      <c r="H1749" s="34" t="s">
        <v>78</v>
      </c>
      <c r="I1749" s="36" t="n">
        <v>106.546</v>
      </c>
      <c r="J1749" s="37" t="n">
        <v>8.94500000000001</v>
      </c>
      <c r="K1749" s="38" t="n">
        <v>4</v>
      </c>
      <c r="L1749" s="39" t="n">
        <v>0</v>
      </c>
      <c r="M1749" s="34" t="n">
        <v>6</v>
      </c>
      <c r="N1749" s="34" t="n">
        <v>1</v>
      </c>
      <c r="O1749" s="34" t="n">
        <v>5</v>
      </c>
      <c r="P1749" s="40" t="n">
        <v>108.394</v>
      </c>
      <c r="Q1749" s="41" t="s">
        <v>114</v>
      </c>
      <c r="R1749" s="8" t="n">
        <v>106.844</v>
      </c>
      <c r="S1749" s="7" t="s">
        <v>235</v>
      </c>
      <c r="T1749" s="8" t="n">
        <v>107.172</v>
      </c>
      <c r="U1749" s="7" t="s">
        <v>115</v>
      </c>
      <c r="V1749" s="8" t="n">
        <v>106.383</v>
      </c>
      <c r="W1749" s="7" t="s">
        <v>344</v>
      </c>
      <c r="X1749" s="8" t="n">
        <v>108.394</v>
      </c>
      <c r="Y1749" s="7" t="s">
        <v>238</v>
      </c>
      <c r="Z1749" s="8" t="n">
        <v>110.924</v>
      </c>
      <c r="AA1749" s="7" t="s">
        <v>118</v>
      </c>
      <c r="AB1749" s="8" t="n">
        <v>103.939</v>
      </c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5</v>
      </c>
      <c r="C1750" s="32" t="n">
        <v>32674</v>
      </c>
      <c r="D1750" s="33" t="s">
        <v>2529</v>
      </c>
      <c r="E1750" s="34" t="s">
        <v>35</v>
      </c>
      <c r="F1750" s="34"/>
      <c r="G1750" s="35" t="s">
        <v>2167</v>
      </c>
      <c r="H1750" s="34" t="s">
        <v>38</v>
      </c>
      <c r="I1750" s="36" t="n">
        <v>106.547</v>
      </c>
      <c r="J1750" s="37" t="n">
        <v>8.946</v>
      </c>
      <c r="K1750" s="38" t="n">
        <v>-8</v>
      </c>
      <c r="L1750" s="39" t="n">
        <v>-0.036</v>
      </c>
      <c r="M1750" s="34" t="n">
        <v>11</v>
      </c>
      <c r="N1750" s="34" t="n">
        <v>2</v>
      </c>
      <c r="O1750" s="34" t="n">
        <v>9</v>
      </c>
      <c r="P1750" s="40" t="n">
        <v>107.909</v>
      </c>
      <c r="Q1750" s="41" t="s">
        <v>920</v>
      </c>
      <c r="R1750" s="8" t="n">
        <v>106.934</v>
      </c>
      <c r="S1750" s="7" t="s">
        <v>1013</v>
      </c>
      <c r="T1750" s="8" t="n">
        <v>107.849</v>
      </c>
      <c r="U1750" s="7" t="s">
        <v>921</v>
      </c>
      <c r="V1750" s="8" t="n">
        <v>108.928</v>
      </c>
      <c r="W1750" s="7" t="s">
        <v>922</v>
      </c>
      <c r="X1750" s="8" t="n">
        <v>109.716</v>
      </c>
      <c r="Y1750" s="7" t="s">
        <v>1014</v>
      </c>
      <c r="Z1750" s="8" t="n">
        <v>105.909</v>
      </c>
      <c r="AA1750" s="7" t="s">
        <v>923</v>
      </c>
      <c r="AB1750" s="8" t="n">
        <v>105.361</v>
      </c>
      <c r="AC1750" s="7" t="s">
        <v>437</v>
      </c>
      <c r="AD1750" s="8" t="n">
        <v>107.909</v>
      </c>
      <c r="AE1750" s="7" t="s">
        <v>944</v>
      </c>
      <c r="AF1750" s="8" t="n">
        <v>105.062</v>
      </c>
      <c r="AG1750" s="7" t="s">
        <v>910</v>
      </c>
      <c r="AH1750" s="8" t="n">
        <v>106.733</v>
      </c>
      <c r="AI1750" s="7" t="s">
        <v>524</v>
      </c>
      <c r="AJ1750" s="8" t="n">
        <v>106.265</v>
      </c>
      <c r="AK1750" s="7" t="s">
        <v>885</v>
      </c>
      <c r="AL1750" s="8" t="n">
        <v>106.904</v>
      </c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5</v>
      </c>
      <c r="C1751" s="32" t="n">
        <v>3469</v>
      </c>
      <c r="D1751" s="33" t="s">
        <v>2530</v>
      </c>
      <c r="E1751" s="34" t="s">
        <v>265</v>
      </c>
      <c r="F1751" s="34"/>
      <c r="G1751" s="35" t="s">
        <v>588</v>
      </c>
      <c r="H1751" s="34" t="s">
        <v>589</v>
      </c>
      <c r="I1751" s="36" t="n">
        <v>106.547</v>
      </c>
      <c r="J1751" s="37" t="n">
        <v>8.946</v>
      </c>
      <c r="K1751" s="38" t="n">
        <v>118</v>
      </c>
      <c r="L1751" s="39" t="n">
        <v>0.406</v>
      </c>
      <c r="M1751" s="34" t="n">
        <v>7</v>
      </c>
      <c r="N1751" s="34" t="n">
        <v>1</v>
      </c>
      <c r="O1751" s="34" t="n">
        <v>6</v>
      </c>
      <c r="P1751" s="40" t="n">
        <v>108.824</v>
      </c>
      <c r="Q1751" s="41" t="s">
        <v>128</v>
      </c>
      <c r="R1751" s="8" t="n">
        <v>107.628</v>
      </c>
      <c r="S1751" s="7" t="s">
        <v>261</v>
      </c>
      <c r="T1751" s="8" t="n">
        <v>105.339</v>
      </c>
      <c r="U1751" s="7" t="s">
        <v>262</v>
      </c>
      <c r="V1751" s="8" t="n">
        <v>105.439</v>
      </c>
      <c r="W1751" s="7" t="s">
        <v>116</v>
      </c>
      <c r="X1751" s="8" t="n">
        <v>103.473</v>
      </c>
      <c r="Y1751" s="7" t="s">
        <v>132</v>
      </c>
      <c r="Z1751" s="8" t="n">
        <v>109.013</v>
      </c>
      <c r="AA1751" s="7" t="s">
        <v>507</v>
      </c>
      <c r="AB1751" s="8" t="n">
        <v>108.824</v>
      </c>
      <c r="AC1751" s="7" t="s">
        <v>134</v>
      </c>
      <c r="AD1751" s="8" t="n">
        <v>108.576</v>
      </c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7</v>
      </c>
      <c r="C1752" s="32" t="n">
        <v>66340</v>
      </c>
      <c r="D1752" s="33" t="s">
        <v>2531</v>
      </c>
      <c r="E1752" s="34" t="s">
        <v>97</v>
      </c>
      <c r="F1752" s="34"/>
      <c r="G1752" s="35" t="s">
        <v>655</v>
      </c>
      <c r="H1752" s="34" t="s">
        <v>68</v>
      </c>
      <c r="I1752" s="36" t="n">
        <v>106.548</v>
      </c>
      <c r="J1752" s="37" t="n">
        <v>8.947</v>
      </c>
      <c r="K1752" s="38" t="n">
        <v>6</v>
      </c>
      <c r="L1752" s="39" t="n">
        <v>0</v>
      </c>
      <c r="M1752" s="34" t="n">
        <v>6</v>
      </c>
      <c r="N1752" s="34" t="n">
        <v>1</v>
      </c>
      <c r="O1752" s="34" t="n">
        <v>5</v>
      </c>
      <c r="P1752" s="40" t="n">
        <v>109.681</v>
      </c>
      <c r="Q1752" s="41" t="s">
        <v>875</v>
      </c>
      <c r="R1752" s="8" t="n">
        <v>111.834</v>
      </c>
      <c r="S1752" s="7" t="s">
        <v>876</v>
      </c>
      <c r="T1752" s="8" t="n">
        <v>109.248</v>
      </c>
      <c r="U1752" s="7" t="s">
        <v>377</v>
      </c>
      <c r="V1752" s="8" t="n">
        <v>106.14</v>
      </c>
      <c r="W1752" s="7" t="s">
        <v>129</v>
      </c>
      <c r="X1752" s="8" t="n">
        <v>103.797</v>
      </c>
      <c r="Y1752" s="7" t="s">
        <v>378</v>
      </c>
      <c r="Z1752" s="8" t="n">
        <v>109.681</v>
      </c>
      <c r="AA1752" s="7" t="s">
        <v>879</v>
      </c>
      <c r="AB1752" s="8" t="n">
        <v>103.872</v>
      </c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7</v>
      </c>
      <c r="C1753" s="32" t="n">
        <v>37415</v>
      </c>
      <c r="D1753" s="33" t="s">
        <v>2532</v>
      </c>
      <c r="E1753" s="34" t="s">
        <v>65</v>
      </c>
      <c r="F1753" s="34"/>
      <c r="G1753" s="35" t="s">
        <v>110</v>
      </c>
      <c r="H1753" s="34" t="s">
        <v>111</v>
      </c>
      <c r="I1753" s="36" t="n">
        <v>106.548</v>
      </c>
      <c r="J1753" s="37" t="n">
        <v>8.947</v>
      </c>
      <c r="K1753" s="38" t="n">
        <v>6</v>
      </c>
      <c r="L1753" s="39" t="n">
        <v>0</v>
      </c>
      <c r="M1753" s="34" t="n">
        <v>5</v>
      </c>
      <c r="N1753" s="34" t="n">
        <v>1</v>
      </c>
      <c r="O1753" s="34" t="n">
        <v>4</v>
      </c>
      <c r="P1753" s="40" t="n">
        <v>107.465</v>
      </c>
      <c r="Q1753" s="41" t="s">
        <v>360</v>
      </c>
      <c r="R1753" s="8" t="n">
        <v>107.143</v>
      </c>
      <c r="S1753" s="7" t="s">
        <v>361</v>
      </c>
      <c r="T1753" s="8" t="n">
        <v>106.004</v>
      </c>
      <c r="U1753" s="7" t="s">
        <v>362</v>
      </c>
      <c r="V1753" s="8" t="n">
        <v>107.465</v>
      </c>
      <c r="W1753" s="7" t="s">
        <v>363</v>
      </c>
      <c r="X1753" s="8" t="n">
        <v>105.578</v>
      </c>
      <c r="Y1753" s="7" t="s">
        <v>891</v>
      </c>
      <c r="Z1753" s="8" t="n">
        <v>108.555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65854</v>
      </c>
      <c r="D1754" s="33" t="s">
        <v>2533</v>
      </c>
      <c r="E1754" s="34" t="s">
        <v>836</v>
      </c>
      <c r="F1754" s="34"/>
      <c r="G1754" s="35" t="s">
        <v>95</v>
      </c>
      <c r="H1754" s="34" t="s">
        <v>82</v>
      </c>
      <c r="I1754" s="36" t="n">
        <v>106.551</v>
      </c>
      <c r="J1754" s="37" t="n">
        <v>8.95</v>
      </c>
      <c r="K1754" s="38" t="n">
        <v>118</v>
      </c>
      <c r="L1754" s="39" t="n">
        <v>0.395</v>
      </c>
      <c r="M1754" s="34" t="n">
        <v>4</v>
      </c>
      <c r="N1754" s="34" t="n">
        <v>1</v>
      </c>
      <c r="O1754" s="34" t="n">
        <v>3</v>
      </c>
      <c r="P1754" s="40" t="n">
        <v>108.439</v>
      </c>
      <c r="Q1754" s="41" t="s">
        <v>84</v>
      </c>
      <c r="R1754" s="8" t="n">
        <v>111.481</v>
      </c>
      <c r="S1754" s="7" t="s">
        <v>85</v>
      </c>
      <c r="T1754" s="8" t="n">
        <v>108.439</v>
      </c>
      <c r="U1754" s="7" t="s">
        <v>154</v>
      </c>
      <c r="V1754" s="8" t="n">
        <v>106.524</v>
      </c>
      <c r="W1754" s="7" t="s">
        <v>156</v>
      </c>
      <c r="X1754" s="8" t="n">
        <v>104.691</v>
      </c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61685</v>
      </c>
      <c r="D1755" s="33" t="s">
        <v>2534</v>
      </c>
      <c r="E1755" s="34" t="s">
        <v>265</v>
      </c>
      <c r="F1755" s="34"/>
      <c r="G1755" s="35" t="s">
        <v>49</v>
      </c>
      <c r="H1755" s="34" t="s">
        <v>50</v>
      </c>
      <c r="I1755" s="36" t="n">
        <v>106.553</v>
      </c>
      <c r="J1755" s="37" t="n">
        <v>8.952</v>
      </c>
      <c r="K1755" s="38" t="n">
        <v>84</v>
      </c>
      <c r="L1755" s="39" t="n">
        <v>0.285</v>
      </c>
      <c r="M1755" s="34" t="n">
        <v>14</v>
      </c>
      <c r="N1755" s="34" t="n">
        <v>3</v>
      </c>
      <c r="O1755" s="34" t="n">
        <v>11</v>
      </c>
      <c r="P1755" s="40" t="n">
        <v>108.341</v>
      </c>
      <c r="Q1755" s="41" t="s">
        <v>779</v>
      </c>
      <c r="R1755" s="8" t="n">
        <v>105.66</v>
      </c>
      <c r="S1755" s="7" t="s">
        <v>334</v>
      </c>
      <c r="T1755" s="8" t="n">
        <v>108.942</v>
      </c>
      <c r="U1755" s="7" t="s">
        <v>780</v>
      </c>
      <c r="V1755" s="8" t="n">
        <v>104.712</v>
      </c>
      <c r="W1755" s="7" t="s">
        <v>316</v>
      </c>
      <c r="X1755" s="8" t="n">
        <v>107.741</v>
      </c>
      <c r="Y1755" s="7" t="s">
        <v>335</v>
      </c>
      <c r="Z1755" s="8" t="n">
        <v>106.014</v>
      </c>
      <c r="AA1755" s="7" t="s">
        <v>336</v>
      </c>
      <c r="AB1755" s="8" t="n">
        <v>105.603</v>
      </c>
      <c r="AC1755" s="7" t="s">
        <v>781</v>
      </c>
      <c r="AD1755" s="8" t="n">
        <v>105.383</v>
      </c>
      <c r="AE1755" s="7" t="s">
        <v>782</v>
      </c>
      <c r="AF1755" s="8" t="n">
        <v>110.215</v>
      </c>
      <c r="AG1755" s="7" t="s">
        <v>526</v>
      </c>
      <c r="AH1755" s="8" t="n">
        <v>108.341</v>
      </c>
      <c r="AI1755" s="7" t="s">
        <v>783</v>
      </c>
      <c r="AJ1755" s="8" t="n">
        <v>109.921</v>
      </c>
      <c r="AK1755" s="7" t="s">
        <v>338</v>
      </c>
      <c r="AL1755" s="8" t="n">
        <v>108.117</v>
      </c>
      <c r="AM1755" s="7" t="s">
        <v>784</v>
      </c>
      <c r="AN1755" s="8" t="n">
        <v>107.053</v>
      </c>
      <c r="AO1755" s="7" t="s">
        <v>200</v>
      </c>
      <c r="AP1755" s="8" t="n">
        <v>107.306</v>
      </c>
      <c r="AQ1755" s="7" t="s">
        <v>201</v>
      </c>
      <c r="AR1755" s="8" t="n">
        <v>106.153</v>
      </c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0</v>
      </c>
      <c r="C1756" s="32" t="n">
        <v>18898</v>
      </c>
      <c r="D1756" s="33" t="s">
        <v>2535</v>
      </c>
      <c r="E1756" s="34" t="s">
        <v>265</v>
      </c>
      <c r="F1756" s="34"/>
      <c r="G1756" s="35" t="s">
        <v>2172</v>
      </c>
      <c r="H1756" s="34" t="s">
        <v>68</v>
      </c>
      <c r="I1756" s="36" t="n">
        <v>106.553</v>
      </c>
      <c r="J1756" s="37" t="n">
        <v>8.952</v>
      </c>
      <c r="K1756" s="38" t="n">
        <v>-24</v>
      </c>
      <c r="L1756" s="39" t="n">
        <v>-0.092</v>
      </c>
      <c r="M1756" s="34" t="n">
        <v>8</v>
      </c>
      <c r="N1756" s="34" t="n">
        <v>2</v>
      </c>
      <c r="O1756" s="34" t="n">
        <v>6</v>
      </c>
      <c r="P1756" s="40" t="n">
        <v>107.737</v>
      </c>
      <c r="Q1756" s="41" t="s">
        <v>1348</v>
      </c>
      <c r="R1756" s="8" t="n">
        <v>106.185</v>
      </c>
      <c r="S1756" s="7" t="s">
        <v>1135</v>
      </c>
      <c r="T1756" s="8" t="n">
        <v>109.287</v>
      </c>
      <c r="U1756" s="7" t="s">
        <v>1136</v>
      </c>
      <c r="V1756" s="8" t="n">
        <v>104.003</v>
      </c>
      <c r="W1756" s="7" t="s">
        <v>1137</v>
      </c>
      <c r="X1756" s="8" t="n">
        <v>107.509</v>
      </c>
      <c r="Y1756" s="7" t="s">
        <v>1138</v>
      </c>
      <c r="Z1756" s="8" t="n">
        <v>108.021</v>
      </c>
      <c r="AA1756" s="7" t="s">
        <v>132</v>
      </c>
      <c r="AB1756" s="8" t="n">
        <v>106.413</v>
      </c>
      <c r="AC1756" s="7" t="s">
        <v>1139</v>
      </c>
      <c r="AD1756" s="8" t="n">
        <v>107.737</v>
      </c>
      <c r="AE1756" s="7" t="s">
        <v>279</v>
      </c>
      <c r="AF1756" s="8" t="n">
        <v>107.472</v>
      </c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2</v>
      </c>
      <c r="C1757" s="32" t="n">
        <v>38053</v>
      </c>
      <c r="D1757" s="33" t="s">
        <v>2536</v>
      </c>
      <c r="E1757" s="34" t="s">
        <v>120</v>
      </c>
      <c r="F1757" s="34"/>
      <c r="G1757" s="35" t="s">
        <v>1234</v>
      </c>
      <c r="H1757" s="34" t="s">
        <v>38</v>
      </c>
      <c r="I1757" s="36" t="n">
        <v>106.556</v>
      </c>
      <c r="J1757" s="37" t="n">
        <v>8.955</v>
      </c>
      <c r="K1757" s="38" t="n">
        <v>9</v>
      </c>
      <c r="L1757" s="39" t="n">
        <v>0</v>
      </c>
      <c r="M1757" s="34" t="n">
        <v>7</v>
      </c>
      <c r="N1757" s="34" t="n">
        <v>1</v>
      </c>
      <c r="O1757" s="34" t="n">
        <v>6</v>
      </c>
      <c r="P1757" s="40" t="n">
        <v>109.169</v>
      </c>
      <c r="Q1757" s="41" t="s">
        <v>667</v>
      </c>
      <c r="R1757" s="8" t="n">
        <v>109.169</v>
      </c>
      <c r="S1757" s="7" t="s">
        <v>1020</v>
      </c>
      <c r="T1757" s="8" t="n">
        <v>104.777</v>
      </c>
      <c r="U1757" s="7" t="s">
        <v>433</v>
      </c>
      <c r="V1757" s="8" t="n">
        <v>106.017</v>
      </c>
      <c r="W1757" s="7" t="s">
        <v>1021</v>
      </c>
      <c r="X1757" s="8" t="n">
        <v>107.042</v>
      </c>
      <c r="Y1757" s="7" t="s">
        <v>1022</v>
      </c>
      <c r="Z1757" s="8" t="n">
        <v>106.923</v>
      </c>
      <c r="AA1757" s="7" t="s">
        <v>1023</v>
      </c>
      <c r="AB1757" s="8" t="n">
        <v>109.468</v>
      </c>
      <c r="AC1757" s="7" t="s">
        <v>1024</v>
      </c>
      <c r="AD1757" s="8" t="n">
        <v>105.407</v>
      </c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66343</v>
      </c>
      <c r="D1758" s="33" t="s">
        <v>2537</v>
      </c>
      <c r="E1758" s="34" t="s">
        <v>35</v>
      </c>
      <c r="F1758" s="34"/>
      <c r="G1758" s="35" t="s">
        <v>1911</v>
      </c>
      <c r="H1758" s="34" t="s">
        <v>38</v>
      </c>
      <c r="I1758" s="36" t="n">
        <v>106.559</v>
      </c>
      <c r="J1758" s="37" t="n">
        <v>8.958</v>
      </c>
      <c r="K1758" s="38" t="n">
        <v>-197</v>
      </c>
      <c r="L1758" s="39" t="n">
        <v>-0.764</v>
      </c>
      <c r="M1758" s="34" t="n">
        <v>8</v>
      </c>
      <c r="N1758" s="34" t="n">
        <v>2</v>
      </c>
      <c r="O1758" s="34" t="n">
        <v>6</v>
      </c>
      <c r="P1758" s="40" t="n">
        <v>109.173</v>
      </c>
      <c r="Q1758" s="41" t="s">
        <v>486</v>
      </c>
      <c r="R1758" s="8" t="n">
        <v>106.259</v>
      </c>
      <c r="S1758" s="7" t="s">
        <v>728</v>
      </c>
      <c r="T1758" s="8" t="n">
        <v>109.173</v>
      </c>
      <c r="U1758" s="7" t="s">
        <v>574</v>
      </c>
      <c r="V1758" s="8" t="n">
        <v>110.047</v>
      </c>
      <c r="W1758" s="7" t="s">
        <v>944</v>
      </c>
      <c r="X1758" s="8" t="n">
        <v>112.728</v>
      </c>
      <c r="Y1758" s="7" t="s">
        <v>910</v>
      </c>
      <c r="Z1758" s="8" t="n">
        <v>104.983</v>
      </c>
      <c r="AA1758" s="7" t="s">
        <v>524</v>
      </c>
      <c r="AB1758" s="8" t="n">
        <v>107.765</v>
      </c>
      <c r="AC1758" s="7" t="s">
        <v>885</v>
      </c>
      <c r="AD1758" s="8" t="n">
        <v>106.154</v>
      </c>
      <c r="AE1758" s="7" t="s">
        <v>412</v>
      </c>
      <c r="AF1758" s="8" t="n">
        <v>105.02</v>
      </c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4</v>
      </c>
      <c r="C1759" s="32" t="n">
        <v>38241</v>
      </c>
      <c r="D1759" s="33" t="s">
        <v>2538</v>
      </c>
      <c r="E1759" s="34" t="s">
        <v>805</v>
      </c>
      <c r="F1759" s="34"/>
      <c r="G1759" s="35" t="s">
        <v>387</v>
      </c>
      <c r="H1759" s="34" t="s">
        <v>78</v>
      </c>
      <c r="I1759" s="36" t="n">
        <v>106.561</v>
      </c>
      <c r="J1759" s="37" t="n">
        <v>8.96000000000001</v>
      </c>
      <c r="K1759" s="38" t="n">
        <v>-32</v>
      </c>
      <c r="L1759" s="39" t="n">
        <v>-0.128</v>
      </c>
      <c r="M1759" s="34" t="n">
        <v>12</v>
      </c>
      <c r="N1759" s="34" t="n">
        <v>3</v>
      </c>
      <c r="O1759" s="34" t="n">
        <v>9</v>
      </c>
      <c r="P1759" s="40" t="n">
        <v>110.063</v>
      </c>
      <c r="Q1759" s="41" t="s">
        <v>114</v>
      </c>
      <c r="R1759" s="8" t="n">
        <v>105.094</v>
      </c>
      <c r="S1759" s="7" t="s">
        <v>235</v>
      </c>
      <c r="T1759" s="8" t="n">
        <v>106.922</v>
      </c>
      <c r="U1759" s="7" t="s">
        <v>115</v>
      </c>
      <c r="V1759" s="8" t="n">
        <v>107.383</v>
      </c>
      <c r="W1759" s="7" t="s">
        <v>276</v>
      </c>
      <c r="X1759" s="8" t="n">
        <v>106.884</v>
      </c>
      <c r="Y1759" s="7" t="s">
        <v>116</v>
      </c>
      <c r="Z1759" s="8" t="n">
        <v>109.473</v>
      </c>
      <c r="AA1759" s="7" t="s">
        <v>117</v>
      </c>
      <c r="AB1759" s="8" t="n">
        <v>105.61</v>
      </c>
      <c r="AC1759" s="7" t="s">
        <v>236</v>
      </c>
      <c r="AD1759" s="8" t="n">
        <v>110.199</v>
      </c>
      <c r="AE1759" s="7" t="s">
        <v>344</v>
      </c>
      <c r="AF1759" s="8" t="n">
        <v>115.769</v>
      </c>
      <c r="AG1759" s="7" t="s">
        <v>613</v>
      </c>
      <c r="AH1759" s="8" t="n">
        <v>102.604</v>
      </c>
      <c r="AI1759" s="7" t="s">
        <v>237</v>
      </c>
      <c r="AJ1759" s="8" t="n">
        <v>110.063</v>
      </c>
      <c r="AK1759" s="7" t="s">
        <v>132</v>
      </c>
      <c r="AL1759" s="8" t="n">
        <v>105.013</v>
      </c>
      <c r="AM1759" s="7" t="s">
        <v>118</v>
      </c>
      <c r="AN1759" s="8" t="n">
        <v>111.939</v>
      </c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29482</v>
      </c>
      <c r="D1760" s="33" t="s">
        <v>2539</v>
      </c>
      <c r="E1760" s="34" t="s">
        <v>120</v>
      </c>
      <c r="F1760" s="34"/>
      <c r="G1760" s="35" t="s">
        <v>1141</v>
      </c>
      <c r="H1760" s="34" t="s">
        <v>38</v>
      </c>
      <c r="I1760" s="36" t="n">
        <v>106.564</v>
      </c>
      <c r="J1760" s="37" t="n">
        <v>8.96299999999999</v>
      </c>
      <c r="K1760" s="38" t="n">
        <v>34</v>
      </c>
      <c r="L1760" s="39" t="n">
        <v>0.074</v>
      </c>
      <c r="M1760" s="34" t="n">
        <v>8</v>
      </c>
      <c r="N1760" s="34" t="n">
        <v>2</v>
      </c>
      <c r="O1760" s="34" t="n">
        <v>6</v>
      </c>
      <c r="P1760" s="40" t="n">
        <v>107.879</v>
      </c>
      <c r="Q1760" s="41" t="s">
        <v>517</v>
      </c>
      <c r="R1760" s="8" t="n">
        <v>106.038</v>
      </c>
      <c r="S1760" s="7" t="s">
        <v>84</v>
      </c>
      <c r="T1760" s="8" t="n">
        <v>109.481</v>
      </c>
      <c r="U1760" s="7" t="s">
        <v>86</v>
      </c>
      <c r="V1760" s="8" t="n">
        <v>105.84</v>
      </c>
      <c r="W1760" s="7" t="s">
        <v>433</v>
      </c>
      <c r="X1760" s="8" t="n">
        <v>107.767</v>
      </c>
      <c r="Y1760" s="7" t="s">
        <v>168</v>
      </c>
      <c r="Z1760" s="8" t="n">
        <v>107.879</v>
      </c>
      <c r="AA1760" s="7" t="s">
        <v>88</v>
      </c>
      <c r="AB1760" s="8" t="n">
        <v>106.408</v>
      </c>
      <c r="AC1760" s="7" t="s">
        <v>575</v>
      </c>
      <c r="AD1760" s="8" t="n">
        <v>110.877</v>
      </c>
      <c r="AE1760" s="7" t="s">
        <v>270</v>
      </c>
      <c r="AF1760" s="8" t="n">
        <v>105.452</v>
      </c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30278</v>
      </c>
      <c r="D1761" s="33" t="s">
        <v>2540</v>
      </c>
      <c r="E1761" s="34" t="s">
        <v>97</v>
      </c>
      <c r="F1761" s="34"/>
      <c r="G1761" s="35" t="s">
        <v>2167</v>
      </c>
      <c r="H1761" s="34" t="s">
        <v>38</v>
      </c>
      <c r="I1761" s="36" t="n">
        <v>106.567</v>
      </c>
      <c r="J1761" s="37" t="n">
        <v>8.96599999999999</v>
      </c>
      <c r="K1761" s="38" t="n">
        <v>11</v>
      </c>
      <c r="L1761" s="39" t="n">
        <v>0</v>
      </c>
      <c r="M1761" s="34" t="n">
        <v>7</v>
      </c>
      <c r="N1761" s="34" t="n">
        <v>1</v>
      </c>
      <c r="O1761" s="34" t="n">
        <v>6</v>
      </c>
      <c r="P1761" s="40" t="n">
        <v>110.659</v>
      </c>
      <c r="Q1761" s="41" t="s">
        <v>920</v>
      </c>
      <c r="R1761" s="8" t="n">
        <v>106.934</v>
      </c>
      <c r="S1761" s="7" t="s">
        <v>921</v>
      </c>
      <c r="T1761" s="8" t="n">
        <v>105.178</v>
      </c>
      <c r="U1761" s="7" t="s">
        <v>922</v>
      </c>
      <c r="V1761" s="8" t="n">
        <v>111.966</v>
      </c>
      <c r="W1761" s="7" t="s">
        <v>181</v>
      </c>
      <c r="X1761" s="8" t="n">
        <v>108.607</v>
      </c>
      <c r="Y1761" s="7" t="s">
        <v>1014</v>
      </c>
      <c r="Z1761" s="8" t="n">
        <v>110.659</v>
      </c>
      <c r="AA1761" s="7" t="s">
        <v>923</v>
      </c>
      <c r="AB1761" s="8" t="n">
        <v>103.861</v>
      </c>
      <c r="AC1761" s="7" t="s">
        <v>575</v>
      </c>
      <c r="AD1761" s="8" t="n">
        <v>104.163</v>
      </c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40383</v>
      </c>
      <c r="D1762" s="33" t="s">
        <v>2541</v>
      </c>
      <c r="E1762" s="34" t="s">
        <v>35</v>
      </c>
      <c r="F1762" s="34"/>
      <c r="G1762" s="35" t="s">
        <v>588</v>
      </c>
      <c r="H1762" s="34" t="s">
        <v>589</v>
      </c>
      <c r="I1762" s="36" t="n">
        <v>106.57</v>
      </c>
      <c r="J1762" s="37" t="n">
        <v>8.96899999999999</v>
      </c>
      <c r="K1762" s="38" t="n">
        <v>10</v>
      </c>
      <c r="L1762" s="39" t="n">
        <v>0</v>
      </c>
      <c r="M1762" s="34" t="n">
        <v>2</v>
      </c>
      <c r="N1762" s="34" t="n">
        <v>0</v>
      </c>
      <c r="O1762" s="34" t="n">
        <v>2</v>
      </c>
      <c r="P1762" s="40" t="n">
        <v>105.108</v>
      </c>
      <c r="Q1762" s="41" t="s">
        <v>688</v>
      </c>
      <c r="R1762" s="8" t="n">
        <v>104.495</v>
      </c>
      <c r="S1762" s="7" t="s">
        <v>691</v>
      </c>
      <c r="T1762" s="8" t="n">
        <v>105.108</v>
      </c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29622</v>
      </c>
      <c r="D1763" s="33" t="s">
        <v>2542</v>
      </c>
      <c r="E1763" s="34" t="s">
        <v>97</v>
      </c>
      <c r="F1763" s="34"/>
      <c r="G1763" s="35" t="s">
        <v>601</v>
      </c>
      <c r="H1763" s="34" t="s">
        <v>38</v>
      </c>
      <c r="I1763" s="36" t="n">
        <v>106.571</v>
      </c>
      <c r="J1763" s="37" t="n">
        <v>8.97</v>
      </c>
      <c r="K1763" s="38" t="n">
        <v>10</v>
      </c>
      <c r="L1763" s="39" t="n">
        <v>0</v>
      </c>
      <c r="M1763" s="34" t="n">
        <v>2</v>
      </c>
      <c r="N1763" s="34" t="n">
        <v>0</v>
      </c>
      <c r="O1763" s="34" t="n">
        <v>2</v>
      </c>
      <c r="P1763" s="40" t="n">
        <v>105.593</v>
      </c>
      <c r="Q1763" s="41" t="s">
        <v>629</v>
      </c>
      <c r="R1763" s="8" t="n">
        <v>105.593</v>
      </c>
      <c r="S1763" s="7" t="s">
        <v>519</v>
      </c>
      <c r="T1763" s="8" t="n">
        <v>103.527</v>
      </c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8</v>
      </c>
      <c r="C1764" s="32" t="n">
        <v>27520</v>
      </c>
      <c r="D1764" s="33" t="s">
        <v>2543</v>
      </c>
      <c r="E1764" s="34" t="s">
        <v>97</v>
      </c>
      <c r="F1764" s="34"/>
      <c r="G1764" s="35" t="s">
        <v>389</v>
      </c>
      <c r="H1764" s="34" t="s">
        <v>82</v>
      </c>
      <c r="I1764" s="36" t="n">
        <v>106.571</v>
      </c>
      <c r="J1764" s="37" t="n">
        <v>8.97</v>
      </c>
      <c r="K1764" s="38" t="n">
        <v>10</v>
      </c>
      <c r="L1764" s="39" t="n">
        <v>0</v>
      </c>
      <c r="M1764" s="34" t="n">
        <v>1</v>
      </c>
      <c r="N1764" s="34" t="n">
        <v>0</v>
      </c>
      <c r="O1764" s="34" t="n">
        <v>1</v>
      </c>
      <c r="P1764" s="40" t="n">
        <v>103.238</v>
      </c>
      <c r="Q1764" s="41" t="s">
        <v>252</v>
      </c>
      <c r="R1764" s="8" t="n">
        <v>103.238</v>
      </c>
      <c r="S1764" s="7"/>
      <c r="T1764" s="8"/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38592</v>
      </c>
      <c r="D1765" s="33" t="s">
        <v>2544</v>
      </c>
      <c r="E1765" s="34" t="s">
        <v>35</v>
      </c>
      <c r="F1765" s="34"/>
      <c r="G1765" s="35" t="s">
        <v>1596</v>
      </c>
      <c r="H1765" s="34" t="s">
        <v>38</v>
      </c>
      <c r="I1765" s="36" t="n">
        <v>106.575</v>
      </c>
      <c r="J1765" s="37" t="n">
        <v>8.974</v>
      </c>
      <c r="K1765" s="38" t="n">
        <v>9</v>
      </c>
      <c r="L1765" s="39" t="n">
        <v>0</v>
      </c>
      <c r="M1765" s="34" t="n">
        <v>2</v>
      </c>
      <c r="N1765" s="34" t="n">
        <v>0</v>
      </c>
      <c r="O1765" s="34" t="n">
        <v>2</v>
      </c>
      <c r="P1765" s="40" t="n">
        <v>105.199</v>
      </c>
      <c r="Q1765" s="41" t="s">
        <v>487</v>
      </c>
      <c r="R1765" s="8" t="n">
        <v>104.326</v>
      </c>
      <c r="S1765" s="7" t="s">
        <v>1298</v>
      </c>
      <c r="T1765" s="8" t="n">
        <v>105.199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50463</v>
      </c>
      <c r="D1766" s="33" t="s">
        <v>2545</v>
      </c>
      <c r="E1766" s="34" t="s">
        <v>97</v>
      </c>
      <c r="F1766" s="34"/>
      <c r="G1766" s="35" t="s">
        <v>81</v>
      </c>
      <c r="H1766" s="34" t="s">
        <v>82</v>
      </c>
      <c r="I1766" s="36" t="n">
        <v>106.576</v>
      </c>
      <c r="J1766" s="37" t="n">
        <v>8.97499999999999</v>
      </c>
      <c r="K1766" s="38" t="n">
        <v>9</v>
      </c>
      <c r="L1766" s="39" t="n">
        <v>0</v>
      </c>
      <c r="M1766" s="34" t="n">
        <v>3</v>
      </c>
      <c r="N1766" s="34" t="n">
        <v>0</v>
      </c>
      <c r="O1766" s="34" t="n">
        <v>3</v>
      </c>
      <c r="P1766" s="40" t="n">
        <v>107.821</v>
      </c>
      <c r="Q1766" s="41" t="s">
        <v>122</v>
      </c>
      <c r="R1766" s="8" t="n">
        <v>105.793</v>
      </c>
      <c r="S1766" s="7" t="s">
        <v>99</v>
      </c>
      <c r="T1766" s="8" t="n">
        <v>107.821</v>
      </c>
      <c r="U1766" s="7" t="s">
        <v>169</v>
      </c>
      <c r="V1766" s="8" t="n">
        <v>106.114</v>
      </c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2</v>
      </c>
      <c r="C1767" s="32" t="n">
        <v>37259</v>
      </c>
      <c r="D1767" s="33" t="s">
        <v>2546</v>
      </c>
      <c r="E1767" s="34" t="s">
        <v>35</v>
      </c>
      <c r="F1767" s="34"/>
      <c r="G1767" s="35" t="s">
        <v>108</v>
      </c>
      <c r="H1767" s="34" t="s">
        <v>38</v>
      </c>
      <c r="I1767" s="36" t="n">
        <v>106.579</v>
      </c>
      <c r="J1767" s="37" t="n">
        <v>8.97799999999999</v>
      </c>
      <c r="K1767" s="38" t="n">
        <v>119</v>
      </c>
      <c r="L1767" s="39" t="n">
        <v>0.37</v>
      </c>
      <c r="M1767" s="34" t="n">
        <v>2</v>
      </c>
      <c r="N1767" s="34" t="n">
        <v>0</v>
      </c>
      <c r="O1767" s="34" t="n">
        <v>2</v>
      </c>
      <c r="P1767" s="40" t="n">
        <v>105.767</v>
      </c>
      <c r="Q1767" s="41" t="s">
        <v>433</v>
      </c>
      <c r="R1767" s="8" t="n">
        <v>105.767</v>
      </c>
      <c r="S1767" s="7" t="s">
        <v>270</v>
      </c>
      <c r="T1767" s="8" t="n">
        <v>103.202</v>
      </c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44916</v>
      </c>
      <c r="D1768" s="33" t="s">
        <v>2547</v>
      </c>
      <c r="E1768" s="34" t="s">
        <v>120</v>
      </c>
      <c r="F1768" s="34"/>
      <c r="G1768" s="35" t="s">
        <v>741</v>
      </c>
      <c r="H1768" s="34" t="s">
        <v>82</v>
      </c>
      <c r="I1768" s="36" t="n">
        <v>106.583</v>
      </c>
      <c r="J1768" s="37" t="n">
        <v>8.982</v>
      </c>
      <c r="K1768" s="38" t="n">
        <v>-45</v>
      </c>
      <c r="L1768" s="39" t="n">
        <v>-0.197</v>
      </c>
      <c r="M1768" s="34" t="n">
        <v>9</v>
      </c>
      <c r="N1768" s="34" t="n">
        <v>2</v>
      </c>
      <c r="O1768" s="34" t="n">
        <v>7</v>
      </c>
      <c r="P1768" s="40" t="n">
        <v>108.874</v>
      </c>
      <c r="Q1768" s="41" t="s">
        <v>122</v>
      </c>
      <c r="R1768" s="8" t="n">
        <v>111.543</v>
      </c>
      <c r="S1768" s="7" t="s">
        <v>743</v>
      </c>
      <c r="T1768" s="8" t="n">
        <v>109.591</v>
      </c>
      <c r="U1768" s="7" t="s">
        <v>99</v>
      </c>
      <c r="V1768" s="8" t="n">
        <v>106.488</v>
      </c>
      <c r="W1768" s="7" t="s">
        <v>85</v>
      </c>
      <c r="X1768" s="8" t="n">
        <v>107.189</v>
      </c>
      <c r="Y1768" s="7" t="s">
        <v>168</v>
      </c>
      <c r="Z1768" s="8" t="n">
        <v>108.129</v>
      </c>
      <c r="AA1768" s="7" t="s">
        <v>100</v>
      </c>
      <c r="AB1768" s="8" t="n">
        <v>104.805</v>
      </c>
      <c r="AC1768" s="7" t="s">
        <v>169</v>
      </c>
      <c r="AD1768" s="8" t="n">
        <v>104.864</v>
      </c>
      <c r="AE1768" s="7" t="s">
        <v>747</v>
      </c>
      <c r="AF1768" s="8" t="n">
        <v>105.733</v>
      </c>
      <c r="AG1768" s="7" t="s">
        <v>102</v>
      </c>
      <c r="AH1768" s="8" t="n">
        <v>108.874</v>
      </c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3</v>
      </c>
      <c r="C1769" s="32" t="n">
        <v>38540</v>
      </c>
      <c r="D1769" s="33" t="s">
        <v>2548</v>
      </c>
      <c r="E1769" s="34" t="s">
        <v>35</v>
      </c>
      <c r="F1769" s="34"/>
      <c r="G1769" s="35" t="s">
        <v>1296</v>
      </c>
      <c r="H1769" s="34" t="s">
        <v>38</v>
      </c>
      <c r="I1769" s="36" t="n">
        <v>106.583</v>
      </c>
      <c r="J1769" s="37" t="n">
        <v>8.982</v>
      </c>
      <c r="K1769" s="38" t="n">
        <v>-13</v>
      </c>
      <c r="L1769" s="39" t="n">
        <v>-0.069</v>
      </c>
      <c r="M1769" s="34" t="n">
        <v>6</v>
      </c>
      <c r="N1769" s="34" t="n">
        <v>1</v>
      </c>
      <c r="O1769" s="34" t="n">
        <v>5</v>
      </c>
      <c r="P1769" s="40" t="n">
        <v>107.962</v>
      </c>
      <c r="Q1769" s="41" t="s">
        <v>1297</v>
      </c>
      <c r="R1769" s="8" t="n">
        <v>109.548</v>
      </c>
      <c r="S1769" s="7" t="s">
        <v>1438</v>
      </c>
      <c r="T1769" s="8" t="n">
        <v>105.485</v>
      </c>
      <c r="U1769" s="7" t="s">
        <v>1298</v>
      </c>
      <c r="V1769" s="8" t="n">
        <v>106.865</v>
      </c>
      <c r="W1769" s="7" t="s">
        <v>1439</v>
      </c>
      <c r="X1769" s="8" t="n">
        <v>107.962</v>
      </c>
      <c r="Y1769" s="7" t="s">
        <v>1440</v>
      </c>
      <c r="Z1769" s="8" t="n">
        <v>106.296</v>
      </c>
      <c r="AA1769" s="7" t="s">
        <v>200</v>
      </c>
      <c r="AB1769" s="8" t="n">
        <v>106.306</v>
      </c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62733</v>
      </c>
      <c r="D1770" s="33" t="s">
        <v>2549</v>
      </c>
      <c r="E1770" s="34" t="s">
        <v>265</v>
      </c>
      <c r="F1770" s="34"/>
      <c r="G1770" s="35" t="s">
        <v>579</v>
      </c>
      <c r="H1770" s="34" t="s">
        <v>68</v>
      </c>
      <c r="I1770" s="36" t="n">
        <v>106.587</v>
      </c>
      <c r="J1770" s="37" t="n">
        <v>8.986</v>
      </c>
      <c r="K1770" s="38" t="n">
        <v>10</v>
      </c>
      <c r="L1770" s="39" t="n">
        <v>0</v>
      </c>
      <c r="M1770" s="34" t="n">
        <v>4</v>
      </c>
      <c r="N1770" s="34" t="n">
        <v>1</v>
      </c>
      <c r="O1770" s="34" t="n">
        <v>3</v>
      </c>
      <c r="P1770" s="40" t="n">
        <v>109.021</v>
      </c>
      <c r="Q1770" s="41" t="s">
        <v>1135</v>
      </c>
      <c r="R1770" s="8" t="n">
        <v>109.037</v>
      </c>
      <c r="S1770" s="7" t="s">
        <v>1136</v>
      </c>
      <c r="T1770" s="8" t="n">
        <v>105.753</v>
      </c>
      <c r="U1770" s="7" t="s">
        <v>1138</v>
      </c>
      <c r="V1770" s="8" t="n">
        <v>109.021</v>
      </c>
      <c r="W1770" s="7" t="s">
        <v>1139</v>
      </c>
      <c r="X1770" s="8" t="n">
        <v>104.987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66418</v>
      </c>
      <c r="D1771" s="33" t="s">
        <v>2550</v>
      </c>
      <c r="E1771" s="34" t="s">
        <v>97</v>
      </c>
      <c r="F1771" s="34"/>
      <c r="G1771" s="35" t="s">
        <v>954</v>
      </c>
      <c r="H1771" s="34" t="s">
        <v>38</v>
      </c>
      <c r="I1771" s="36" t="n">
        <v>106.592</v>
      </c>
      <c r="J1771" s="37" t="n">
        <v>8.991</v>
      </c>
      <c r="K1771" s="38" t="n">
        <v>9</v>
      </c>
      <c r="L1771" s="39" t="n">
        <v>0</v>
      </c>
      <c r="M1771" s="34" t="n">
        <v>4</v>
      </c>
      <c r="N1771" s="34" t="n">
        <v>1</v>
      </c>
      <c r="O1771" s="34" t="n">
        <v>3</v>
      </c>
      <c r="P1771" s="40" t="n">
        <v>107.334</v>
      </c>
      <c r="Q1771" s="41" t="s">
        <v>607</v>
      </c>
      <c r="R1771" s="8" t="n">
        <v>107.334</v>
      </c>
      <c r="S1771" s="7" t="s">
        <v>1719</v>
      </c>
      <c r="T1771" s="8" t="n">
        <v>105.519</v>
      </c>
      <c r="U1771" s="7" t="s">
        <v>1721</v>
      </c>
      <c r="V1771" s="8" t="n">
        <v>106.923</v>
      </c>
      <c r="W1771" s="7" t="s">
        <v>1722</v>
      </c>
      <c r="X1771" s="8" t="n">
        <v>110.342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10722</v>
      </c>
      <c r="D1772" s="33" t="s">
        <v>2551</v>
      </c>
      <c r="E1772" s="34" t="s">
        <v>265</v>
      </c>
      <c r="F1772" s="34"/>
      <c r="G1772" s="35" t="s">
        <v>1007</v>
      </c>
      <c r="H1772" s="34" t="s">
        <v>294</v>
      </c>
      <c r="I1772" s="36" t="n">
        <v>106.598</v>
      </c>
      <c r="J1772" s="37" t="n">
        <v>8.997</v>
      </c>
      <c r="K1772" s="38" t="n">
        <v>9</v>
      </c>
      <c r="L1772" s="39" t="n">
        <v>0</v>
      </c>
      <c r="M1772" s="34" t="n">
        <v>7</v>
      </c>
      <c r="N1772" s="34" t="n">
        <v>1</v>
      </c>
      <c r="O1772" s="34" t="n">
        <v>6</v>
      </c>
      <c r="P1772" s="40" t="n">
        <v>108.328</v>
      </c>
      <c r="Q1772" s="41" t="s">
        <v>494</v>
      </c>
      <c r="R1772" s="8" t="n">
        <v>108.388</v>
      </c>
      <c r="S1772" s="7" t="s">
        <v>495</v>
      </c>
      <c r="T1772" s="8" t="n">
        <v>104.274</v>
      </c>
      <c r="U1772" s="7" t="s">
        <v>496</v>
      </c>
      <c r="V1772" s="8" t="n">
        <v>108.328</v>
      </c>
      <c r="W1772" s="7" t="s">
        <v>298</v>
      </c>
      <c r="X1772" s="8" t="n">
        <v>105.92</v>
      </c>
      <c r="Y1772" s="7" t="s">
        <v>299</v>
      </c>
      <c r="Z1772" s="8" t="n">
        <v>104.952</v>
      </c>
      <c r="AA1772" s="7" t="s">
        <v>498</v>
      </c>
      <c r="AB1772" s="8" t="n">
        <v>108.039</v>
      </c>
      <c r="AC1772" s="7" t="s">
        <v>300</v>
      </c>
      <c r="AD1772" s="8" t="n">
        <v>108.074</v>
      </c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7</v>
      </c>
      <c r="C1773" s="32" t="n">
        <v>37363</v>
      </c>
      <c r="D1773" s="33" t="s">
        <v>2552</v>
      </c>
      <c r="E1773" s="34" t="s">
        <v>35</v>
      </c>
      <c r="F1773" s="34"/>
      <c r="G1773" s="35" t="s">
        <v>485</v>
      </c>
      <c r="H1773" s="34" t="s">
        <v>38</v>
      </c>
      <c r="I1773" s="36" t="n">
        <v>106.598</v>
      </c>
      <c r="J1773" s="37" t="n">
        <v>8.997</v>
      </c>
      <c r="K1773" s="38"/>
      <c r="L1773" s="39"/>
      <c r="M1773" s="34" t="n">
        <v>1</v>
      </c>
      <c r="N1773" s="34" t="n">
        <v>0</v>
      </c>
      <c r="O1773" s="34" t="n">
        <v>1</v>
      </c>
      <c r="P1773" s="40" t="n">
        <v>103.265</v>
      </c>
      <c r="Q1773" s="41" t="s">
        <v>524</v>
      </c>
      <c r="R1773" s="8" t="n">
        <v>103.265</v>
      </c>
      <c r="S1773" s="7"/>
      <c r="T1773" s="8"/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23979</v>
      </c>
      <c r="D1774" s="33" t="s">
        <v>2553</v>
      </c>
      <c r="E1774" s="34" t="s">
        <v>120</v>
      </c>
      <c r="F1774" s="34"/>
      <c r="G1774" s="35" t="s">
        <v>1051</v>
      </c>
      <c r="H1774" s="34" t="s">
        <v>50</v>
      </c>
      <c r="I1774" s="36" t="n">
        <v>106.601</v>
      </c>
      <c r="J1774" s="37" t="n">
        <v>9</v>
      </c>
      <c r="K1774" s="38" t="n">
        <v>10</v>
      </c>
      <c r="L1774" s="39" t="n">
        <v>0</v>
      </c>
      <c r="M1774" s="34" t="n">
        <v>8</v>
      </c>
      <c r="N1774" s="34" t="n">
        <v>2</v>
      </c>
      <c r="O1774" s="34" t="n">
        <v>6</v>
      </c>
      <c r="P1774" s="40" t="n">
        <v>107.942</v>
      </c>
      <c r="Q1774" s="41" t="s">
        <v>599</v>
      </c>
      <c r="R1774" s="8" t="n">
        <v>105.836</v>
      </c>
      <c r="S1774" s="7" t="s">
        <v>334</v>
      </c>
      <c r="T1774" s="8" t="n">
        <v>107.942</v>
      </c>
      <c r="U1774" s="7" t="s">
        <v>1039</v>
      </c>
      <c r="V1774" s="8" t="n">
        <v>107.838</v>
      </c>
      <c r="W1774" s="7" t="s">
        <v>336</v>
      </c>
      <c r="X1774" s="8" t="n">
        <v>105.353</v>
      </c>
      <c r="Y1774" s="7" t="s">
        <v>904</v>
      </c>
      <c r="Z1774" s="8" t="n">
        <v>110.21</v>
      </c>
      <c r="AA1774" s="7" t="s">
        <v>795</v>
      </c>
      <c r="AB1774" s="8" t="n">
        <v>108.723</v>
      </c>
      <c r="AC1774" s="7" t="s">
        <v>338</v>
      </c>
      <c r="AD1774" s="8" t="n">
        <v>107.867</v>
      </c>
      <c r="AE1774" s="7" t="s">
        <v>1040</v>
      </c>
      <c r="AF1774" s="8" t="n">
        <v>104.767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62202</v>
      </c>
      <c r="D1775" s="33" t="s">
        <v>2554</v>
      </c>
      <c r="E1775" s="34" t="s">
        <v>265</v>
      </c>
      <c r="F1775" s="34"/>
      <c r="G1775" s="35" t="s">
        <v>234</v>
      </c>
      <c r="H1775" s="34" t="s">
        <v>78</v>
      </c>
      <c r="I1775" s="36" t="n">
        <v>106.602</v>
      </c>
      <c r="J1775" s="37" t="n">
        <v>9.00100000000001</v>
      </c>
      <c r="K1775" s="38" t="n">
        <v>10</v>
      </c>
      <c r="L1775" s="39" t="n">
        <v>0</v>
      </c>
      <c r="M1775" s="34" t="n">
        <v>7</v>
      </c>
      <c r="N1775" s="34" t="n">
        <v>1</v>
      </c>
      <c r="O1775" s="34" t="n">
        <v>6</v>
      </c>
      <c r="P1775" s="40" t="n">
        <v>109.449</v>
      </c>
      <c r="Q1775" s="41" t="s">
        <v>235</v>
      </c>
      <c r="R1775" s="8" t="n">
        <v>110.922</v>
      </c>
      <c r="S1775" s="7" t="s">
        <v>115</v>
      </c>
      <c r="T1775" s="8" t="n">
        <v>106.633</v>
      </c>
      <c r="U1775" s="7" t="s">
        <v>236</v>
      </c>
      <c r="V1775" s="8" t="n">
        <v>109.449</v>
      </c>
      <c r="W1775" s="7" t="s">
        <v>613</v>
      </c>
      <c r="X1775" s="8" t="n">
        <v>107.854</v>
      </c>
      <c r="Y1775" s="7" t="s">
        <v>237</v>
      </c>
      <c r="Z1775" s="8" t="n">
        <v>104.563</v>
      </c>
      <c r="AA1775" s="7" t="s">
        <v>238</v>
      </c>
      <c r="AB1775" s="8" t="n">
        <v>102.174</v>
      </c>
      <c r="AC1775" s="7" t="s">
        <v>118</v>
      </c>
      <c r="AD1775" s="8" t="n">
        <v>108.939</v>
      </c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34271</v>
      </c>
      <c r="D1776" s="33" t="s">
        <v>2555</v>
      </c>
      <c r="E1776" s="34" t="s">
        <v>35</v>
      </c>
      <c r="F1776" s="34"/>
      <c r="G1776" s="35" t="s">
        <v>1134</v>
      </c>
      <c r="H1776" s="34" t="s">
        <v>68</v>
      </c>
      <c r="I1776" s="36" t="n">
        <v>106.604</v>
      </c>
      <c r="J1776" s="37" t="n">
        <v>9.003</v>
      </c>
      <c r="K1776" s="38" t="n">
        <v>10</v>
      </c>
      <c r="L1776" s="39" t="n">
        <v>0</v>
      </c>
      <c r="M1776" s="34" t="n">
        <v>1</v>
      </c>
      <c r="N1776" s="34" t="n">
        <v>0</v>
      </c>
      <c r="O1776" s="34" t="n">
        <v>1</v>
      </c>
      <c r="P1776" s="40" t="n">
        <v>103.271</v>
      </c>
      <c r="Q1776" s="41" t="s">
        <v>1138</v>
      </c>
      <c r="R1776" s="8" t="n">
        <v>103.271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3127</v>
      </c>
      <c r="D1777" s="33" t="s">
        <v>2556</v>
      </c>
      <c r="E1777" s="34" t="s">
        <v>265</v>
      </c>
      <c r="F1777" s="34"/>
      <c r="G1777" s="35" t="s">
        <v>666</v>
      </c>
      <c r="H1777" s="34" t="s">
        <v>38</v>
      </c>
      <c r="I1777" s="36" t="n">
        <v>106.608</v>
      </c>
      <c r="J1777" s="37" t="n">
        <v>9.00700000000001</v>
      </c>
      <c r="K1777" s="38" t="n">
        <v>7</v>
      </c>
      <c r="L1777" s="39" t="n">
        <v>0</v>
      </c>
      <c r="M1777" s="34" t="n">
        <v>6</v>
      </c>
      <c r="N1777" s="34" t="n">
        <v>1</v>
      </c>
      <c r="O1777" s="34" t="n">
        <v>5</v>
      </c>
      <c r="P1777" s="40" t="n">
        <v>107.837</v>
      </c>
      <c r="Q1777" s="41" t="s">
        <v>1532</v>
      </c>
      <c r="R1777" s="8" t="n">
        <v>106.441</v>
      </c>
      <c r="S1777" s="7" t="s">
        <v>1533</v>
      </c>
      <c r="T1777" s="8" t="n">
        <v>107.837</v>
      </c>
      <c r="U1777" s="7" t="s">
        <v>1534</v>
      </c>
      <c r="V1777" s="8" t="n">
        <v>106.725</v>
      </c>
      <c r="W1777" s="7" t="s">
        <v>1535</v>
      </c>
      <c r="X1777" s="8" t="n">
        <v>108.525</v>
      </c>
      <c r="Y1777" s="7" t="s">
        <v>1536</v>
      </c>
      <c r="Z1777" s="8" t="n">
        <v>106.372</v>
      </c>
      <c r="AA1777" s="7" t="s">
        <v>1537</v>
      </c>
      <c r="AB1777" s="8" t="n">
        <v>105.663</v>
      </c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3</v>
      </c>
      <c r="C1778" s="32" t="n">
        <v>38379</v>
      </c>
      <c r="D1778" s="33" t="s">
        <v>2557</v>
      </c>
      <c r="E1778" s="34" t="s">
        <v>265</v>
      </c>
      <c r="F1778" s="34"/>
      <c r="G1778" s="35" t="s">
        <v>266</v>
      </c>
      <c r="H1778" s="34" t="s">
        <v>137</v>
      </c>
      <c r="I1778" s="36" t="n">
        <v>106.616</v>
      </c>
      <c r="J1778" s="37" t="n">
        <v>9.015</v>
      </c>
      <c r="K1778" s="38" t="n">
        <v>-46</v>
      </c>
      <c r="L1778" s="39" t="n">
        <v>-0.2</v>
      </c>
      <c r="M1778" s="34" t="n">
        <v>9</v>
      </c>
      <c r="N1778" s="34" t="n">
        <v>2</v>
      </c>
      <c r="O1778" s="34" t="n">
        <v>7</v>
      </c>
      <c r="P1778" s="40" t="n">
        <v>108.147</v>
      </c>
      <c r="Q1778" s="41" t="s">
        <v>1801</v>
      </c>
      <c r="R1778" s="8" t="n">
        <v>106.681</v>
      </c>
      <c r="S1778" s="7" t="s">
        <v>139</v>
      </c>
      <c r="T1778" s="8" t="n">
        <v>107.376</v>
      </c>
      <c r="U1778" s="7" t="s">
        <v>142</v>
      </c>
      <c r="V1778" s="8" t="n">
        <v>109.177</v>
      </c>
      <c r="W1778" s="7" t="s">
        <v>1834</v>
      </c>
      <c r="X1778" s="8" t="n">
        <v>108.147</v>
      </c>
      <c r="Y1778" s="7" t="s">
        <v>145</v>
      </c>
      <c r="Z1778" s="8" t="n">
        <v>105.079</v>
      </c>
      <c r="AA1778" s="7" t="s">
        <v>1776</v>
      </c>
      <c r="AB1778" s="8" t="n">
        <v>106.578</v>
      </c>
      <c r="AC1778" s="7" t="s">
        <v>147</v>
      </c>
      <c r="AD1778" s="8" t="n">
        <v>108.267</v>
      </c>
      <c r="AE1778" s="7" t="s">
        <v>184</v>
      </c>
      <c r="AF1778" s="8" t="n">
        <v>106.519</v>
      </c>
      <c r="AG1778" s="7" t="s">
        <v>268</v>
      </c>
      <c r="AH1778" s="8" t="n">
        <v>105.932</v>
      </c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35663</v>
      </c>
      <c r="D1779" s="33" t="s">
        <v>2558</v>
      </c>
      <c r="E1779" s="34" t="s">
        <v>120</v>
      </c>
      <c r="F1779" s="34"/>
      <c r="G1779" s="35" t="s">
        <v>1234</v>
      </c>
      <c r="H1779" s="34" t="s">
        <v>38</v>
      </c>
      <c r="I1779" s="36" t="n">
        <v>106.62</v>
      </c>
      <c r="J1779" s="37" t="n">
        <v>9.01900000000001</v>
      </c>
      <c r="K1779" s="38" t="n">
        <v>6</v>
      </c>
      <c r="L1779" s="39" t="n">
        <v>0</v>
      </c>
      <c r="M1779" s="34" t="n">
        <v>8</v>
      </c>
      <c r="N1779" s="34" t="n">
        <v>2</v>
      </c>
      <c r="O1779" s="34" t="n">
        <v>6</v>
      </c>
      <c r="P1779" s="40" t="n">
        <v>108.792</v>
      </c>
      <c r="Q1779" s="41" t="s">
        <v>667</v>
      </c>
      <c r="R1779" s="8" t="n">
        <v>107.503</v>
      </c>
      <c r="S1779" s="7" t="s">
        <v>1020</v>
      </c>
      <c r="T1779" s="8" t="n">
        <v>105.527</v>
      </c>
      <c r="U1779" s="7" t="s">
        <v>433</v>
      </c>
      <c r="V1779" s="8" t="n">
        <v>111.767</v>
      </c>
      <c r="W1779" s="7" t="s">
        <v>1021</v>
      </c>
      <c r="X1779" s="8" t="n">
        <v>108.792</v>
      </c>
      <c r="Y1779" s="7" t="s">
        <v>1022</v>
      </c>
      <c r="Z1779" s="8" t="n">
        <v>105.673</v>
      </c>
      <c r="AA1779" s="7" t="s">
        <v>1023</v>
      </c>
      <c r="AB1779" s="8" t="n">
        <v>109.718</v>
      </c>
      <c r="AC1779" s="7" t="s">
        <v>1024</v>
      </c>
      <c r="AD1779" s="8" t="n">
        <v>104.657</v>
      </c>
      <c r="AE1779" s="7" t="s">
        <v>907</v>
      </c>
      <c r="AF1779" s="8" t="n">
        <v>107.57</v>
      </c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25686</v>
      </c>
      <c r="D1780" s="33" t="s">
        <v>2559</v>
      </c>
      <c r="E1780" s="34" t="s">
        <v>120</v>
      </c>
      <c r="F1780" s="34"/>
      <c r="G1780" s="35" t="s">
        <v>935</v>
      </c>
      <c r="H1780" s="34" t="s">
        <v>38</v>
      </c>
      <c r="I1780" s="36" t="n">
        <v>106.621</v>
      </c>
      <c r="J1780" s="37" t="n">
        <v>9.02</v>
      </c>
      <c r="K1780" s="38" t="n">
        <v>165</v>
      </c>
      <c r="L1780" s="39" t="n">
        <v>0.573</v>
      </c>
      <c r="M1780" s="34" t="n">
        <v>8</v>
      </c>
      <c r="N1780" s="34" t="n">
        <v>2</v>
      </c>
      <c r="O1780" s="34" t="n">
        <v>6</v>
      </c>
      <c r="P1780" s="40" t="n">
        <v>108.108</v>
      </c>
      <c r="Q1780" s="41" t="s">
        <v>1532</v>
      </c>
      <c r="R1780" s="8" t="n">
        <v>108.108</v>
      </c>
      <c r="S1780" s="7" t="s">
        <v>1533</v>
      </c>
      <c r="T1780" s="8" t="n">
        <v>106.17</v>
      </c>
      <c r="U1780" s="7" t="s">
        <v>1535</v>
      </c>
      <c r="V1780" s="8" t="n">
        <v>108.192</v>
      </c>
      <c r="W1780" s="7" t="s">
        <v>1536</v>
      </c>
      <c r="X1780" s="8" t="n">
        <v>103.705</v>
      </c>
      <c r="Y1780" s="7" t="s">
        <v>1537</v>
      </c>
      <c r="Z1780" s="8" t="n">
        <v>107.329</v>
      </c>
      <c r="AA1780" s="7" t="s">
        <v>602</v>
      </c>
      <c r="AB1780" s="8" t="n">
        <v>108.108</v>
      </c>
      <c r="AC1780" s="7" t="s">
        <v>575</v>
      </c>
      <c r="AD1780" s="8" t="n">
        <v>106.306</v>
      </c>
      <c r="AE1780" s="7" t="s">
        <v>270</v>
      </c>
      <c r="AF1780" s="8" t="n">
        <v>108.452</v>
      </c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19792</v>
      </c>
      <c r="D1781" s="33" t="s">
        <v>2560</v>
      </c>
      <c r="E1781" s="34" t="s">
        <v>265</v>
      </c>
      <c r="F1781" s="34"/>
      <c r="G1781" s="35" t="s">
        <v>1934</v>
      </c>
      <c r="H1781" s="34" t="s">
        <v>294</v>
      </c>
      <c r="I1781" s="36" t="n">
        <v>106.625</v>
      </c>
      <c r="J1781" s="37" t="n">
        <v>9.024</v>
      </c>
      <c r="K1781" s="38" t="n">
        <v>7</v>
      </c>
      <c r="L1781" s="39" t="n">
        <v>0</v>
      </c>
      <c r="M1781" s="34" t="n">
        <v>2</v>
      </c>
      <c r="N1781" s="34" t="n">
        <v>0</v>
      </c>
      <c r="O1781" s="34" t="n">
        <v>2</v>
      </c>
      <c r="P1781" s="40" t="n">
        <v>105.524</v>
      </c>
      <c r="Q1781" s="41" t="s">
        <v>495</v>
      </c>
      <c r="R1781" s="8" t="n">
        <v>105.524</v>
      </c>
      <c r="S1781" s="7" t="s">
        <v>496</v>
      </c>
      <c r="T1781" s="8" t="n">
        <v>103.828</v>
      </c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36355</v>
      </c>
      <c r="D1782" s="33" t="s">
        <v>2561</v>
      </c>
      <c r="E1782" s="34" t="s">
        <v>35</v>
      </c>
      <c r="F1782" s="34"/>
      <c r="G1782" s="35" t="s">
        <v>2091</v>
      </c>
      <c r="H1782" s="34" t="s">
        <v>55</v>
      </c>
      <c r="I1782" s="36" t="n">
        <v>106.626</v>
      </c>
      <c r="J1782" s="37" t="n">
        <v>9.02500000000001</v>
      </c>
      <c r="K1782" s="38" t="n">
        <v>131</v>
      </c>
      <c r="L1782" s="39" t="n">
        <v>0.41</v>
      </c>
      <c r="M1782" s="34" t="n">
        <v>7</v>
      </c>
      <c r="N1782" s="34" t="n">
        <v>1</v>
      </c>
      <c r="O1782" s="34" t="n">
        <v>6</v>
      </c>
      <c r="P1782" s="40" t="n">
        <v>108.677</v>
      </c>
      <c r="Q1782" s="41" t="s">
        <v>367</v>
      </c>
      <c r="R1782" s="8" t="n">
        <v>106.305</v>
      </c>
      <c r="S1782" s="7" t="s">
        <v>225</v>
      </c>
      <c r="T1782" s="8" t="n">
        <v>108.677</v>
      </c>
      <c r="U1782" s="7" t="s">
        <v>754</v>
      </c>
      <c r="V1782" s="8" t="n">
        <v>107.203</v>
      </c>
      <c r="W1782" s="7" t="s">
        <v>755</v>
      </c>
      <c r="X1782" s="8" t="n">
        <v>106.367</v>
      </c>
      <c r="Y1782" s="7" t="s">
        <v>532</v>
      </c>
      <c r="Z1782" s="8" t="n">
        <v>105.403</v>
      </c>
      <c r="AA1782" s="7" t="s">
        <v>533</v>
      </c>
      <c r="AB1782" s="8" t="n">
        <v>105.803</v>
      </c>
      <c r="AC1782" s="7" t="s">
        <v>371</v>
      </c>
      <c r="AD1782" s="8" t="n">
        <v>113.829</v>
      </c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8</v>
      </c>
      <c r="C1783" s="32" t="n">
        <v>49367</v>
      </c>
      <c r="D1783" s="33" t="s">
        <v>2562</v>
      </c>
      <c r="E1783" s="34" t="s">
        <v>805</v>
      </c>
      <c r="F1783" s="34"/>
      <c r="G1783" s="35" t="s">
        <v>643</v>
      </c>
      <c r="H1783" s="34" t="s">
        <v>38</v>
      </c>
      <c r="I1783" s="36" t="n">
        <v>106.628</v>
      </c>
      <c r="J1783" s="37" t="n">
        <v>9.027</v>
      </c>
      <c r="K1783" s="38" t="n">
        <v>-53</v>
      </c>
      <c r="L1783" s="39" t="n">
        <v>-0.227</v>
      </c>
      <c r="M1783" s="34" t="n">
        <v>9</v>
      </c>
      <c r="N1783" s="34" t="n">
        <v>2</v>
      </c>
      <c r="O1783" s="34" t="n">
        <v>7</v>
      </c>
      <c r="P1783" s="40" t="n">
        <v>108.659</v>
      </c>
      <c r="Q1783" s="41" t="s">
        <v>606</v>
      </c>
      <c r="R1783" s="8" t="n">
        <v>107.35</v>
      </c>
      <c r="S1783" s="7" t="s">
        <v>486</v>
      </c>
      <c r="T1783" s="8" t="n">
        <v>110.259</v>
      </c>
      <c r="U1783" s="7" t="s">
        <v>607</v>
      </c>
      <c r="V1783" s="8" t="n">
        <v>105.084</v>
      </c>
      <c r="W1783" s="7" t="s">
        <v>487</v>
      </c>
      <c r="X1783" s="8" t="n">
        <v>110.326</v>
      </c>
      <c r="Y1783" s="7" t="s">
        <v>609</v>
      </c>
      <c r="Z1783" s="8" t="n">
        <v>107.626</v>
      </c>
      <c r="AA1783" s="7" t="s">
        <v>610</v>
      </c>
      <c r="AB1783" s="8" t="n">
        <v>108.659</v>
      </c>
      <c r="AC1783" s="7" t="s">
        <v>437</v>
      </c>
      <c r="AD1783" s="8" t="n">
        <v>105.909</v>
      </c>
      <c r="AE1783" s="7" t="s">
        <v>575</v>
      </c>
      <c r="AF1783" s="8" t="n">
        <v>106.502</v>
      </c>
      <c r="AG1783" s="7" t="s">
        <v>524</v>
      </c>
      <c r="AH1783" s="8" t="n">
        <v>105.265</v>
      </c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2083</v>
      </c>
      <c r="D1784" s="33" t="s">
        <v>2563</v>
      </c>
      <c r="E1784" s="34" t="s">
        <v>35</v>
      </c>
      <c r="F1784" s="34"/>
      <c r="G1784" s="35" t="s">
        <v>1334</v>
      </c>
      <c r="H1784" s="34" t="s">
        <v>137</v>
      </c>
      <c r="I1784" s="36" t="n">
        <v>106.629</v>
      </c>
      <c r="J1784" s="37" t="n">
        <v>9.02800000000001</v>
      </c>
      <c r="K1784" s="38" t="n">
        <v>-38</v>
      </c>
      <c r="L1784" s="39" t="n">
        <v>-0.182</v>
      </c>
      <c r="M1784" s="34" t="n">
        <v>16</v>
      </c>
      <c r="N1784" s="34" t="n">
        <v>4</v>
      </c>
      <c r="O1784" s="34" t="n">
        <v>12</v>
      </c>
      <c r="P1784" s="40" t="n">
        <v>108.755</v>
      </c>
      <c r="Q1784" s="41" t="s">
        <v>267</v>
      </c>
      <c r="R1784" s="8" t="n">
        <v>108.187</v>
      </c>
      <c r="S1784" s="7" t="s">
        <v>660</v>
      </c>
      <c r="T1784" s="8" t="n">
        <v>109.447</v>
      </c>
      <c r="U1784" s="7" t="s">
        <v>689</v>
      </c>
      <c r="V1784" s="8" t="n">
        <v>106.778</v>
      </c>
      <c r="W1784" s="7" t="s">
        <v>384</v>
      </c>
      <c r="X1784" s="8" t="n">
        <v>108.755</v>
      </c>
      <c r="Y1784" s="7" t="s">
        <v>116</v>
      </c>
      <c r="Z1784" s="8" t="n">
        <v>107.473</v>
      </c>
      <c r="AA1784" s="7" t="s">
        <v>661</v>
      </c>
      <c r="AB1784" s="8" t="n">
        <v>107.622</v>
      </c>
      <c r="AC1784" s="7" t="s">
        <v>385</v>
      </c>
      <c r="AD1784" s="8" t="n">
        <v>108.12</v>
      </c>
      <c r="AE1784" s="7" t="s">
        <v>344</v>
      </c>
      <c r="AF1784" s="8" t="n">
        <v>107.769</v>
      </c>
      <c r="AG1784" s="7" t="s">
        <v>837</v>
      </c>
      <c r="AH1784" s="8" t="n">
        <v>102.698</v>
      </c>
      <c r="AI1784" s="7" t="s">
        <v>662</v>
      </c>
      <c r="AJ1784" s="8" t="n">
        <v>111.571</v>
      </c>
      <c r="AK1784" s="7" t="s">
        <v>838</v>
      </c>
      <c r="AL1784" s="8" t="n">
        <v>109.319</v>
      </c>
      <c r="AM1784" s="7" t="s">
        <v>132</v>
      </c>
      <c r="AN1784" s="8" t="n">
        <v>103.613</v>
      </c>
      <c r="AO1784" s="7" t="s">
        <v>639</v>
      </c>
      <c r="AP1784" s="8" t="n">
        <v>111.971</v>
      </c>
      <c r="AQ1784" s="7" t="s">
        <v>839</v>
      </c>
      <c r="AR1784" s="8" t="n">
        <v>104.652</v>
      </c>
      <c r="AS1784" s="7" t="s">
        <v>184</v>
      </c>
      <c r="AT1784" s="8" t="n">
        <v>106.662</v>
      </c>
      <c r="AU1784" s="7" t="s">
        <v>268</v>
      </c>
      <c r="AV1784" s="8" t="n">
        <v>107.218</v>
      </c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69</v>
      </c>
      <c r="C1785" s="32" t="n">
        <v>47310</v>
      </c>
      <c r="D1785" s="33" t="s">
        <v>2564</v>
      </c>
      <c r="E1785" s="34" t="s">
        <v>35</v>
      </c>
      <c r="F1785" s="34"/>
      <c r="G1785" s="35" t="s">
        <v>2108</v>
      </c>
      <c r="H1785" s="34" t="s">
        <v>294</v>
      </c>
      <c r="I1785" s="36" t="n">
        <v>106.629</v>
      </c>
      <c r="J1785" s="37" t="n">
        <v>9.02800000000001</v>
      </c>
      <c r="K1785" s="38" t="n">
        <v>8</v>
      </c>
      <c r="L1785" s="39" t="n">
        <v>0</v>
      </c>
      <c r="M1785" s="34" t="n">
        <v>3</v>
      </c>
      <c r="N1785" s="34" t="n">
        <v>0</v>
      </c>
      <c r="O1785" s="34" t="n">
        <v>3</v>
      </c>
      <c r="P1785" s="40" t="n">
        <v>108.316</v>
      </c>
      <c r="Q1785" s="41" t="s">
        <v>1510</v>
      </c>
      <c r="R1785" s="8" t="n">
        <v>106.025</v>
      </c>
      <c r="S1785" s="7" t="s">
        <v>1511</v>
      </c>
      <c r="T1785" s="8" t="n">
        <v>108.316</v>
      </c>
      <c r="U1785" s="7" t="s">
        <v>1513</v>
      </c>
      <c r="V1785" s="8" t="n">
        <v>105.545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4639</v>
      </c>
      <c r="D1786" s="33" t="s">
        <v>2565</v>
      </c>
      <c r="E1786" s="34" t="s">
        <v>265</v>
      </c>
      <c r="F1786" s="34"/>
      <c r="G1786" s="35" t="s">
        <v>730</v>
      </c>
      <c r="H1786" s="34" t="s">
        <v>68</v>
      </c>
      <c r="I1786" s="36" t="n">
        <v>106.632</v>
      </c>
      <c r="J1786" s="37" t="n">
        <v>9.03100000000001</v>
      </c>
      <c r="K1786" s="38" t="n">
        <v>-202</v>
      </c>
      <c r="L1786" s="39" t="n">
        <v>-0.813</v>
      </c>
      <c r="M1786" s="34" t="n">
        <v>8</v>
      </c>
      <c r="N1786" s="34" t="n">
        <v>2</v>
      </c>
      <c r="O1786" s="34" t="n">
        <v>6</v>
      </c>
      <c r="P1786" s="40" t="n">
        <v>108.307</v>
      </c>
      <c r="Q1786" s="41" t="s">
        <v>842</v>
      </c>
      <c r="R1786" s="8" t="n">
        <v>107.448</v>
      </c>
      <c r="S1786" s="7" t="s">
        <v>843</v>
      </c>
      <c r="T1786" s="8" t="n">
        <v>108.22</v>
      </c>
      <c r="U1786" s="7" t="s">
        <v>376</v>
      </c>
      <c r="V1786" s="8" t="n">
        <v>109.528</v>
      </c>
      <c r="W1786" s="7" t="s">
        <v>261</v>
      </c>
      <c r="X1786" s="8" t="n">
        <v>106.339</v>
      </c>
      <c r="Y1786" s="7" t="s">
        <v>377</v>
      </c>
      <c r="Z1786" s="8" t="n">
        <v>108.307</v>
      </c>
      <c r="AA1786" s="7" t="s">
        <v>378</v>
      </c>
      <c r="AB1786" s="8" t="n">
        <v>108.347</v>
      </c>
      <c r="AC1786" s="7" t="s">
        <v>846</v>
      </c>
      <c r="AD1786" s="8" t="n">
        <v>106.006</v>
      </c>
      <c r="AE1786" s="7" t="s">
        <v>279</v>
      </c>
      <c r="AF1786" s="8" t="n">
        <v>103.472</v>
      </c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12553</v>
      </c>
      <c r="D1787" s="33" t="s">
        <v>2566</v>
      </c>
      <c r="E1787" s="34" t="s">
        <v>265</v>
      </c>
      <c r="F1787" s="34"/>
      <c r="G1787" s="35" t="s">
        <v>158</v>
      </c>
      <c r="H1787" s="34" t="s">
        <v>159</v>
      </c>
      <c r="I1787" s="36" t="n">
        <v>106.636</v>
      </c>
      <c r="J1787" s="37" t="n">
        <v>9.035</v>
      </c>
      <c r="K1787" s="38" t="n">
        <v>10</v>
      </c>
      <c r="L1787" s="39" t="n">
        <v>0</v>
      </c>
      <c r="M1787" s="34" t="n">
        <v>2</v>
      </c>
      <c r="N1787" s="34" t="n">
        <v>0</v>
      </c>
      <c r="O1787" s="34" t="n">
        <v>2</v>
      </c>
      <c r="P1787" s="40" t="n">
        <v>105.655</v>
      </c>
      <c r="Q1787" s="41" t="s">
        <v>207</v>
      </c>
      <c r="R1787" s="8" t="n">
        <v>105.655</v>
      </c>
      <c r="S1787" s="7" t="s">
        <v>246</v>
      </c>
      <c r="T1787" s="8" t="n">
        <v>103.599</v>
      </c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3</v>
      </c>
      <c r="C1788" s="32" t="n">
        <v>65984</v>
      </c>
      <c r="D1788" s="33" t="s">
        <v>2567</v>
      </c>
      <c r="E1788" s="34" t="s">
        <v>97</v>
      </c>
      <c r="F1788" s="34"/>
      <c r="G1788" s="35" t="s">
        <v>2238</v>
      </c>
      <c r="H1788" s="34" t="s">
        <v>50</v>
      </c>
      <c r="I1788" s="36" t="n">
        <v>106.637</v>
      </c>
      <c r="J1788" s="37" t="n">
        <v>9.036</v>
      </c>
      <c r="K1788" s="38" t="n">
        <v>-23</v>
      </c>
      <c r="L1788" s="39" t="n">
        <v>-0.14</v>
      </c>
      <c r="M1788" s="34" t="n">
        <v>8</v>
      </c>
      <c r="N1788" s="34" t="n">
        <v>2</v>
      </c>
      <c r="O1788" s="34" t="n">
        <v>6</v>
      </c>
      <c r="P1788" s="40" t="n">
        <v>108.786</v>
      </c>
      <c r="Q1788" s="41" t="s">
        <v>779</v>
      </c>
      <c r="R1788" s="8" t="n">
        <v>108.41</v>
      </c>
      <c r="S1788" s="7" t="s">
        <v>780</v>
      </c>
      <c r="T1788" s="8" t="n">
        <v>104.712</v>
      </c>
      <c r="U1788" s="7" t="s">
        <v>781</v>
      </c>
      <c r="V1788" s="8" t="n">
        <v>107.383</v>
      </c>
      <c r="W1788" s="7" t="s">
        <v>782</v>
      </c>
      <c r="X1788" s="8" t="n">
        <v>105.465</v>
      </c>
      <c r="Y1788" s="7" t="s">
        <v>783</v>
      </c>
      <c r="Z1788" s="8" t="n">
        <v>110.171</v>
      </c>
      <c r="AA1788" s="7" t="s">
        <v>1041</v>
      </c>
      <c r="AB1788" s="8" t="n">
        <v>108.786</v>
      </c>
      <c r="AC1788" s="7" t="s">
        <v>201</v>
      </c>
      <c r="AD1788" s="8" t="n">
        <v>109.403</v>
      </c>
      <c r="AE1788" s="7" t="s">
        <v>584</v>
      </c>
      <c r="AF1788" s="8" t="n">
        <v>105.067</v>
      </c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46290</v>
      </c>
      <c r="D1789" s="33" t="s">
        <v>2568</v>
      </c>
      <c r="E1789" s="34" t="s">
        <v>120</v>
      </c>
      <c r="F1789" s="34"/>
      <c r="G1789" s="35" t="s">
        <v>2101</v>
      </c>
      <c r="H1789" s="34" t="s">
        <v>38</v>
      </c>
      <c r="I1789" s="36" t="n">
        <v>106.64</v>
      </c>
      <c r="J1789" s="37" t="n">
        <v>9.039</v>
      </c>
      <c r="K1789" s="38" t="n">
        <v>11</v>
      </c>
      <c r="L1789" s="39" t="n">
        <v>0</v>
      </c>
      <c r="M1789" s="34" t="n">
        <v>8</v>
      </c>
      <c r="N1789" s="34" t="n">
        <v>2</v>
      </c>
      <c r="O1789" s="34" t="n">
        <v>6</v>
      </c>
      <c r="P1789" s="40" t="n">
        <v>108.174</v>
      </c>
      <c r="Q1789" s="41" t="s">
        <v>1390</v>
      </c>
      <c r="R1789" s="8" t="n">
        <v>108.288</v>
      </c>
      <c r="S1789" s="7" t="s">
        <v>518</v>
      </c>
      <c r="T1789" s="8" t="n">
        <v>102.976</v>
      </c>
      <c r="U1789" s="7" t="s">
        <v>1200</v>
      </c>
      <c r="V1789" s="8" t="n">
        <v>106.079</v>
      </c>
      <c r="W1789" s="7" t="s">
        <v>1201</v>
      </c>
      <c r="X1789" s="8" t="n">
        <v>107.369</v>
      </c>
      <c r="Y1789" s="7" t="s">
        <v>181</v>
      </c>
      <c r="Z1789" s="8" t="n">
        <v>107.357</v>
      </c>
      <c r="AA1789" s="7" t="s">
        <v>1202</v>
      </c>
      <c r="AB1789" s="8" t="n">
        <v>107.884</v>
      </c>
      <c r="AC1789" s="7" t="s">
        <v>1203</v>
      </c>
      <c r="AD1789" s="8" t="n">
        <v>108.174</v>
      </c>
      <c r="AE1789" s="7" t="s">
        <v>1204</v>
      </c>
      <c r="AF1789" s="8" t="n">
        <v>108.454</v>
      </c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34296</v>
      </c>
      <c r="D1790" s="33" t="s">
        <v>2569</v>
      </c>
      <c r="E1790" s="34" t="s">
        <v>35</v>
      </c>
      <c r="F1790" s="34"/>
      <c r="G1790" s="35" t="s">
        <v>445</v>
      </c>
      <c r="H1790" s="34" t="s">
        <v>55</v>
      </c>
      <c r="I1790" s="36" t="n">
        <v>106.646</v>
      </c>
      <c r="J1790" s="37" t="n">
        <v>9.045</v>
      </c>
      <c r="K1790" s="38" t="n">
        <v>10</v>
      </c>
      <c r="L1790" s="39" t="n">
        <v>0</v>
      </c>
      <c r="M1790" s="34" t="n">
        <v>3</v>
      </c>
      <c r="N1790" s="34" t="n">
        <v>0</v>
      </c>
      <c r="O1790" s="34" t="n">
        <v>3</v>
      </c>
      <c r="P1790" s="40" t="n">
        <v>107.411</v>
      </c>
      <c r="Q1790" s="41" t="s">
        <v>196</v>
      </c>
      <c r="R1790" s="8" t="n">
        <v>107.411</v>
      </c>
      <c r="S1790" s="7" t="s">
        <v>410</v>
      </c>
      <c r="T1790" s="8" t="n">
        <v>106.331</v>
      </c>
      <c r="U1790" s="7" t="s">
        <v>240</v>
      </c>
      <c r="V1790" s="8" t="n">
        <v>106.197</v>
      </c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50717</v>
      </c>
      <c r="D1791" s="33" t="s">
        <v>2570</v>
      </c>
      <c r="E1791" s="34" t="s">
        <v>120</v>
      </c>
      <c r="F1791" s="34"/>
      <c r="G1791" s="35" t="s">
        <v>2196</v>
      </c>
      <c r="H1791" s="34" t="s">
        <v>38</v>
      </c>
      <c r="I1791" s="36" t="n">
        <v>106.649</v>
      </c>
      <c r="J1791" s="37" t="n">
        <v>9.048</v>
      </c>
      <c r="K1791" s="38" t="n">
        <v>-54</v>
      </c>
      <c r="L1791" s="39" t="n">
        <v>-0.24</v>
      </c>
      <c r="M1791" s="34" t="n">
        <v>9</v>
      </c>
      <c r="N1791" s="34" t="n">
        <v>2</v>
      </c>
      <c r="O1791" s="34" t="n">
        <v>7</v>
      </c>
      <c r="P1791" s="40" t="n">
        <v>107.688</v>
      </c>
      <c r="Q1791" s="41" t="s">
        <v>1117</v>
      </c>
      <c r="R1791" s="8" t="n">
        <v>105.949</v>
      </c>
      <c r="S1791" s="7" t="s">
        <v>1119</v>
      </c>
      <c r="T1791" s="8" t="n">
        <v>109.147</v>
      </c>
      <c r="U1791" s="7" t="s">
        <v>51</v>
      </c>
      <c r="V1791" s="8" t="n">
        <v>108.74</v>
      </c>
      <c r="W1791" s="7" t="s">
        <v>1120</v>
      </c>
      <c r="X1791" s="8" t="n">
        <v>106.802</v>
      </c>
      <c r="Y1791" s="7" t="s">
        <v>1121</v>
      </c>
      <c r="Z1791" s="8" t="n">
        <v>104.534</v>
      </c>
      <c r="AA1791" s="7" t="s">
        <v>1122</v>
      </c>
      <c r="AB1791" s="8" t="n">
        <v>107.688</v>
      </c>
      <c r="AC1791" s="7" t="s">
        <v>1123</v>
      </c>
      <c r="AD1791" s="8" t="n">
        <v>107.437</v>
      </c>
      <c r="AE1791" s="7" t="s">
        <v>907</v>
      </c>
      <c r="AF1791" s="8" t="n">
        <v>107.07</v>
      </c>
      <c r="AG1791" s="7" t="s">
        <v>242</v>
      </c>
      <c r="AH1791" s="8" t="n">
        <v>107.065</v>
      </c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38513</v>
      </c>
      <c r="D1792" s="33" t="s">
        <v>2571</v>
      </c>
      <c r="E1792" s="34" t="s">
        <v>152</v>
      </c>
      <c r="F1792" s="34"/>
      <c r="G1792" s="35" t="s">
        <v>1768</v>
      </c>
      <c r="H1792" s="34" t="s">
        <v>55</v>
      </c>
      <c r="I1792" s="36" t="n">
        <v>106.661</v>
      </c>
      <c r="J1792" s="37" t="n">
        <v>9.06</v>
      </c>
      <c r="K1792" s="38" t="n">
        <v>-64</v>
      </c>
      <c r="L1792" s="39" t="n">
        <v>-0.255</v>
      </c>
      <c r="M1792" s="34" t="n">
        <v>6</v>
      </c>
      <c r="N1792" s="34" t="n">
        <v>1</v>
      </c>
      <c r="O1792" s="34" t="n">
        <v>5</v>
      </c>
      <c r="P1792" s="40" t="n">
        <v>108.814</v>
      </c>
      <c r="Q1792" s="41" t="s">
        <v>42</v>
      </c>
      <c r="R1792" s="8" t="n">
        <v>105.715</v>
      </c>
      <c r="S1792" s="7" t="s">
        <v>1191</v>
      </c>
      <c r="T1792" s="8" t="n">
        <v>105.309</v>
      </c>
      <c r="U1792" s="7" t="s">
        <v>1192</v>
      </c>
      <c r="V1792" s="8" t="n">
        <v>108.814</v>
      </c>
      <c r="W1792" s="7" t="s">
        <v>240</v>
      </c>
      <c r="X1792" s="8" t="n">
        <v>106.197</v>
      </c>
      <c r="Y1792" s="7" t="s">
        <v>228</v>
      </c>
      <c r="Z1792" s="8" t="n">
        <v>109.192</v>
      </c>
      <c r="AA1792" s="7" t="s">
        <v>311</v>
      </c>
      <c r="AB1792" s="8" t="n">
        <v>107.272</v>
      </c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38145</v>
      </c>
      <c r="D1793" s="33" t="s">
        <v>2572</v>
      </c>
      <c r="E1793" s="34" t="s">
        <v>120</v>
      </c>
      <c r="F1793" s="34"/>
      <c r="G1793" s="35" t="s">
        <v>1116</v>
      </c>
      <c r="H1793" s="34" t="s">
        <v>38</v>
      </c>
      <c r="I1793" s="36" t="n">
        <v>106.665</v>
      </c>
      <c r="J1793" s="37" t="n">
        <v>9.06400000000001</v>
      </c>
      <c r="K1793" s="38" t="n">
        <v>163</v>
      </c>
      <c r="L1793" s="39" t="n">
        <v>0.533</v>
      </c>
      <c r="M1793" s="34" t="n">
        <v>6</v>
      </c>
      <c r="N1793" s="34" t="n">
        <v>1</v>
      </c>
      <c r="O1793" s="34" t="n">
        <v>5</v>
      </c>
      <c r="P1793" s="40" t="n">
        <v>108.867</v>
      </c>
      <c r="Q1793" s="41" t="s">
        <v>1119</v>
      </c>
      <c r="R1793" s="8" t="n">
        <v>107.147</v>
      </c>
      <c r="S1793" s="7" t="s">
        <v>1120</v>
      </c>
      <c r="T1793" s="8" t="n">
        <v>108.135</v>
      </c>
      <c r="U1793" s="7" t="s">
        <v>1121</v>
      </c>
      <c r="V1793" s="8" t="n">
        <v>108.867</v>
      </c>
      <c r="W1793" s="7" t="s">
        <v>181</v>
      </c>
      <c r="X1793" s="8" t="n">
        <v>105.607</v>
      </c>
      <c r="Y1793" s="7" t="s">
        <v>1122</v>
      </c>
      <c r="Z1793" s="8" t="n">
        <v>109.688</v>
      </c>
      <c r="AA1793" s="7" t="s">
        <v>907</v>
      </c>
      <c r="AB1793" s="8" t="n">
        <v>103.57</v>
      </c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26342</v>
      </c>
      <c r="D1794" s="33" t="s">
        <v>2573</v>
      </c>
      <c r="E1794" s="34" t="s">
        <v>97</v>
      </c>
      <c r="F1794" s="34"/>
      <c r="G1794" s="35" t="s">
        <v>687</v>
      </c>
      <c r="H1794" s="34" t="s">
        <v>137</v>
      </c>
      <c r="I1794" s="36" t="n">
        <v>106.666</v>
      </c>
      <c r="J1794" s="37" t="n">
        <v>9.065</v>
      </c>
      <c r="K1794" s="38" t="n">
        <v>229</v>
      </c>
      <c r="L1794" s="39" t="n">
        <v>0.747</v>
      </c>
      <c r="M1794" s="34" t="n">
        <v>5</v>
      </c>
      <c r="N1794" s="34" t="n">
        <v>1</v>
      </c>
      <c r="O1794" s="34" t="n">
        <v>4</v>
      </c>
      <c r="P1794" s="40" t="n">
        <v>108.594</v>
      </c>
      <c r="Q1794" s="41" t="s">
        <v>267</v>
      </c>
      <c r="R1794" s="8" t="n">
        <v>104.437</v>
      </c>
      <c r="S1794" s="7" t="s">
        <v>712</v>
      </c>
      <c r="T1794" s="8" t="n">
        <v>106.683</v>
      </c>
      <c r="U1794" s="7" t="s">
        <v>837</v>
      </c>
      <c r="V1794" s="8" t="n">
        <v>106.948</v>
      </c>
      <c r="W1794" s="7" t="s">
        <v>1627</v>
      </c>
      <c r="X1794" s="8" t="n">
        <v>108.594</v>
      </c>
      <c r="Y1794" s="7" t="s">
        <v>268</v>
      </c>
      <c r="Z1794" s="8" t="n">
        <v>109.218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80</v>
      </c>
      <c r="C1795" s="32" t="n">
        <v>36659</v>
      </c>
      <c r="D1795" s="33" t="s">
        <v>2574</v>
      </c>
      <c r="E1795" s="34" t="s">
        <v>97</v>
      </c>
      <c r="F1795" s="34"/>
      <c r="G1795" s="35" t="s">
        <v>1474</v>
      </c>
      <c r="H1795" s="34" t="s">
        <v>38</v>
      </c>
      <c r="I1795" s="36" t="n">
        <v>106.671</v>
      </c>
      <c r="J1795" s="37" t="n">
        <v>9.07000000000001</v>
      </c>
      <c r="K1795" s="38" t="n">
        <v>11</v>
      </c>
      <c r="L1795" s="39" t="n">
        <v>0</v>
      </c>
      <c r="M1795" s="34" t="n">
        <v>5</v>
      </c>
      <c r="N1795" s="34" t="n">
        <v>1</v>
      </c>
      <c r="O1795" s="34" t="n">
        <v>4</v>
      </c>
      <c r="P1795" s="40" t="n">
        <v>108.268</v>
      </c>
      <c r="Q1795" s="41" t="s">
        <v>1502</v>
      </c>
      <c r="R1795" s="8" t="n">
        <v>105.75</v>
      </c>
      <c r="S1795" s="7" t="s">
        <v>1503</v>
      </c>
      <c r="T1795" s="8" t="n">
        <v>107.172</v>
      </c>
      <c r="U1795" s="7" t="s">
        <v>1504</v>
      </c>
      <c r="V1795" s="8" t="n">
        <v>108.268</v>
      </c>
      <c r="W1795" s="7" t="s">
        <v>1505</v>
      </c>
      <c r="X1795" s="8" t="n">
        <v>105.495</v>
      </c>
      <c r="Y1795" s="7" t="s">
        <v>1506</v>
      </c>
      <c r="Z1795" s="8" t="n">
        <v>108.518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33708</v>
      </c>
      <c r="D1796" s="33" t="s">
        <v>2575</v>
      </c>
      <c r="E1796" s="34" t="s">
        <v>120</v>
      </c>
      <c r="F1796" s="34"/>
      <c r="G1796" s="35" t="s">
        <v>333</v>
      </c>
      <c r="H1796" s="34" t="s">
        <v>50</v>
      </c>
      <c r="I1796" s="36" t="n">
        <v>106.672</v>
      </c>
      <c r="J1796" s="37" t="n">
        <v>9.071</v>
      </c>
      <c r="K1796" s="38" t="n">
        <v>58</v>
      </c>
      <c r="L1796" s="39" t="n">
        <v>0.143</v>
      </c>
      <c r="M1796" s="34" t="n">
        <v>19</v>
      </c>
      <c r="N1796" s="34" t="n">
        <v>4</v>
      </c>
      <c r="O1796" s="34" t="n">
        <v>15</v>
      </c>
      <c r="P1796" s="40" t="n">
        <v>109.903</v>
      </c>
      <c r="Q1796" s="41" t="s">
        <v>779</v>
      </c>
      <c r="R1796" s="8" t="n">
        <v>108.91</v>
      </c>
      <c r="S1796" s="7" t="s">
        <v>334</v>
      </c>
      <c r="T1796" s="8" t="n">
        <v>106.442</v>
      </c>
      <c r="U1796" s="7" t="s">
        <v>780</v>
      </c>
      <c r="V1796" s="8" t="n">
        <v>109.462</v>
      </c>
      <c r="W1796" s="7" t="s">
        <v>316</v>
      </c>
      <c r="X1796" s="8" t="n">
        <v>111.741</v>
      </c>
      <c r="Y1796" s="7" t="s">
        <v>83</v>
      </c>
      <c r="Z1796" s="8" t="n">
        <v>115.935</v>
      </c>
      <c r="AA1796" s="7" t="s">
        <v>88</v>
      </c>
      <c r="AB1796" s="8" t="n">
        <v>108.158</v>
      </c>
      <c r="AC1796" s="7" t="s">
        <v>335</v>
      </c>
      <c r="AD1796" s="8" t="n">
        <v>105.514</v>
      </c>
      <c r="AE1796" s="7" t="s">
        <v>336</v>
      </c>
      <c r="AF1796" s="8" t="n">
        <v>105.603</v>
      </c>
      <c r="AG1796" s="7" t="s">
        <v>781</v>
      </c>
      <c r="AH1796" s="8" t="n">
        <v>104.133</v>
      </c>
      <c r="AI1796" s="7" t="s">
        <v>89</v>
      </c>
      <c r="AJ1796" s="8" t="n">
        <v>104.773</v>
      </c>
      <c r="AK1796" s="7" t="s">
        <v>90</v>
      </c>
      <c r="AL1796" s="8" t="n">
        <v>106.034</v>
      </c>
      <c r="AM1796" s="7" t="s">
        <v>782</v>
      </c>
      <c r="AN1796" s="8" t="n">
        <v>104.465</v>
      </c>
      <c r="AO1796" s="7" t="s">
        <v>526</v>
      </c>
      <c r="AP1796" s="8" t="n">
        <v>103.966</v>
      </c>
      <c r="AQ1796" s="7" t="s">
        <v>783</v>
      </c>
      <c r="AR1796" s="8" t="n">
        <v>108.421</v>
      </c>
      <c r="AS1796" s="7" t="s">
        <v>338</v>
      </c>
      <c r="AT1796" s="8" t="n">
        <v>107.117</v>
      </c>
      <c r="AU1796" s="7" t="s">
        <v>784</v>
      </c>
      <c r="AV1796" s="8" t="n">
        <v>111.553</v>
      </c>
      <c r="AW1796" s="7" t="s">
        <v>102</v>
      </c>
      <c r="AX1796" s="8" t="n">
        <v>107.174</v>
      </c>
      <c r="AY1796" s="7" t="s">
        <v>200</v>
      </c>
      <c r="AZ1796" s="8" t="n">
        <v>113.056</v>
      </c>
      <c r="BA1796" s="7" t="s">
        <v>201</v>
      </c>
      <c r="BB1796" s="8" t="n">
        <v>109.903</v>
      </c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24182</v>
      </c>
      <c r="D1797" s="33" t="s">
        <v>2576</v>
      </c>
      <c r="E1797" s="34" t="s">
        <v>97</v>
      </c>
      <c r="F1797" s="34"/>
      <c r="G1797" s="35" t="s">
        <v>1378</v>
      </c>
      <c r="H1797" s="34" t="s">
        <v>111</v>
      </c>
      <c r="I1797" s="36" t="n">
        <v>106.675</v>
      </c>
      <c r="J1797" s="37" t="n">
        <v>9.074</v>
      </c>
      <c r="K1797" s="38" t="n">
        <v>11</v>
      </c>
      <c r="L1797" s="39" t="n">
        <v>0</v>
      </c>
      <c r="M1797" s="34" t="n">
        <v>5</v>
      </c>
      <c r="N1797" s="34" t="n">
        <v>1</v>
      </c>
      <c r="O1797" s="34" t="n">
        <v>4</v>
      </c>
      <c r="P1797" s="40" t="n">
        <v>107.215</v>
      </c>
      <c r="Q1797" s="41" t="s">
        <v>359</v>
      </c>
      <c r="R1797" s="8" t="n">
        <v>106.926</v>
      </c>
      <c r="S1797" s="7" t="s">
        <v>361</v>
      </c>
      <c r="T1797" s="8" t="n">
        <v>105.754</v>
      </c>
      <c r="U1797" s="7" t="s">
        <v>362</v>
      </c>
      <c r="V1797" s="8" t="n">
        <v>107.215</v>
      </c>
      <c r="W1797" s="7" t="s">
        <v>363</v>
      </c>
      <c r="X1797" s="8" t="n">
        <v>107.328</v>
      </c>
      <c r="Y1797" s="7" t="s">
        <v>891</v>
      </c>
      <c r="Z1797" s="8" t="n">
        <v>106.805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38455</v>
      </c>
      <c r="D1798" s="33" t="s">
        <v>2577</v>
      </c>
      <c r="E1798" s="34" t="s">
        <v>120</v>
      </c>
      <c r="F1798" s="34"/>
      <c r="G1798" s="35" t="s">
        <v>579</v>
      </c>
      <c r="H1798" s="34" t="s">
        <v>68</v>
      </c>
      <c r="I1798" s="36" t="n">
        <v>106.678</v>
      </c>
      <c r="J1798" s="37" t="n">
        <v>9.077</v>
      </c>
      <c r="K1798" s="38" t="n">
        <v>-222</v>
      </c>
      <c r="L1798" s="39" t="n">
        <v>-0.918</v>
      </c>
      <c r="M1798" s="34" t="n">
        <v>8</v>
      </c>
      <c r="N1798" s="34" t="n">
        <v>2</v>
      </c>
      <c r="O1798" s="34" t="n">
        <v>6</v>
      </c>
      <c r="P1798" s="40" t="n">
        <v>110.021</v>
      </c>
      <c r="Q1798" s="41" t="s">
        <v>1348</v>
      </c>
      <c r="R1798" s="8" t="n">
        <v>105.685</v>
      </c>
      <c r="S1798" s="7" t="s">
        <v>1135</v>
      </c>
      <c r="T1798" s="8" t="n">
        <v>110.787</v>
      </c>
      <c r="U1798" s="7" t="s">
        <v>218</v>
      </c>
      <c r="V1798" s="8" t="n">
        <v>106.34</v>
      </c>
      <c r="W1798" s="7" t="s">
        <v>1136</v>
      </c>
      <c r="X1798" s="8" t="n">
        <v>105.753</v>
      </c>
      <c r="Y1798" s="7" t="s">
        <v>1137</v>
      </c>
      <c r="Z1798" s="8" t="n">
        <v>111.009</v>
      </c>
      <c r="AA1798" s="7" t="s">
        <v>1138</v>
      </c>
      <c r="AB1798" s="8" t="n">
        <v>110.021</v>
      </c>
      <c r="AC1798" s="7" t="s">
        <v>1139</v>
      </c>
      <c r="AD1798" s="8" t="n">
        <v>106.987</v>
      </c>
      <c r="AE1798" s="7" t="s">
        <v>178</v>
      </c>
      <c r="AF1798" s="8" t="n">
        <v>105.281</v>
      </c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46852</v>
      </c>
      <c r="D1799" s="33" t="s">
        <v>2578</v>
      </c>
      <c r="E1799" s="34" t="s">
        <v>265</v>
      </c>
      <c r="F1799" s="34"/>
      <c r="G1799" s="35" t="s">
        <v>1784</v>
      </c>
      <c r="H1799" s="34" t="s">
        <v>159</v>
      </c>
      <c r="I1799" s="36" t="n">
        <v>106.683</v>
      </c>
      <c r="J1799" s="37" t="n">
        <v>9.08200000000001</v>
      </c>
      <c r="K1799" s="38" t="n">
        <v>115</v>
      </c>
      <c r="L1799" s="39" t="n">
        <v>0.359</v>
      </c>
      <c r="M1799" s="34" t="n">
        <v>3</v>
      </c>
      <c r="N1799" s="34" t="n">
        <v>0</v>
      </c>
      <c r="O1799" s="34" t="n">
        <v>3</v>
      </c>
      <c r="P1799" s="40" t="n">
        <v>106.795</v>
      </c>
      <c r="Q1799" s="41" t="s">
        <v>244</v>
      </c>
      <c r="R1799" s="8" t="n">
        <v>106.795</v>
      </c>
      <c r="S1799" s="7" t="s">
        <v>207</v>
      </c>
      <c r="T1799" s="8" t="n">
        <v>106.655</v>
      </c>
      <c r="U1799" s="7" t="s">
        <v>246</v>
      </c>
      <c r="V1799" s="8" t="n">
        <v>106.599</v>
      </c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5</v>
      </c>
      <c r="C1800" s="32" t="n">
        <v>1951</v>
      </c>
      <c r="D1800" s="33" t="s">
        <v>2579</v>
      </c>
      <c r="E1800" s="34" t="s">
        <v>97</v>
      </c>
      <c r="F1800" s="34"/>
      <c r="G1800" s="35" t="s">
        <v>1561</v>
      </c>
      <c r="H1800" s="34" t="s">
        <v>1562</v>
      </c>
      <c r="I1800" s="36" t="n">
        <v>106.691</v>
      </c>
      <c r="J1800" s="37" t="n">
        <v>9.09</v>
      </c>
      <c r="K1800" s="38" t="n">
        <v>64</v>
      </c>
      <c r="L1800" s="39" t="n">
        <v>0.17</v>
      </c>
      <c r="M1800" s="34" t="n">
        <v>5</v>
      </c>
      <c r="N1800" s="34" t="n">
        <v>1</v>
      </c>
      <c r="O1800" s="34" t="n">
        <v>4</v>
      </c>
      <c r="P1800" s="40" t="n">
        <v>108.006</v>
      </c>
      <c r="Q1800" s="41" t="s">
        <v>1563</v>
      </c>
      <c r="R1800" s="8" t="n">
        <v>108.006</v>
      </c>
      <c r="S1800" s="7" t="s">
        <v>1264</v>
      </c>
      <c r="T1800" s="8" t="n">
        <v>107.862</v>
      </c>
      <c r="U1800" s="7" t="s">
        <v>1564</v>
      </c>
      <c r="V1800" s="8" t="n">
        <v>105.573</v>
      </c>
      <c r="W1800" s="7" t="s">
        <v>1565</v>
      </c>
      <c r="X1800" s="8" t="n">
        <v>108.486</v>
      </c>
      <c r="Y1800" s="7" t="s">
        <v>507</v>
      </c>
      <c r="Z1800" s="8" t="n">
        <v>105.324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36966</v>
      </c>
      <c r="D1801" s="33" t="s">
        <v>2580</v>
      </c>
      <c r="E1801" s="34" t="s">
        <v>35</v>
      </c>
      <c r="F1801" s="34"/>
      <c r="G1801" s="35" t="s">
        <v>909</v>
      </c>
      <c r="H1801" s="34" t="s">
        <v>38</v>
      </c>
      <c r="I1801" s="36" t="n">
        <v>106.696</v>
      </c>
      <c r="J1801" s="37" t="n">
        <v>9.095</v>
      </c>
      <c r="K1801" s="38" t="n">
        <v>8</v>
      </c>
      <c r="L1801" s="39" t="n">
        <v>-0.001</v>
      </c>
      <c r="M1801" s="34" t="n">
        <v>13</v>
      </c>
      <c r="N1801" s="34" t="n">
        <v>3</v>
      </c>
      <c r="O1801" s="34" t="n">
        <v>10</v>
      </c>
      <c r="P1801" s="40" t="n">
        <v>108.233</v>
      </c>
      <c r="Q1801" s="41" t="s">
        <v>896</v>
      </c>
      <c r="R1801" s="8" t="n">
        <v>108.553</v>
      </c>
      <c r="S1801" s="7" t="s">
        <v>486</v>
      </c>
      <c r="T1801" s="8" t="n">
        <v>107.925</v>
      </c>
      <c r="U1801" s="7" t="s">
        <v>728</v>
      </c>
      <c r="V1801" s="8" t="n">
        <v>104.173</v>
      </c>
      <c r="W1801" s="7" t="s">
        <v>433</v>
      </c>
      <c r="X1801" s="8" t="n">
        <v>108.017</v>
      </c>
      <c r="Y1801" s="7" t="s">
        <v>487</v>
      </c>
      <c r="Z1801" s="8" t="n">
        <v>110.993</v>
      </c>
      <c r="AA1801" s="7" t="s">
        <v>864</v>
      </c>
      <c r="AB1801" s="8" t="n">
        <v>107.773</v>
      </c>
      <c r="AC1801" s="7" t="s">
        <v>898</v>
      </c>
      <c r="AD1801" s="8" t="n">
        <v>108.32</v>
      </c>
      <c r="AE1801" s="7" t="s">
        <v>899</v>
      </c>
      <c r="AF1801" s="8" t="n">
        <v>106.404</v>
      </c>
      <c r="AG1801" s="7" t="s">
        <v>865</v>
      </c>
      <c r="AH1801" s="8" t="n">
        <v>105.202</v>
      </c>
      <c r="AI1801" s="7" t="s">
        <v>944</v>
      </c>
      <c r="AJ1801" s="8" t="n">
        <v>107.395</v>
      </c>
      <c r="AK1801" s="7" t="s">
        <v>910</v>
      </c>
      <c r="AL1801" s="8" t="n">
        <v>108.233</v>
      </c>
      <c r="AM1801" s="7" t="s">
        <v>885</v>
      </c>
      <c r="AN1801" s="8" t="n">
        <v>105.154</v>
      </c>
      <c r="AO1801" s="7" t="s">
        <v>412</v>
      </c>
      <c r="AP1801" s="8" t="n">
        <v>106.687</v>
      </c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6</v>
      </c>
      <c r="C1802" s="32" t="n">
        <v>65902</v>
      </c>
      <c r="D1802" s="33" t="s">
        <v>2581</v>
      </c>
      <c r="E1802" s="34" t="s">
        <v>65</v>
      </c>
      <c r="F1802" s="34"/>
      <c r="G1802" s="35" t="s">
        <v>887</v>
      </c>
      <c r="H1802" s="34" t="s">
        <v>111</v>
      </c>
      <c r="I1802" s="36" t="n">
        <v>106.696</v>
      </c>
      <c r="J1802" s="37" t="n">
        <v>9.095</v>
      </c>
      <c r="K1802" s="38" t="n">
        <v>-691</v>
      </c>
      <c r="L1802" s="39" t="n">
        <v>-3.124</v>
      </c>
      <c r="M1802" s="34" t="n">
        <v>3</v>
      </c>
      <c r="N1802" s="34" t="n">
        <v>0</v>
      </c>
      <c r="O1802" s="34" t="n">
        <v>3</v>
      </c>
      <c r="P1802" s="40" t="n">
        <v>108.328</v>
      </c>
      <c r="Q1802" s="41" t="s">
        <v>363</v>
      </c>
      <c r="R1802" s="8" t="n">
        <v>108.328</v>
      </c>
      <c r="S1802" s="7" t="s">
        <v>891</v>
      </c>
      <c r="T1802" s="8" t="n">
        <v>107.805</v>
      </c>
      <c r="U1802" s="7" t="s">
        <v>92</v>
      </c>
      <c r="V1802" s="8" t="n">
        <v>103.956</v>
      </c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38541</v>
      </c>
      <c r="D1803" s="33" t="s">
        <v>2582</v>
      </c>
      <c r="E1803" s="34" t="s">
        <v>97</v>
      </c>
      <c r="F1803" s="34"/>
      <c r="G1803" s="35" t="s">
        <v>1304</v>
      </c>
      <c r="H1803" s="34" t="s">
        <v>38</v>
      </c>
      <c r="I1803" s="36" t="n">
        <v>106.698</v>
      </c>
      <c r="J1803" s="37" t="n">
        <v>9.09699999999999</v>
      </c>
      <c r="K1803" s="38" t="n">
        <v>9</v>
      </c>
      <c r="L1803" s="39" t="n">
        <v>0</v>
      </c>
      <c r="M1803" s="34" t="n">
        <v>5</v>
      </c>
      <c r="N1803" s="34" t="n">
        <v>1</v>
      </c>
      <c r="O1803" s="34" t="n">
        <v>4</v>
      </c>
      <c r="P1803" s="40" t="n">
        <v>109.773</v>
      </c>
      <c r="Q1803" s="41" t="s">
        <v>896</v>
      </c>
      <c r="R1803" s="8" t="n">
        <v>104.553</v>
      </c>
      <c r="S1803" s="7" t="s">
        <v>897</v>
      </c>
      <c r="T1803" s="8" t="n">
        <v>105.312</v>
      </c>
      <c r="U1803" s="7" t="s">
        <v>864</v>
      </c>
      <c r="V1803" s="8" t="n">
        <v>109.773</v>
      </c>
      <c r="W1803" s="7" t="s">
        <v>898</v>
      </c>
      <c r="X1803" s="8" t="n">
        <v>110.32</v>
      </c>
      <c r="Y1803" s="7" t="s">
        <v>899</v>
      </c>
      <c r="Z1803" s="8" t="n">
        <v>107.154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9</v>
      </c>
      <c r="C1804" s="32" t="n">
        <v>44981</v>
      </c>
      <c r="D1804" s="33" t="s">
        <v>2583</v>
      </c>
      <c r="E1804" s="34" t="s">
        <v>97</v>
      </c>
      <c r="F1804" s="34"/>
      <c r="G1804" s="35" t="s">
        <v>1889</v>
      </c>
      <c r="H1804" s="34" t="s">
        <v>38</v>
      </c>
      <c r="I1804" s="36" t="n">
        <v>106.703</v>
      </c>
      <c r="J1804" s="37" t="n">
        <v>9.102</v>
      </c>
      <c r="K1804" s="38" t="n">
        <v>9</v>
      </c>
      <c r="L1804" s="39" t="n">
        <v>0</v>
      </c>
      <c r="M1804" s="34" t="n">
        <v>8</v>
      </c>
      <c r="N1804" s="34" t="n">
        <v>2</v>
      </c>
      <c r="O1804" s="34" t="n">
        <v>6</v>
      </c>
      <c r="P1804" s="40" t="n">
        <v>108.884</v>
      </c>
      <c r="Q1804" s="41" t="s">
        <v>1760</v>
      </c>
      <c r="R1804" s="8" t="n">
        <v>108.884</v>
      </c>
      <c r="S1804" s="7" t="s">
        <v>1761</v>
      </c>
      <c r="T1804" s="8" t="n">
        <v>110.623</v>
      </c>
      <c r="U1804" s="7" t="s">
        <v>128</v>
      </c>
      <c r="V1804" s="8" t="n">
        <v>103.628</v>
      </c>
      <c r="W1804" s="7" t="s">
        <v>262</v>
      </c>
      <c r="X1804" s="8" t="n">
        <v>105.189</v>
      </c>
      <c r="Y1804" s="7" t="s">
        <v>1762</v>
      </c>
      <c r="Z1804" s="8" t="n">
        <v>107.286</v>
      </c>
      <c r="AA1804" s="7" t="s">
        <v>1763</v>
      </c>
      <c r="AB1804" s="8" t="n">
        <v>108.109</v>
      </c>
      <c r="AC1804" s="7" t="s">
        <v>1764</v>
      </c>
      <c r="AD1804" s="8" t="n">
        <v>109.915</v>
      </c>
      <c r="AE1804" s="7" t="s">
        <v>1765</v>
      </c>
      <c r="AF1804" s="8" t="n">
        <v>107.119</v>
      </c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3354</v>
      </c>
      <c r="D1805" s="33" t="s">
        <v>2584</v>
      </c>
      <c r="E1805" s="34" t="s">
        <v>265</v>
      </c>
      <c r="F1805" s="34"/>
      <c r="G1805" s="35" t="s">
        <v>1415</v>
      </c>
      <c r="H1805" s="34" t="s">
        <v>38</v>
      </c>
      <c r="I1805" s="36" t="n">
        <v>106.706</v>
      </c>
      <c r="J1805" s="37" t="n">
        <v>9.105</v>
      </c>
      <c r="K1805" s="38" t="n">
        <v>-79</v>
      </c>
      <c r="L1805" s="39" t="n">
        <v>-0.315</v>
      </c>
      <c r="M1805" s="34" t="n">
        <v>9</v>
      </c>
      <c r="N1805" s="34" t="n">
        <v>2</v>
      </c>
      <c r="O1805" s="34" t="n">
        <v>7</v>
      </c>
      <c r="P1805" s="40" t="n">
        <v>108.074</v>
      </c>
      <c r="Q1805" s="41" t="s">
        <v>1117</v>
      </c>
      <c r="R1805" s="8" t="n">
        <v>108.283</v>
      </c>
      <c r="S1805" s="7" t="s">
        <v>1118</v>
      </c>
      <c r="T1805" s="8" t="n">
        <v>104.282</v>
      </c>
      <c r="U1805" s="7" t="s">
        <v>1119</v>
      </c>
      <c r="V1805" s="8" t="n">
        <v>107.814</v>
      </c>
      <c r="W1805" s="7" t="s">
        <v>51</v>
      </c>
      <c r="X1805" s="8" t="n">
        <v>108.074</v>
      </c>
      <c r="Y1805" s="7" t="s">
        <v>1120</v>
      </c>
      <c r="Z1805" s="8" t="n">
        <v>106.802</v>
      </c>
      <c r="AA1805" s="7" t="s">
        <v>1121</v>
      </c>
      <c r="AB1805" s="8" t="n">
        <v>107.534</v>
      </c>
      <c r="AC1805" s="7" t="s">
        <v>1122</v>
      </c>
      <c r="AD1805" s="8" t="n">
        <v>106.355</v>
      </c>
      <c r="AE1805" s="7" t="s">
        <v>1123</v>
      </c>
      <c r="AF1805" s="8" t="n">
        <v>111.437</v>
      </c>
      <c r="AG1805" s="7" t="s">
        <v>441</v>
      </c>
      <c r="AH1805" s="8" t="n">
        <v>106.082</v>
      </c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41683</v>
      </c>
      <c r="D1806" s="33" t="s">
        <v>2585</v>
      </c>
      <c r="E1806" s="34" t="s">
        <v>120</v>
      </c>
      <c r="F1806" s="34"/>
      <c r="G1806" s="35" t="s">
        <v>2108</v>
      </c>
      <c r="H1806" s="34" t="s">
        <v>294</v>
      </c>
      <c r="I1806" s="36" t="n">
        <v>106.71</v>
      </c>
      <c r="J1806" s="37" t="n">
        <v>9.109</v>
      </c>
      <c r="K1806" s="38" t="n">
        <v>8</v>
      </c>
      <c r="L1806" s="39" t="n">
        <v>0</v>
      </c>
      <c r="M1806" s="34" t="n">
        <v>3</v>
      </c>
      <c r="N1806" s="34" t="n">
        <v>0</v>
      </c>
      <c r="O1806" s="34" t="n">
        <v>3</v>
      </c>
      <c r="P1806" s="40" t="n">
        <v>108.019</v>
      </c>
      <c r="Q1806" s="41" t="s">
        <v>1511</v>
      </c>
      <c r="R1806" s="8" t="n">
        <v>107.066</v>
      </c>
      <c r="S1806" s="7" t="s">
        <v>1512</v>
      </c>
      <c r="T1806" s="8" t="n">
        <v>108.019</v>
      </c>
      <c r="U1806" s="7" t="s">
        <v>1513</v>
      </c>
      <c r="V1806" s="8" t="n">
        <v>105.045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65752</v>
      </c>
      <c r="D1807" s="33" t="s">
        <v>2586</v>
      </c>
      <c r="E1807" s="34" t="s">
        <v>120</v>
      </c>
      <c r="F1807" s="34"/>
      <c r="G1807" s="35" t="s">
        <v>231</v>
      </c>
      <c r="H1807" s="34" t="s">
        <v>55</v>
      </c>
      <c r="I1807" s="36" t="n">
        <v>106.715</v>
      </c>
      <c r="J1807" s="37" t="n">
        <v>9.114</v>
      </c>
      <c r="K1807" s="38" t="n">
        <v>124</v>
      </c>
      <c r="L1807" s="39" t="n">
        <v>0.401</v>
      </c>
      <c r="M1807" s="34" t="n">
        <v>10</v>
      </c>
      <c r="N1807" s="34" t="n">
        <v>2</v>
      </c>
      <c r="O1807" s="34" t="n">
        <v>8</v>
      </c>
      <c r="P1807" s="40" t="n">
        <v>109.063</v>
      </c>
      <c r="Q1807" s="41" t="s">
        <v>225</v>
      </c>
      <c r="R1807" s="8" t="n">
        <v>107.677</v>
      </c>
      <c r="S1807" s="7" t="s">
        <v>226</v>
      </c>
      <c r="T1807" s="8" t="n">
        <v>107.694</v>
      </c>
      <c r="U1807" s="7" t="s">
        <v>369</v>
      </c>
      <c r="V1807" s="8" t="n">
        <v>109.063</v>
      </c>
      <c r="W1807" s="7" t="s">
        <v>937</v>
      </c>
      <c r="X1807" s="8" t="n">
        <v>104.049</v>
      </c>
      <c r="Y1807" s="7" t="s">
        <v>850</v>
      </c>
      <c r="Z1807" s="8" t="n">
        <v>104.016</v>
      </c>
      <c r="AA1807" s="7" t="s">
        <v>968</v>
      </c>
      <c r="AB1807" s="8" t="n">
        <v>106.265</v>
      </c>
      <c r="AC1807" s="7" t="s">
        <v>302</v>
      </c>
      <c r="AD1807" s="8" t="n">
        <v>107.924</v>
      </c>
      <c r="AE1807" s="7" t="s">
        <v>531</v>
      </c>
      <c r="AF1807" s="8" t="n">
        <v>107.033</v>
      </c>
      <c r="AG1807" s="7" t="s">
        <v>311</v>
      </c>
      <c r="AH1807" s="8" t="n">
        <v>109.272</v>
      </c>
      <c r="AI1807" s="7" t="s">
        <v>371</v>
      </c>
      <c r="AJ1807" s="8" t="n">
        <v>112.329</v>
      </c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43491</v>
      </c>
      <c r="D1808" s="33" t="s">
        <v>2587</v>
      </c>
      <c r="E1808" s="34" t="s">
        <v>97</v>
      </c>
      <c r="F1808" s="34"/>
      <c r="G1808" s="35" t="s">
        <v>387</v>
      </c>
      <c r="H1808" s="34" t="s">
        <v>78</v>
      </c>
      <c r="I1808" s="36" t="n">
        <v>106.716</v>
      </c>
      <c r="J1808" s="37" t="n">
        <v>9.115</v>
      </c>
      <c r="K1808" s="38" t="n">
        <v>9</v>
      </c>
      <c r="L1808" s="39" t="n">
        <v>0</v>
      </c>
      <c r="M1808" s="34" t="n">
        <v>1</v>
      </c>
      <c r="N1808" s="34" t="n">
        <v>0</v>
      </c>
      <c r="O1808" s="34" t="n">
        <v>1</v>
      </c>
      <c r="P1808" s="40" t="n">
        <v>103.383</v>
      </c>
      <c r="Q1808" s="41" t="s">
        <v>115</v>
      </c>
      <c r="R1808" s="8" t="n">
        <v>103.383</v>
      </c>
      <c r="S1808" s="7"/>
      <c r="T1808" s="8"/>
      <c r="U1808" s="7"/>
      <c r="V1808" s="8"/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5959</v>
      </c>
      <c r="D1809" s="33" t="s">
        <v>2588</v>
      </c>
      <c r="E1809" s="34" t="s">
        <v>265</v>
      </c>
      <c r="F1809" s="34"/>
      <c r="G1809" s="35" t="s">
        <v>366</v>
      </c>
      <c r="H1809" s="34" t="s">
        <v>55</v>
      </c>
      <c r="I1809" s="36" t="n">
        <v>106.718</v>
      </c>
      <c r="J1809" s="37" t="n">
        <v>9.117</v>
      </c>
      <c r="K1809" s="38" t="n">
        <v>-117</v>
      </c>
      <c r="L1809" s="39" t="n">
        <v>-0.47</v>
      </c>
      <c r="M1809" s="34" t="n">
        <v>13</v>
      </c>
      <c r="N1809" s="34" t="n">
        <v>3</v>
      </c>
      <c r="O1809" s="34" t="n">
        <v>10</v>
      </c>
      <c r="P1809" s="40" t="n">
        <v>109.197</v>
      </c>
      <c r="Q1809" s="41" t="s">
        <v>367</v>
      </c>
      <c r="R1809" s="8" t="n">
        <v>103.805</v>
      </c>
      <c r="S1809" s="7" t="s">
        <v>225</v>
      </c>
      <c r="T1809" s="8" t="n">
        <v>110.177</v>
      </c>
      <c r="U1809" s="7" t="s">
        <v>751</v>
      </c>
      <c r="V1809" s="8" t="n">
        <v>111.336</v>
      </c>
      <c r="W1809" s="7" t="s">
        <v>42</v>
      </c>
      <c r="X1809" s="8" t="n">
        <v>107.715</v>
      </c>
      <c r="Y1809" s="7" t="s">
        <v>226</v>
      </c>
      <c r="Z1809" s="8" t="n">
        <v>109.027</v>
      </c>
      <c r="AA1809" s="7" t="s">
        <v>369</v>
      </c>
      <c r="AB1809" s="8" t="n">
        <v>110.063</v>
      </c>
      <c r="AC1809" s="7" t="s">
        <v>240</v>
      </c>
      <c r="AD1809" s="8" t="n">
        <v>109.197</v>
      </c>
      <c r="AE1809" s="7" t="s">
        <v>228</v>
      </c>
      <c r="AF1809" s="8" t="n">
        <v>106.192</v>
      </c>
      <c r="AG1809" s="7" t="s">
        <v>311</v>
      </c>
      <c r="AH1809" s="8" t="n">
        <v>106.772</v>
      </c>
      <c r="AI1809" s="7" t="s">
        <v>532</v>
      </c>
      <c r="AJ1809" s="8" t="n">
        <v>106.403</v>
      </c>
      <c r="AK1809" s="7" t="s">
        <v>242</v>
      </c>
      <c r="AL1809" s="8" t="n">
        <v>106.565</v>
      </c>
      <c r="AM1809" s="7" t="s">
        <v>232</v>
      </c>
      <c r="AN1809" s="8" t="n">
        <v>107.173</v>
      </c>
      <c r="AO1809" s="7" t="s">
        <v>371</v>
      </c>
      <c r="AP1809" s="8" t="n">
        <v>104.329</v>
      </c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4</v>
      </c>
      <c r="C1810" s="32" t="n">
        <v>37750</v>
      </c>
      <c r="D1810" s="33" t="s">
        <v>2589</v>
      </c>
      <c r="E1810" s="34" t="s">
        <v>65</v>
      </c>
      <c r="F1810" s="34"/>
      <c r="G1810" s="35" t="s">
        <v>1048</v>
      </c>
      <c r="H1810" s="34" t="s">
        <v>38</v>
      </c>
      <c r="I1810" s="36" t="n">
        <v>106.718</v>
      </c>
      <c r="J1810" s="37" t="n">
        <v>9.117</v>
      </c>
      <c r="K1810" s="38" t="n">
        <v>9</v>
      </c>
      <c r="L1810" s="39" t="n">
        <v>0</v>
      </c>
      <c r="M1810" s="34" t="n">
        <v>3</v>
      </c>
      <c r="N1810" s="34" t="n">
        <v>0</v>
      </c>
      <c r="O1810" s="34" t="n">
        <v>3</v>
      </c>
      <c r="P1810" s="40" t="n">
        <v>110.273</v>
      </c>
      <c r="Q1810" s="41" t="s">
        <v>897</v>
      </c>
      <c r="R1810" s="8" t="n">
        <v>103.812</v>
      </c>
      <c r="S1810" s="7" t="s">
        <v>864</v>
      </c>
      <c r="T1810" s="8" t="n">
        <v>110.273</v>
      </c>
      <c r="U1810" s="7" t="s">
        <v>898</v>
      </c>
      <c r="V1810" s="8" t="n">
        <v>106.07</v>
      </c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6</v>
      </c>
      <c r="C1811" s="32" t="n">
        <v>37089</v>
      </c>
      <c r="D1811" s="33" t="s">
        <v>2590</v>
      </c>
      <c r="E1811" s="34" t="s">
        <v>805</v>
      </c>
      <c r="F1811" s="34"/>
      <c r="G1811" s="35" t="s">
        <v>1363</v>
      </c>
      <c r="H1811" s="34" t="s">
        <v>38</v>
      </c>
      <c r="I1811" s="36" t="n">
        <v>106.72</v>
      </c>
      <c r="J1811" s="37" t="n">
        <v>9.119</v>
      </c>
      <c r="K1811" s="38" t="n">
        <v>-190</v>
      </c>
      <c r="L1811" s="39" t="n">
        <v>-0.763</v>
      </c>
      <c r="M1811" s="34" t="n">
        <v>8</v>
      </c>
      <c r="N1811" s="34" t="n">
        <v>2</v>
      </c>
      <c r="O1811" s="34" t="n">
        <v>6</v>
      </c>
      <c r="P1811" s="40" t="n">
        <v>108.931</v>
      </c>
      <c r="Q1811" s="41" t="s">
        <v>1992</v>
      </c>
      <c r="R1811" s="8" t="n">
        <v>109.571</v>
      </c>
      <c r="S1811" s="7" t="s">
        <v>1718</v>
      </c>
      <c r="T1811" s="8" t="n">
        <v>106.808</v>
      </c>
      <c r="U1811" s="7" t="s">
        <v>1719</v>
      </c>
      <c r="V1811" s="8" t="n">
        <v>106.852</v>
      </c>
      <c r="W1811" s="7" t="s">
        <v>1720</v>
      </c>
      <c r="X1811" s="8" t="n">
        <v>108.931</v>
      </c>
      <c r="Y1811" s="7" t="s">
        <v>1721</v>
      </c>
      <c r="Z1811" s="8" t="n">
        <v>108.589</v>
      </c>
      <c r="AA1811" s="7" t="s">
        <v>1722</v>
      </c>
      <c r="AB1811" s="8" t="n">
        <v>109.342</v>
      </c>
      <c r="AC1811" s="7" t="s">
        <v>575</v>
      </c>
      <c r="AD1811" s="8" t="n">
        <v>104.377</v>
      </c>
      <c r="AE1811" s="7" t="s">
        <v>524</v>
      </c>
      <c r="AF1811" s="8" t="n">
        <v>104.765</v>
      </c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50267</v>
      </c>
      <c r="D1812" s="33" t="s">
        <v>2591</v>
      </c>
      <c r="E1812" s="34" t="s">
        <v>35</v>
      </c>
      <c r="F1812" s="34"/>
      <c r="G1812" s="35" t="s">
        <v>832</v>
      </c>
      <c r="H1812" s="34" t="s">
        <v>137</v>
      </c>
      <c r="I1812" s="36" t="n">
        <v>106.724</v>
      </c>
      <c r="J1812" s="37" t="n">
        <v>9.12300000000001</v>
      </c>
      <c r="K1812" s="38" t="n">
        <v>546</v>
      </c>
      <c r="L1812" s="39" t="n">
        <v>1.725</v>
      </c>
      <c r="M1812" s="34" t="n">
        <v>3</v>
      </c>
      <c r="N1812" s="34" t="n">
        <v>0</v>
      </c>
      <c r="O1812" s="34" t="n">
        <v>3</v>
      </c>
      <c r="P1812" s="40" t="n">
        <v>108.211</v>
      </c>
      <c r="Q1812" s="41" t="s">
        <v>1801</v>
      </c>
      <c r="R1812" s="8" t="n">
        <v>106.014</v>
      </c>
      <c r="S1812" s="7" t="s">
        <v>660</v>
      </c>
      <c r="T1812" s="8" t="n">
        <v>105.947</v>
      </c>
      <c r="U1812" s="7" t="s">
        <v>1625</v>
      </c>
      <c r="V1812" s="8" t="n">
        <v>108.211</v>
      </c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8</v>
      </c>
      <c r="C1813" s="32" t="n">
        <v>30657</v>
      </c>
      <c r="D1813" s="33" t="s">
        <v>2592</v>
      </c>
      <c r="E1813" s="34" t="s">
        <v>97</v>
      </c>
      <c r="F1813" s="34"/>
      <c r="G1813" s="35" t="s">
        <v>966</v>
      </c>
      <c r="H1813" s="34" t="s">
        <v>55</v>
      </c>
      <c r="I1813" s="36" t="n">
        <v>106.727</v>
      </c>
      <c r="J1813" s="37" t="n">
        <v>9.12600000000001</v>
      </c>
      <c r="K1813" s="38" t="n">
        <v>235</v>
      </c>
      <c r="L1813" s="39" t="n">
        <v>0.78</v>
      </c>
      <c r="M1813" s="34" t="n">
        <v>10</v>
      </c>
      <c r="N1813" s="34" t="n">
        <v>2</v>
      </c>
      <c r="O1813" s="34" t="n">
        <v>8</v>
      </c>
      <c r="P1813" s="40" t="n">
        <v>109.936</v>
      </c>
      <c r="Q1813" s="41" t="s">
        <v>56</v>
      </c>
      <c r="R1813" s="8" t="n">
        <v>115.894</v>
      </c>
      <c r="S1813" s="7" t="s">
        <v>428</v>
      </c>
      <c r="T1813" s="8" t="n">
        <v>109.936</v>
      </c>
      <c r="U1813" s="7" t="s">
        <v>559</v>
      </c>
      <c r="V1813" s="8" t="n">
        <v>109.04</v>
      </c>
      <c r="W1813" s="7" t="s">
        <v>560</v>
      </c>
      <c r="X1813" s="8" t="n">
        <v>107.035</v>
      </c>
      <c r="Y1813" s="7" t="s">
        <v>561</v>
      </c>
      <c r="Z1813" s="8" t="n">
        <v>105.711</v>
      </c>
      <c r="AA1813" s="7" t="s">
        <v>562</v>
      </c>
      <c r="AB1813" s="8" t="n">
        <v>102.474</v>
      </c>
      <c r="AC1813" s="7" t="s">
        <v>324</v>
      </c>
      <c r="AD1813" s="8" t="n">
        <v>108.748</v>
      </c>
      <c r="AE1813" s="7" t="s">
        <v>429</v>
      </c>
      <c r="AF1813" s="8" t="n">
        <v>102.676</v>
      </c>
      <c r="AG1813" s="7" t="s">
        <v>325</v>
      </c>
      <c r="AH1813" s="8" t="n">
        <v>108.194</v>
      </c>
      <c r="AI1813" s="7" t="s">
        <v>63</v>
      </c>
      <c r="AJ1813" s="8" t="n">
        <v>112.808</v>
      </c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9</v>
      </c>
      <c r="C1814" s="32" t="n">
        <v>31120</v>
      </c>
      <c r="D1814" s="33" t="s">
        <v>2593</v>
      </c>
      <c r="E1814" s="34" t="s">
        <v>97</v>
      </c>
      <c r="F1814" s="34"/>
      <c r="G1814" s="35" t="s">
        <v>333</v>
      </c>
      <c r="H1814" s="34" t="s">
        <v>50</v>
      </c>
      <c r="I1814" s="36" t="n">
        <v>106.731</v>
      </c>
      <c r="J1814" s="37" t="n">
        <v>9.13</v>
      </c>
      <c r="K1814" s="38" t="n">
        <v>11</v>
      </c>
      <c r="L1814" s="39" t="n">
        <v>0</v>
      </c>
      <c r="M1814" s="34" t="n">
        <v>9</v>
      </c>
      <c r="N1814" s="34" t="n">
        <v>2</v>
      </c>
      <c r="O1814" s="34" t="n">
        <v>7</v>
      </c>
      <c r="P1814" s="40" t="n">
        <v>109.817</v>
      </c>
      <c r="Q1814" s="41" t="s">
        <v>599</v>
      </c>
      <c r="R1814" s="8" t="n">
        <v>110.586</v>
      </c>
      <c r="S1814" s="7" t="s">
        <v>1039</v>
      </c>
      <c r="T1814" s="8" t="n">
        <v>106.088</v>
      </c>
      <c r="U1814" s="7" t="s">
        <v>335</v>
      </c>
      <c r="V1814" s="8" t="n">
        <v>107.514</v>
      </c>
      <c r="W1814" s="7" t="s">
        <v>903</v>
      </c>
      <c r="X1814" s="8" t="n">
        <v>109.817</v>
      </c>
      <c r="Y1814" s="7" t="s">
        <v>336</v>
      </c>
      <c r="Z1814" s="8" t="n">
        <v>107.603</v>
      </c>
      <c r="AA1814" s="7" t="s">
        <v>904</v>
      </c>
      <c r="AB1814" s="8" t="n">
        <v>106.46</v>
      </c>
      <c r="AC1814" s="7" t="s">
        <v>795</v>
      </c>
      <c r="AD1814" s="8" t="n">
        <v>109.973</v>
      </c>
      <c r="AE1814" s="7" t="s">
        <v>338</v>
      </c>
      <c r="AF1814" s="8" t="n">
        <v>103.367</v>
      </c>
      <c r="AG1814" s="7" t="s">
        <v>1040</v>
      </c>
      <c r="AH1814" s="8" t="n">
        <v>106.267</v>
      </c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35587</v>
      </c>
      <c r="D1815" s="33" t="s">
        <v>2594</v>
      </c>
      <c r="E1815" s="34" t="s">
        <v>120</v>
      </c>
      <c r="F1815" s="34"/>
      <c r="G1815" s="35" t="s">
        <v>366</v>
      </c>
      <c r="H1815" s="34" t="s">
        <v>55</v>
      </c>
      <c r="I1815" s="36" t="n">
        <v>106.732</v>
      </c>
      <c r="J1815" s="37" t="n">
        <v>9.131</v>
      </c>
      <c r="K1815" s="38" t="n">
        <v>74</v>
      </c>
      <c r="L1815" s="39" t="n">
        <v>0.197</v>
      </c>
      <c r="M1815" s="34" t="n">
        <v>11</v>
      </c>
      <c r="N1815" s="34" t="n">
        <v>2</v>
      </c>
      <c r="O1815" s="34" t="n">
        <v>9</v>
      </c>
      <c r="P1815" s="40" t="n">
        <v>109.515</v>
      </c>
      <c r="Q1815" s="41" t="s">
        <v>367</v>
      </c>
      <c r="R1815" s="8" t="n">
        <v>109.305</v>
      </c>
      <c r="S1815" s="7" t="s">
        <v>225</v>
      </c>
      <c r="T1815" s="8" t="n">
        <v>102.677</v>
      </c>
      <c r="U1815" s="7" t="s">
        <v>42</v>
      </c>
      <c r="V1815" s="8" t="n">
        <v>109.515</v>
      </c>
      <c r="W1815" s="7" t="s">
        <v>226</v>
      </c>
      <c r="X1815" s="8" t="n">
        <v>105.027</v>
      </c>
      <c r="Y1815" s="7" t="s">
        <v>937</v>
      </c>
      <c r="Z1815" s="8" t="n">
        <v>107.383</v>
      </c>
      <c r="AA1815" s="7" t="s">
        <v>406</v>
      </c>
      <c r="AB1815" s="8" t="n">
        <v>103.823</v>
      </c>
      <c r="AC1815" s="7" t="s">
        <v>755</v>
      </c>
      <c r="AD1815" s="8" t="n">
        <v>111.617</v>
      </c>
      <c r="AE1815" s="7" t="s">
        <v>968</v>
      </c>
      <c r="AF1815" s="8" t="n">
        <v>109.515</v>
      </c>
      <c r="AG1815" s="7" t="s">
        <v>340</v>
      </c>
      <c r="AH1815" s="8" t="n">
        <v>108.013</v>
      </c>
      <c r="AI1815" s="7" t="s">
        <v>232</v>
      </c>
      <c r="AJ1815" s="8" t="n">
        <v>110.673</v>
      </c>
      <c r="AK1815" s="7" t="s">
        <v>371</v>
      </c>
      <c r="AL1815" s="8" t="n">
        <v>105.329</v>
      </c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0</v>
      </c>
      <c r="C1816" s="32" t="n">
        <v>66240</v>
      </c>
      <c r="D1816" s="33" t="s">
        <v>2595</v>
      </c>
      <c r="E1816" s="34" t="s">
        <v>97</v>
      </c>
      <c r="F1816" s="34"/>
      <c r="G1816" s="35" t="s">
        <v>753</v>
      </c>
      <c r="H1816" s="34" t="s">
        <v>55</v>
      </c>
      <c r="I1816" s="36" t="n">
        <v>106.732</v>
      </c>
      <c r="J1816" s="37" t="n">
        <v>9.131</v>
      </c>
      <c r="K1816" s="38" t="n">
        <v>-177</v>
      </c>
      <c r="L1816" s="39" t="n">
        <v>-0.725</v>
      </c>
      <c r="M1816" s="34" t="n">
        <v>4</v>
      </c>
      <c r="N1816" s="34" t="n">
        <v>1</v>
      </c>
      <c r="O1816" s="34" t="n">
        <v>3</v>
      </c>
      <c r="P1816" s="40" t="n">
        <v>107.305</v>
      </c>
      <c r="Q1816" s="41" t="s">
        <v>367</v>
      </c>
      <c r="R1816" s="8" t="n">
        <v>107.305</v>
      </c>
      <c r="S1816" s="7" t="s">
        <v>751</v>
      </c>
      <c r="T1816" s="8" t="n">
        <v>108.002</v>
      </c>
      <c r="U1816" s="7" t="s">
        <v>369</v>
      </c>
      <c r="V1816" s="8" t="n">
        <v>107.063</v>
      </c>
      <c r="W1816" s="7" t="s">
        <v>371</v>
      </c>
      <c r="X1816" s="8" t="n">
        <v>105.829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36421</v>
      </c>
      <c r="D1817" s="33" t="s">
        <v>2596</v>
      </c>
      <c r="E1817" s="34" t="s">
        <v>65</v>
      </c>
      <c r="F1817" s="34"/>
      <c r="G1817" s="35" t="s">
        <v>2221</v>
      </c>
      <c r="H1817" s="34" t="s">
        <v>38</v>
      </c>
      <c r="I1817" s="36" t="n">
        <v>106.741</v>
      </c>
      <c r="J1817" s="37" t="n">
        <v>9.14</v>
      </c>
      <c r="K1817" s="38" t="n">
        <v>101</v>
      </c>
      <c r="L1817" s="39" t="n">
        <v>0.29</v>
      </c>
      <c r="M1817" s="34" t="n">
        <v>8</v>
      </c>
      <c r="N1817" s="34" t="n">
        <v>2</v>
      </c>
      <c r="O1817" s="34" t="n">
        <v>6</v>
      </c>
      <c r="P1817" s="40" t="n">
        <v>107.505</v>
      </c>
      <c r="Q1817" s="41" t="s">
        <v>1502</v>
      </c>
      <c r="R1817" s="8" t="n">
        <v>106.75</v>
      </c>
      <c r="S1817" s="7" t="s">
        <v>1503</v>
      </c>
      <c r="T1817" s="8" t="n">
        <v>107.505</v>
      </c>
      <c r="U1817" s="7" t="s">
        <v>1504</v>
      </c>
      <c r="V1817" s="8" t="n">
        <v>107.601</v>
      </c>
      <c r="W1817" s="7" t="s">
        <v>1505</v>
      </c>
      <c r="X1817" s="8" t="n">
        <v>106.829</v>
      </c>
      <c r="Y1817" s="7" t="s">
        <v>1506</v>
      </c>
      <c r="Z1817" s="8" t="n">
        <v>106.518</v>
      </c>
      <c r="AA1817" s="7" t="s">
        <v>1507</v>
      </c>
      <c r="AB1817" s="8" t="n">
        <v>108.736</v>
      </c>
      <c r="AC1817" s="7" t="s">
        <v>810</v>
      </c>
      <c r="AD1817" s="8" t="n">
        <v>107.114</v>
      </c>
      <c r="AE1817" s="7" t="s">
        <v>242</v>
      </c>
      <c r="AF1817" s="8" t="n">
        <v>105.732</v>
      </c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17359</v>
      </c>
      <c r="D1818" s="33" t="s">
        <v>2597</v>
      </c>
      <c r="E1818" s="34" t="s">
        <v>265</v>
      </c>
      <c r="F1818" s="34"/>
      <c r="G1818" s="35" t="s">
        <v>1784</v>
      </c>
      <c r="H1818" s="34" t="s">
        <v>159</v>
      </c>
      <c r="I1818" s="36" t="n">
        <v>106.748</v>
      </c>
      <c r="J1818" s="37" t="n">
        <v>9.14700000000001</v>
      </c>
      <c r="K1818" s="38" t="n">
        <v>688</v>
      </c>
      <c r="L1818" s="39" t="n">
        <v>2.211</v>
      </c>
      <c r="M1818" s="34" t="n">
        <v>2</v>
      </c>
      <c r="N1818" s="34" t="n">
        <v>0</v>
      </c>
      <c r="O1818" s="34" t="n">
        <v>2</v>
      </c>
      <c r="P1818" s="40" t="n">
        <v>106.099</v>
      </c>
      <c r="Q1818" s="41" t="s">
        <v>244</v>
      </c>
      <c r="R1818" s="8" t="n">
        <v>103.045</v>
      </c>
      <c r="S1818" s="7" t="s">
        <v>246</v>
      </c>
      <c r="T1818" s="8" t="n">
        <v>106.099</v>
      </c>
      <c r="U1818" s="7"/>
      <c r="V1818" s="8"/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4969</v>
      </c>
      <c r="D1819" s="33" t="s">
        <v>2598</v>
      </c>
      <c r="E1819" s="34" t="s">
        <v>265</v>
      </c>
      <c r="F1819" s="34"/>
      <c r="G1819" s="35" t="s">
        <v>887</v>
      </c>
      <c r="H1819" s="34" t="s">
        <v>111</v>
      </c>
      <c r="I1819" s="36" t="n">
        <v>106.75</v>
      </c>
      <c r="J1819" s="37" t="n">
        <v>9.149</v>
      </c>
      <c r="K1819" s="38" t="n">
        <v>13</v>
      </c>
      <c r="L1819" s="39" t="n">
        <v>0</v>
      </c>
      <c r="M1819" s="34" t="n">
        <v>5</v>
      </c>
      <c r="N1819" s="34" t="n">
        <v>1</v>
      </c>
      <c r="O1819" s="34" t="n">
        <v>4</v>
      </c>
      <c r="P1819" s="40" t="n">
        <v>108.328</v>
      </c>
      <c r="Q1819" s="41" t="s">
        <v>189</v>
      </c>
      <c r="R1819" s="8" t="n">
        <v>104.952</v>
      </c>
      <c r="S1819" s="7" t="s">
        <v>361</v>
      </c>
      <c r="T1819" s="8" t="n">
        <v>106.754</v>
      </c>
      <c r="U1819" s="7" t="s">
        <v>362</v>
      </c>
      <c r="V1819" s="8" t="n">
        <v>106.965</v>
      </c>
      <c r="W1819" s="7" t="s">
        <v>363</v>
      </c>
      <c r="X1819" s="8" t="n">
        <v>108.328</v>
      </c>
      <c r="Y1819" s="7" t="s">
        <v>891</v>
      </c>
      <c r="Z1819" s="8" t="n">
        <v>109.555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5</v>
      </c>
      <c r="C1820" s="32" t="n">
        <v>37811</v>
      </c>
      <c r="D1820" s="33" t="s">
        <v>2599</v>
      </c>
      <c r="E1820" s="34" t="s">
        <v>265</v>
      </c>
      <c r="F1820" s="34"/>
      <c r="G1820" s="35" t="s">
        <v>1076</v>
      </c>
      <c r="H1820" s="34" t="s">
        <v>68</v>
      </c>
      <c r="I1820" s="36" t="n">
        <v>106.756</v>
      </c>
      <c r="J1820" s="37" t="n">
        <v>9.155</v>
      </c>
      <c r="K1820" s="38" t="n">
        <v>11</v>
      </c>
      <c r="L1820" s="39" t="n">
        <v>0</v>
      </c>
      <c r="M1820" s="34" t="n">
        <v>4</v>
      </c>
      <c r="N1820" s="34" t="n">
        <v>1</v>
      </c>
      <c r="O1820" s="34" t="n">
        <v>3</v>
      </c>
      <c r="P1820" s="40" t="n">
        <v>108.055</v>
      </c>
      <c r="Q1820" s="41" t="s">
        <v>1078</v>
      </c>
      <c r="R1820" s="8" t="n">
        <v>106.836</v>
      </c>
      <c r="S1820" s="7" t="s">
        <v>1079</v>
      </c>
      <c r="T1820" s="8" t="n">
        <v>108.198</v>
      </c>
      <c r="U1820" s="7" t="s">
        <v>1080</v>
      </c>
      <c r="V1820" s="8" t="n">
        <v>108.055</v>
      </c>
      <c r="W1820" s="7" t="s">
        <v>1081</v>
      </c>
      <c r="X1820" s="8" t="n">
        <v>105.376</v>
      </c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65794</v>
      </c>
      <c r="D1821" s="33" t="s">
        <v>2600</v>
      </c>
      <c r="E1821" s="34" t="s">
        <v>265</v>
      </c>
      <c r="F1821" s="34"/>
      <c r="G1821" s="35" t="s">
        <v>387</v>
      </c>
      <c r="H1821" s="34" t="s">
        <v>78</v>
      </c>
      <c r="I1821" s="36" t="n">
        <v>106.758</v>
      </c>
      <c r="J1821" s="37" t="n">
        <v>9.157</v>
      </c>
      <c r="K1821" s="38" t="n">
        <v>70</v>
      </c>
      <c r="L1821" s="39" t="n">
        <v>0.189</v>
      </c>
      <c r="M1821" s="34" t="n">
        <v>7</v>
      </c>
      <c r="N1821" s="34" t="n">
        <v>1</v>
      </c>
      <c r="O1821" s="34" t="n">
        <v>6</v>
      </c>
      <c r="P1821" s="40" t="n">
        <v>108.973</v>
      </c>
      <c r="Q1821" s="41" t="s">
        <v>114</v>
      </c>
      <c r="R1821" s="8" t="n">
        <v>106.844</v>
      </c>
      <c r="S1821" s="7" t="s">
        <v>116</v>
      </c>
      <c r="T1821" s="8" t="n">
        <v>108.973</v>
      </c>
      <c r="U1821" s="7" t="s">
        <v>117</v>
      </c>
      <c r="V1821" s="8" t="n">
        <v>104.943</v>
      </c>
      <c r="W1821" s="7" t="s">
        <v>344</v>
      </c>
      <c r="X1821" s="8" t="n">
        <v>108.019</v>
      </c>
      <c r="Y1821" s="7" t="s">
        <v>613</v>
      </c>
      <c r="Z1821" s="8" t="n">
        <v>106.354</v>
      </c>
      <c r="AA1821" s="7" t="s">
        <v>345</v>
      </c>
      <c r="AB1821" s="8" t="n">
        <v>112.567</v>
      </c>
      <c r="AC1821" s="7" t="s">
        <v>132</v>
      </c>
      <c r="AD1821" s="8" t="n">
        <v>105.413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7</v>
      </c>
      <c r="C1822" s="32" t="n">
        <v>36686</v>
      </c>
      <c r="D1822" s="33" t="s">
        <v>2601</v>
      </c>
      <c r="E1822" s="34" t="s">
        <v>120</v>
      </c>
      <c r="F1822" s="34"/>
      <c r="G1822" s="35" t="s">
        <v>516</v>
      </c>
      <c r="H1822" s="34" t="s">
        <v>38</v>
      </c>
      <c r="I1822" s="36" t="n">
        <v>106.76</v>
      </c>
      <c r="J1822" s="37" t="n">
        <v>9.15900000000001</v>
      </c>
      <c r="K1822" s="38" t="n">
        <v>-102</v>
      </c>
      <c r="L1822" s="39" t="n">
        <v>-0.402</v>
      </c>
      <c r="M1822" s="34" t="n">
        <v>12</v>
      </c>
      <c r="N1822" s="34" t="n">
        <v>3</v>
      </c>
      <c r="O1822" s="34" t="n">
        <v>9</v>
      </c>
      <c r="P1822" s="40" t="n">
        <v>108.927</v>
      </c>
      <c r="Q1822" s="41" t="s">
        <v>1147</v>
      </c>
      <c r="R1822" s="8" t="n">
        <v>108.927</v>
      </c>
      <c r="S1822" s="7" t="s">
        <v>1389</v>
      </c>
      <c r="T1822" s="8" t="n">
        <v>107.873</v>
      </c>
      <c r="U1822" s="7" t="s">
        <v>1390</v>
      </c>
      <c r="V1822" s="8" t="n">
        <v>105.288</v>
      </c>
      <c r="W1822" s="7" t="s">
        <v>518</v>
      </c>
      <c r="X1822" s="8" t="n">
        <v>104.476</v>
      </c>
      <c r="Y1822" s="7" t="s">
        <v>128</v>
      </c>
      <c r="Z1822" s="8" t="n">
        <v>107.628</v>
      </c>
      <c r="AA1822" s="7" t="s">
        <v>1200</v>
      </c>
      <c r="AB1822" s="8" t="n">
        <v>109.412</v>
      </c>
      <c r="AC1822" s="7" t="s">
        <v>1391</v>
      </c>
      <c r="AD1822" s="8" t="n">
        <v>107.445</v>
      </c>
      <c r="AE1822" s="7" t="s">
        <v>181</v>
      </c>
      <c r="AF1822" s="8" t="n">
        <v>111.107</v>
      </c>
      <c r="AG1822" s="7" t="s">
        <v>1392</v>
      </c>
      <c r="AH1822" s="8" t="n">
        <v>110.483</v>
      </c>
      <c r="AI1822" s="7" t="s">
        <v>1393</v>
      </c>
      <c r="AJ1822" s="8" t="n">
        <v>106.286</v>
      </c>
      <c r="AK1822" s="7" t="s">
        <v>523</v>
      </c>
      <c r="AL1822" s="8" t="n">
        <v>107.126</v>
      </c>
      <c r="AM1822" s="7" t="s">
        <v>1204</v>
      </c>
      <c r="AN1822" s="8" t="n">
        <v>105.788</v>
      </c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261</v>
      </c>
      <c r="D1823" s="33" t="s">
        <v>2602</v>
      </c>
      <c r="E1823" s="34" t="s">
        <v>97</v>
      </c>
      <c r="F1823" s="34"/>
      <c r="G1823" s="35" t="s">
        <v>1903</v>
      </c>
      <c r="H1823" s="34" t="s">
        <v>38</v>
      </c>
      <c r="I1823" s="36" t="n">
        <v>106.77</v>
      </c>
      <c r="J1823" s="37" t="n">
        <v>9.169</v>
      </c>
      <c r="K1823" s="38" t="n">
        <v>13</v>
      </c>
      <c r="L1823" s="39" t="n">
        <v>0</v>
      </c>
      <c r="M1823" s="34" t="n">
        <v>5</v>
      </c>
      <c r="N1823" s="34" t="n">
        <v>1</v>
      </c>
      <c r="O1823" s="34" t="n">
        <v>4</v>
      </c>
      <c r="P1823" s="40" t="n">
        <v>107.518</v>
      </c>
      <c r="Q1823" s="41" t="s">
        <v>1482</v>
      </c>
      <c r="R1823" s="8" t="n">
        <v>106.545</v>
      </c>
      <c r="S1823" s="7" t="s">
        <v>1483</v>
      </c>
      <c r="T1823" s="8" t="n">
        <v>106.733</v>
      </c>
      <c r="U1823" s="7" t="s">
        <v>1484</v>
      </c>
      <c r="V1823" s="8" t="n">
        <v>107.795</v>
      </c>
      <c r="W1823" s="7" t="s">
        <v>1485</v>
      </c>
      <c r="X1823" s="8" t="n">
        <v>106.283</v>
      </c>
      <c r="Y1823" s="7" t="s">
        <v>1487</v>
      </c>
      <c r="Z1823" s="8" t="n">
        <v>107.518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49289</v>
      </c>
      <c r="D1824" s="33" t="s">
        <v>2603</v>
      </c>
      <c r="E1824" s="34" t="s">
        <v>265</v>
      </c>
      <c r="F1824" s="34"/>
      <c r="G1824" s="35" t="s">
        <v>516</v>
      </c>
      <c r="H1824" s="34" t="s">
        <v>38</v>
      </c>
      <c r="I1824" s="36" t="n">
        <v>106.786</v>
      </c>
      <c r="J1824" s="37" t="n">
        <v>9.185</v>
      </c>
      <c r="K1824" s="38" t="n">
        <v>-125</v>
      </c>
      <c r="L1824" s="39" t="n">
        <v>-0.487</v>
      </c>
      <c r="M1824" s="34" t="n">
        <v>8</v>
      </c>
      <c r="N1824" s="34" t="n">
        <v>2</v>
      </c>
      <c r="O1824" s="34" t="n">
        <v>6</v>
      </c>
      <c r="P1824" s="40" t="n">
        <v>107.594</v>
      </c>
      <c r="Q1824" s="41" t="s">
        <v>1147</v>
      </c>
      <c r="R1824" s="8" t="n">
        <v>107.594</v>
      </c>
      <c r="S1824" s="7" t="s">
        <v>1389</v>
      </c>
      <c r="T1824" s="8" t="n">
        <v>109.54</v>
      </c>
      <c r="U1824" s="7" t="s">
        <v>1390</v>
      </c>
      <c r="V1824" s="8" t="n">
        <v>107.288</v>
      </c>
      <c r="W1824" s="7" t="s">
        <v>1200</v>
      </c>
      <c r="X1824" s="8" t="n">
        <v>113.412</v>
      </c>
      <c r="Y1824" s="7" t="s">
        <v>1391</v>
      </c>
      <c r="Z1824" s="8" t="n">
        <v>105.445</v>
      </c>
      <c r="AA1824" s="7" t="s">
        <v>1392</v>
      </c>
      <c r="AB1824" s="8" t="n">
        <v>106.483</v>
      </c>
      <c r="AC1824" s="7" t="s">
        <v>1393</v>
      </c>
      <c r="AD1824" s="8" t="n">
        <v>107.286</v>
      </c>
      <c r="AE1824" s="7" t="s">
        <v>1204</v>
      </c>
      <c r="AF1824" s="8" t="n">
        <v>106.621</v>
      </c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26698</v>
      </c>
      <c r="D1825" s="33" t="s">
        <v>2604</v>
      </c>
      <c r="E1825" s="34" t="s">
        <v>265</v>
      </c>
      <c r="F1825" s="34"/>
      <c r="G1825" s="35" t="s">
        <v>2605</v>
      </c>
      <c r="H1825" s="34" t="s">
        <v>55</v>
      </c>
      <c r="I1825" s="36" t="n">
        <v>106.788</v>
      </c>
      <c r="J1825" s="37" t="n">
        <v>9.187</v>
      </c>
      <c r="K1825" s="38" t="n">
        <v>119</v>
      </c>
      <c r="L1825" s="39" t="n">
        <v>0.385</v>
      </c>
      <c r="M1825" s="34" t="n">
        <v>2</v>
      </c>
      <c r="N1825" s="34" t="n">
        <v>0</v>
      </c>
      <c r="O1825" s="34" t="n">
        <v>2</v>
      </c>
      <c r="P1825" s="40" t="n">
        <v>105.909</v>
      </c>
      <c r="Q1825" s="41" t="s">
        <v>574</v>
      </c>
      <c r="R1825" s="8" t="n">
        <v>103.547</v>
      </c>
      <c r="S1825" s="7" t="s">
        <v>412</v>
      </c>
      <c r="T1825" s="8" t="n">
        <v>105.909</v>
      </c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1</v>
      </c>
      <c r="C1826" s="32" t="n">
        <v>26404</v>
      </c>
      <c r="D1826" s="33" t="s">
        <v>2606</v>
      </c>
      <c r="E1826" s="34" t="s">
        <v>97</v>
      </c>
      <c r="F1826" s="34"/>
      <c r="G1826" s="35" t="s">
        <v>1474</v>
      </c>
      <c r="H1826" s="34" t="s">
        <v>38</v>
      </c>
      <c r="I1826" s="36" t="n">
        <v>106.791</v>
      </c>
      <c r="J1826" s="37" t="n">
        <v>9.19</v>
      </c>
      <c r="K1826" s="38" t="n">
        <v>11</v>
      </c>
      <c r="L1826" s="39" t="n">
        <v>0</v>
      </c>
      <c r="M1826" s="34" t="n">
        <v>7</v>
      </c>
      <c r="N1826" s="34" t="n">
        <v>1</v>
      </c>
      <c r="O1826" s="34" t="n">
        <v>6</v>
      </c>
      <c r="P1826" s="40" t="n">
        <v>109.838</v>
      </c>
      <c r="Q1826" s="41" t="s">
        <v>1502</v>
      </c>
      <c r="R1826" s="8" t="n">
        <v>106.417</v>
      </c>
      <c r="S1826" s="7" t="s">
        <v>1503</v>
      </c>
      <c r="T1826" s="8" t="n">
        <v>109.838</v>
      </c>
      <c r="U1826" s="7" t="s">
        <v>487</v>
      </c>
      <c r="V1826" s="8" t="n">
        <v>106.993</v>
      </c>
      <c r="W1826" s="7" t="s">
        <v>1504</v>
      </c>
      <c r="X1826" s="8" t="n">
        <v>106.268</v>
      </c>
      <c r="Y1826" s="7" t="s">
        <v>1505</v>
      </c>
      <c r="Z1826" s="8" t="n">
        <v>105.162</v>
      </c>
      <c r="AA1826" s="7" t="s">
        <v>1506</v>
      </c>
      <c r="AB1826" s="8" t="n">
        <v>109.852</v>
      </c>
      <c r="AC1826" s="7" t="s">
        <v>1507</v>
      </c>
      <c r="AD1826" s="8" t="n">
        <v>106.07</v>
      </c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49</v>
      </c>
      <c r="D1827" s="33" t="s">
        <v>2607</v>
      </c>
      <c r="E1827" s="34" t="s">
        <v>97</v>
      </c>
      <c r="F1827" s="34"/>
      <c r="G1827" s="35" t="s">
        <v>1934</v>
      </c>
      <c r="H1827" s="34" t="s">
        <v>294</v>
      </c>
      <c r="I1827" s="36" t="n">
        <v>106.795</v>
      </c>
      <c r="J1827" s="37" t="n">
        <v>9.194</v>
      </c>
      <c r="K1827" s="38" t="n">
        <v>11</v>
      </c>
      <c r="L1827" s="39" t="n">
        <v>0</v>
      </c>
      <c r="M1827" s="34" t="n">
        <v>3</v>
      </c>
      <c r="N1827" s="34" t="n">
        <v>0</v>
      </c>
      <c r="O1827" s="34" t="n">
        <v>3</v>
      </c>
      <c r="P1827" s="40" t="n">
        <v>108.275</v>
      </c>
      <c r="Q1827" s="41" t="s">
        <v>1510</v>
      </c>
      <c r="R1827" s="8" t="n">
        <v>108.275</v>
      </c>
      <c r="S1827" s="7" t="s">
        <v>1511</v>
      </c>
      <c r="T1827" s="8" t="n">
        <v>105.566</v>
      </c>
      <c r="U1827" s="7" t="s">
        <v>1513</v>
      </c>
      <c r="V1827" s="8" t="n">
        <v>106.545</v>
      </c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2</v>
      </c>
      <c r="C1828" s="32" t="n">
        <v>36823</v>
      </c>
      <c r="D1828" s="33" t="s">
        <v>2608</v>
      </c>
      <c r="E1828" s="34" t="s">
        <v>35</v>
      </c>
      <c r="F1828" s="34"/>
      <c r="G1828" s="35" t="s">
        <v>1509</v>
      </c>
      <c r="H1828" s="34" t="s">
        <v>294</v>
      </c>
      <c r="I1828" s="36" t="n">
        <v>106.795</v>
      </c>
      <c r="J1828" s="37" t="n">
        <v>9.194</v>
      </c>
      <c r="K1828" s="38" t="n">
        <v>11</v>
      </c>
      <c r="L1828" s="39" t="n">
        <v>0</v>
      </c>
      <c r="M1828" s="34" t="n">
        <v>3</v>
      </c>
      <c r="N1828" s="34" t="n">
        <v>0</v>
      </c>
      <c r="O1828" s="34" t="n">
        <v>3</v>
      </c>
      <c r="P1828" s="40" t="n">
        <v>108.566</v>
      </c>
      <c r="Q1828" s="41" t="s">
        <v>1510</v>
      </c>
      <c r="R1828" s="8" t="n">
        <v>105.525</v>
      </c>
      <c r="S1828" s="7" t="s">
        <v>1511</v>
      </c>
      <c r="T1828" s="8" t="n">
        <v>108.566</v>
      </c>
      <c r="U1828" s="7" t="s">
        <v>1513</v>
      </c>
      <c r="V1828" s="8" t="n">
        <v>106.295</v>
      </c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31524</v>
      </c>
      <c r="D1829" s="33" t="s">
        <v>2609</v>
      </c>
      <c r="E1829" s="34" t="s">
        <v>97</v>
      </c>
      <c r="F1829" s="34"/>
      <c r="G1829" s="35" t="s">
        <v>1759</v>
      </c>
      <c r="H1829" s="34" t="s">
        <v>38</v>
      </c>
      <c r="I1829" s="36" t="n">
        <v>106.8</v>
      </c>
      <c r="J1829" s="37" t="n">
        <v>9.199</v>
      </c>
      <c r="K1829" s="38" t="n">
        <v>-4</v>
      </c>
      <c r="L1829" s="39" t="n">
        <v>-0.047</v>
      </c>
      <c r="M1829" s="34" t="n">
        <v>9</v>
      </c>
      <c r="N1829" s="34" t="n">
        <v>2</v>
      </c>
      <c r="O1829" s="34" t="n">
        <v>7</v>
      </c>
      <c r="P1829" s="40" t="n">
        <v>109.119</v>
      </c>
      <c r="Q1829" s="41" t="s">
        <v>1760</v>
      </c>
      <c r="R1829" s="8" t="n">
        <v>106.217</v>
      </c>
      <c r="S1829" s="7" t="s">
        <v>1761</v>
      </c>
      <c r="T1829" s="8" t="n">
        <v>109.956</v>
      </c>
      <c r="U1829" s="7" t="s">
        <v>518</v>
      </c>
      <c r="V1829" s="8" t="n">
        <v>106.976</v>
      </c>
      <c r="W1829" s="7" t="s">
        <v>1762</v>
      </c>
      <c r="X1829" s="8" t="n">
        <v>105.619</v>
      </c>
      <c r="Y1829" s="7" t="s">
        <v>1763</v>
      </c>
      <c r="Z1829" s="8" t="n">
        <v>108.109</v>
      </c>
      <c r="AA1829" s="7" t="s">
        <v>1764</v>
      </c>
      <c r="AB1829" s="8" t="n">
        <v>110.915</v>
      </c>
      <c r="AC1829" s="7" t="s">
        <v>1765</v>
      </c>
      <c r="AD1829" s="8" t="n">
        <v>109.119</v>
      </c>
      <c r="AE1829" s="7" t="s">
        <v>575</v>
      </c>
      <c r="AF1829" s="8" t="n">
        <v>105.044</v>
      </c>
      <c r="AG1829" s="7" t="s">
        <v>524</v>
      </c>
      <c r="AH1829" s="8" t="n">
        <v>106.515</v>
      </c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6586</v>
      </c>
      <c r="D1830" s="33" t="s">
        <v>2610</v>
      </c>
      <c r="E1830" s="34" t="s">
        <v>265</v>
      </c>
      <c r="F1830" s="34"/>
      <c r="G1830" s="35" t="s">
        <v>2179</v>
      </c>
      <c r="H1830" s="34" t="s">
        <v>68</v>
      </c>
      <c r="I1830" s="36" t="n">
        <v>106.801</v>
      </c>
      <c r="J1830" s="37" t="n">
        <v>9.2</v>
      </c>
      <c r="K1830" s="38" t="n">
        <v>11</v>
      </c>
      <c r="L1830" s="39" t="n">
        <v>0</v>
      </c>
      <c r="M1830" s="34" t="n">
        <v>11</v>
      </c>
      <c r="N1830" s="34" t="n">
        <v>2</v>
      </c>
      <c r="O1830" s="34" t="n">
        <v>9</v>
      </c>
      <c r="P1830" s="40" t="n">
        <v>110.084</v>
      </c>
      <c r="Q1830" s="41" t="s">
        <v>875</v>
      </c>
      <c r="R1830" s="8" t="n">
        <v>110.084</v>
      </c>
      <c r="S1830" s="7" t="s">
        <v>876</v>
      </c>
      <c r="T1830" s="8" t="n">
        <v>105.498</v>
      </c>
      <c r="U1830" s="7" t="s">
        <v>376</v>
      </c>
      <c r="V1830" s="8" t="n">
        <v>105.028</v>
      </c>
      <c r="W1830" s="7" t="s">
        <v>116</v>
      </c>
      <c r="X1830" s="8" t="n">
        <v>107.473</v>
      </c>
      <c r="Y1830" s="7" t="s">
        <v>377</v>
      </c>
      <c r="Z1830" s="8" t="n">
        <v>104.64</v>
      </c>
      <c r="AA1830" s="7" t="s">
        <v>877</v>
      </c>
      <c r="AB1830" s="8" t="n">
        <v>107.09</v>
      </c>
      <c r="AC1830" s="7" t="s">
        <v>378</v>
      </c>
      <c r="AD1830" s="8" t="n">
        <v>107.347</v>
      </c>
      <c r="AE1830" s="7" t="s">
        <v>878</v>
      </c>
      <c r="AF1830" s="8" t="n">
        <v>107.177</v>
      </c>
      <c r="AG1830" s="7" t="s">
        <v>879</v>
      </c>
      <c r="AH1830" s="8" t="n">
        <v>106.872</v>
      </c>
      <c r="AI1830" s="7" t="s">
        <v>132</v>
      </c>
      <c r="AJ1830" s="8" t="n">
        <v>110.213</v>
      </c>
      <c r="AK1830" s="7" t="s">
        <v>880</v>
      </c>
      <c r="AL1830" s="8" t="n">
        <v>111.332</v>
      </c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36853</v>
      </c>
      <c r="D1831" s="33" t="s">
        <v>2611</v>
      </c>
      <c r="E1831" s="34" t="s">
        <v>805</v>
      </c>
      <c r="F1831" s="34"/>
      <c r="G1831" s="35" t="s">
        <v>2218</v>
      </c>
      <c r="H1831" s="34" t="s">
        <v>38</v>
      </c>
      <c r="I1831" s="36" t="n">
        <v>106.803</v>
      </c>
      <c r="J1831" s="37" t="n">
        <v>9.202</v>
      </c>
      <c r="K1831" s="38" t="n">
        <v>10</v>
      </c>
      <c r="L1831" s="39" t="n">
        <v>0</v>
      </c>
      <c r="M1831" s="34" t="n">
        <v>7</v>
      </c>
      <c r="N1831" s="34" t="n">
        <v>1</v>
      </c>
      <c r="O1831" s="34" t="n">
        <v>6</v>
      </c>
      <c r="P1831" s="40" t="n">
        <v>108.733</v>
      </c>
      <c r="Q1831" s="41" t="s">
        <v>986</v>
      </c>
      <c r="R1831" s="8" t="n">
        <v>108.733</v>
      </c>
      <c r="S1831" s="7" t="s">
        <v>987</v>
      </c>
      <c r="T1831" s="8" t="n">
        <v>107.685</v>
      </c>
      <c r="U1831" s="7" t="s">
        <v>988</v>
      </c>
      <c r="V1831" s="8" t="n">
        <v>105.885</v>
      </c>
      <c r="W1831" s="7" t="s">
        <v>989</v>
      </c>
      <c r="X1831" s="8" t="n">
        <v>106.919</v>
      </c>
      <c r="Y1831" s="7" t="s">
        <v>990</v>
      </c>
      <c r="Z1831" s="8" t="n">
        <v>109.591</v>
      </c>
      <c r="AA1831" s="7" t="s">
        <v>991</v>
      </c>
      <c r="AB1831" s="8" t="n">
        <v>108.028</v>
      </c>
      <c r="AC1831" s="7" t="s">
        <v>907</v>
      </c>
      <c r="AD1831" s="8" t="n">
        <v>103.57</v>
      </c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7</v>
      </c>
      <c r="C1832" s="32" t="n">
        <v>38534</v>
      </c>
      <c r="D1832" s="33" t="s">
        <v>2612</v>
      </c>
      <c r="E1832" s="34" t="s">
        <v>836</v>
      </c>
      <c r="F1832" s="34"/>
      <c r="G1832" s="35" t="s">
        <v>1197</v>
      </c>
      <c r="H1832" s="34" t="s">
        <v>38</v>
      </c>
      <c r="I1832" s="36" t="n">
        <v>106.806</v>
      </c>
      <c r="J1832" s="37" t="n">
        <v>9.205</v>
      </c>
      <c r="K1832" s="38" t="n">
        <v>-21</v>
      </c>
      <c r="L1832" s="39" t="n">
        <v>-0.102</v>
      </c>
      <c r="M1832" s="34" t="n">
        <v>14</v>
      </c>
      <c r="N1832" s="34" t="n">
        <v>3</v>
      </c>
      <c r="O1832" s="34" t="n">
        <v>11</v>
      </c>
      <c r="P1832" s="40" t="n">
        <v>108.449</v>
      </c>
      <c r="Q1832" s="41" t="s">
        <v>858</v>
      </c>
      <c r="R1832" s="8" t="n">
        <v>108.644</v>
      </c>
      <c r="S1832" s="7" t="s">
        <v>1147</v>
      </c>
      <c r="T1832" s="8" t="n">
        <v>109.594</v>
      </c>
      <c r="U1832" s="7" t="s">
        <v>1198</v>
      </c>
      <c r="V1832" s="8" t="n">
        <v>109.609</v>
      </c>
      <c r="W1832" s="7" t="s">
        <v>1199</v>
      </c>
      <c r="X1832" s="8" t="n">
        <v>106.842</v>
      </c>
      <c r="Y1832" s="7" t="s">
        <v>859</v>
      </c>
      <c r="Z1832" s="8" t="n">
        <v>108.449</v>
      </c>
      <c r="AA1832" s="7" t="s">
        <v>685</v>
      </c>
      <c r="AB1832" s="8" t="n">
        <v>107.153</v>
      </c>
      <c r="AC1832" s="7" t="s">
        <v>128</v>
      </c>
      <c r="AD1832" s="8" t="n">
        <v>107.378</v>
      </c>
      <c r="AE1832" s="7" t="s">
        <v>1200</v>
      </c>
      <c r="AF1832" s="8" t="n">
        <v>106.079</v>
      </c>
      <c r="AG1832" s="7" t="s">
        <v>1201</v>
      </c>
      <c r="AH1832" s="8" t="n">
        <v>107.369</v>
      </c>
      <c r="AI1832" s="7" t="s">
        <v>860</v>
      </c>
      <c r="AJ1832" s="8" t="n">
        <v>108.376</v>
      </c>
      <c r="AK1832" s="7" t="s">
        <v>1202</v>
      </c>
      <c r="AL1832" s="8" t="n">
        <v>106.884</v>
      </c>
      <c r="AM1832" s="7" t="s">
        <v>1203</v>
      </c>
      <c r="AN1832" s="8" t="n">
        <v>106.174</v>
      </c>
      <c r="AO1832" s="7" t="s">
        <v>523</v>
      </c>
      <c r="AP1832" s="8" t="n">
        <v>104.376</v>
      </c>
      <c r="AQ1832" s="7" t="s">
        <v>1204</v>
      </c>
      <c r="AR1832" s="8" t="n">
        <v>105.788</v>
      </c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8</v>
      </c>
      <c r="C1833" s="32" t="n">
        <v>34700</v>
      </c>
      <c r="D1833" s="33" t="s">
        <v>2613</v>
      </c>
      <c r="E1833" s="34" t="s">
        <v>35</v>
      </c>
      <c r="F1833" s="34"/>
      <c r="G1833" s="35" t="s">
        <v>2138</v>
      </c>
      <c r="H1833" s="34" t="s">
        <v>50</v>
      </c>
      <c r="I1833" s="36" t="n">
        <v>106.809</v>
      </c>
      <c r="J1833" s="37" t="n">
        <v>9.208</v>
      </c>
      <c r="K1833" s="38" t="n">
        <v>50</v>
      </c>
      <c r="L1833" s="39" t="n">
        <v>0.146</v>
      </c>
      <c r="M1833" s="34" t="n">
        <v>7</v>
      </c>
      <c r="N1833" s="34" t="n">
        <v>1</v>
      </c>
      <c r="O1833" s="34" t="n">
        <v>6</v>
      </c>
      <c r="P1833" s="40" t="n">
        <v>108.919</v>
      </c>
      <c r="Q1833" s="41" t="s">
        <v>1424</v>
      </c>
      <c r="R1833" s="8" t="n">
        <v>108.919</v>
      </c>
      <c r="S1833" s="7" t="s">
        <v>1425</v>
      </c>
      <c r="T1833" s="8" t="n">
        <v>106.095</v>
      </c>
      <c r="U1833" s="7" t="s">
        <v>1426</v>
      </c>
      <c r="V1833" s="8" t="n">
        <v>107.955</v>
      </c>
      <c r="W1833" s="7" t="s">
        <v>1427</v>
      </c>
      <c r="X1833" s="8" t="n">
        <v>109.063</v>
      </c>
      <c r="Y1833" s="7" t="s">
        <v>1428</v>
      </c>
      <c r="Z1833" s="8" t="n">
        <v>106.164</v>
      </c>
      <c r="AA1833" s="7" t="s">
        <v>1429</v>
      </c>
      <c r="AB1833" s="8" t="n">
        <v>105.599</v>
      </c>
      <c r="AC1833" s="7" t="s">
        <v>1041</v>
      </c>
      <c r="AD1833" s="8" t="n">
        <v>106.119</v>
      </c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8</v>
      </c>
      <c r="C1834" s="32" t="n">
        <v>66056</v>
      </c>
      <c r="D1834" s="33" t="s">
        <v>2614</v>
      </c>
      <c r="E1834" s="34" t="s">
        <v>35</v>
      </c>
      <c r="F1834" s="34"/>
      <c r="G1834" s="35" t="s">
        <v>753</v>
      </c>
      <c r="H1834" s="34" t="s">
        <v>55</v>
      </c>
      <c r="I1834" s="36" t="n">
        <v>106.809</v>
      </c>
      <c r="J1834" s="37" t="n">
        <v>9.208</v>
      </c>
      <c r="K1834" s="38" t="n">
        <v>-385</v>
      </c>
      <c r="L1834" s="39" t="n">
        <v>-1.624</v>
      </c>
      <c r="M1834" s="34" t="n">
        <v>4</v>
      </c>
      <c r="N1834" s="34" t="n">
        <v>1</v>
      </c>
      <c r="O1834" s="34" t="n">
        <v>3</v>
      </c>
      <c r="P1834" s="40" t="n">
        <v>107.367</v>
      </c>
      <c r="Q1834" s="41" t="s">
        <v>369</v>
      </c>
      <c r="R1834" s="8" t="n">
        <v>105.73</v>
      </c>
      <c r="S1834" s="7" t="s">
        <v>754</v>
      </c>
      <c r="T1834" s="8" t="n">
        <v>112.203</v>
      </c>
      <c r="U1834" s="7" t="s">
        <v>755</v>
      </c>
      <c r="V1834" s="8" t="n">
        <v>107.367</v>
      </c>
      <c r="W1834" s="7" t="s">
        <v>371</v>
      </c>
      <c r="X1834" s="8" t="n">
        <v>107.329</v>
      </c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20</v>
      </c>
      <c r="C1835" s="32" t="n">
        <v>40718</v>
      </c>
      <c r="D1835" s="33" t="s">
        <v>2615</v>
      </c>
      <c r="E1835" s="34" t="s">
        <v>97</v>
      </c>
      <c r="F1835" s="34"/>
      <c r="G1835" s="35" t="s">
        <v>2196</v>
      </c>
      <c r="H1835" s="34" t="s">
        <v>38</v>
      </c>
      <c r="I1835" s="36" t="n">
        <v>106.811</v>
      </c>
      <c r="J1835" s="37" t="n">
        <v>9.21000000000001</v>
      </c>
      <c r="K1835" s="38" t="n">
        <v>63</v>
      </c>
      <c r="L1835" s="39" t="n">
        <v>0.193</v>
      </c>
      <c r="M1835" s="34" t="n">
        <v>6</v>
      </c>
      <c r="N1835" s="34" t="n">
        <v>1</v>
      </c>
      <c r="O1835" s="34" t="n">
        <v>5</v>
      </c>
      <c r="P1835" s="40" t="n">
        <v>108.534</v>
      </c>
      <c r="Q1835" s="41" t="s">
        <v>1119</v>
      </c>
      <c r="R1835" s="8" t="n">
        <v>105.48</v>
      </c>
      <c r="S1835" s="7" t="s">
        <v>1120</v>
      </c>
      <c r="T1835" s="8" t="n">
        <v>110.468</v>
      </c>
      <c r="U1835" s="7" t="s">
        <v>1121</v>
      </c>
      <c r="V1835" s="8" t="n">
        <v>108.534</v>
      </c>
      <c r="W1835" s="7" t="s">
        <v>1122</v>
      </c>
      <c r="X1835" s="8" t="n">
        <v>105.688</v>
      </c>
      <c r="Y1835" s="7" t="s">
        <v>1123</v>
      </c>
      <c r="Z1835" s="8" t="n">
        <v>106.77</v>
      </c>
      <c r="AA1835" s="7" t="s">
        <v>441</v>
      </c>
      <c r="AB1835" s="8" t="n">
        <v>107.582</v>
      </c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38298</v>
      </c>
      <c r="D1836" s="33" t="s">
        <v>2616</v>
      </c>
      <c r="E1836" s="34" t="s">
        <v>152</v>
      </c>
      <c r="F1836" s="34"/>
      <c r="G1836" s="35" t="s">
        <v>954</v>
      </c>
      <c r="H1836" s="34" t="s">
        <v>38</v>
      </c>
      <c r="I1836" s="36" t="n">
        <v>106.813</v>
      </c>
      <c r="J1836" s="37" t="n">
        <v>9.212</v>
      </c>
      <c r="K1836" s="38" t="n">
        <v>13</v>
      </c>
      <c r="L1836" s="39" t="n">
        <v>0</v>
      </c>
      <c r="M1836" s="34" t="n">
        <v>7</v>
      </c>
      <c r="N1836" s="34" t="n">
        <v>1</v>
      </c>
      <c r="O1836" s="34" t="n">
        <v>6</v>
      </c>
      <c r="P1836" s="40" t="n">
        <v>108.931</v>
      </c>
      <c r="Q1836" s="41" t="s">
        <v>1992</v>
      </c>
      <c r="R1836" s="8" t="n">
        <v>106.571</v>
      </c>
      <c r="S1836" s="7" t="s">
        <v>858</v>
      </c>
      <c r="T1836" s="8" t="n">
        <v>107.144</v>
      </c>
      <c r="U1836" s="7" t="s">
        <v>1718</v>
      </c>
      <c r="V1836" s="8" t="n">
        <v>110.141</v>
      </c>
      <c r="W1836" s="7" t="s">
        <v>1719</v>
      </c>
      <c r="X1836" s="8" t="n">
        <v>105.852</v>
      </c>
      <c r="Y1836" s="7" t="s">
        <v>1720</v>
      </c>
      <c r="Z1836" s="8" t="n">
        <v>108.931</v>
      </c>
      <c r="AA1836" s="7" t="s">
        <v>1721</v>
      </c>
      <c r="AB1836" s="8" t="n">
        <v>108.256</v>
      </c>
      <c r="AC1836" s="7" t="s">
        <v>860</v>
      </c>
      <c r="AD1836" s="8" t="n">
        <v>104.126</v>
      </c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33676</v>
      </c>
      <c r="D1837" s="33" t="s">
        <v>2617</v>
      </c>
      <c r="E1837" s="34" t="s">
        <v>265</v>
      </c>
      <c r="F1837" s="34"/>
      <c r="G1837" s="35" t="s">
        <v>789</v>
      </c>
      <c r="H1837" s="34" t="s">
        <v>55</v>
      </c>
      <c r="I1837" s="36" t="n">
        <v>106.815</v>
      </c>
      <c r="J1837" s="37" t="n">
        <v>9.214</v>
      </c>
      <c r="K1837" s="38" t="n">
        <v>-19</v>
      </c>
      <c r="L1837" s="39" t="n">
        <v>-0.101</v>
      </c>
      <c r="M1837" s="34" t="n">
        <v>7</v>
      </c>
      <c r="N1837" s="34" t="n">
        <v>1</v>
      </c>
      <c r="O1837" s="34" t="n">
        <v>6</v>
      </c>
      <c r="P1837" s="40" t="n">
        <v>108.981</v>
      </c>
      <c r="Q1837" s="41" t="s">
        <v>56</v>
      </c>
      <c r="R1837" s="8" t="n">
        <v>114.56</v>
      </c>
      <c r="S1837" s="7" t="s">
        <v>790</v>
      </c>
      <c r="T1837" s="8" t="n">
        <v>106.978</v>
      </c>
      <c r="U1837" s="7" t="s">
        <v>404</v>
      </c>
      <c r="V1837" s="8" t="n">
        <v>104.128</v>
      </c>
      <c r="W1837" s="7" t="s">
        <v>791</v>
      </c>
      <c r="X1837" s="8" t="n">
        <v>106.327</v>
      </c>
      <c r="Y1837" s="7" t="s">
        <v>792</v>
      </c>
      <c r="Z1837" s="8" t="n">
        <v>108.981</v>
      </c>
      <c r="AA1837" s="7" t="s">
        <v>818</v>
      </c>
      <c r="AB1837" s="8" t="n">
        <v>108.168</v>
      </c>
      <c r="AC1837" s="7" t="s">
        <v>63</v>
      </c>
      <c r="AD1837" s="8" t="n">
        <v>106.308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35464</v>
      </c>
      <c r="D1838" s="33" t="s">
        <v>2618</v>
      </c>
      <c r="E1838" s="34" t="s">
        <v>65</v>
      </c>
      <c r="F1838" s="34"/>
      <c r="G1838" s="35" t="s">
        <v>617</v>
      </c>
      <c r="H1838" s="34" t="s">
        <v>55</v>
      </c>
      <c r="I1838" s="36" t="n">
        <v>106.819</v>
      </c>
      <c r="J1838" s="37" t="n">
        <v>9.218</v>
      </c>
      <c r="K1838" s="38" t="n">
        <v>98</v>
      </c>
      <c r="L1838" s="39" t="n">
        <v>0.285</v>
      </c>
      <c r="M1838" s="34" t="n">
        <v>12</v>
      </c>
      <c r="N1838" s="34" t="n">
        <v>3</v>
      </c>
      <c r="O1838" s="34" t="n">
        <v>9</v>
      </c>
      <c r="P1838" s="40" t="n">
        <v>109.099</v>
      </c>
      <c r="Q1838" s="41" t="s">
        <v>56</v>
      </c>
      <c r="R1838" s="8" t="n">
        <v>107.56</v>
      </c>
      <c r="S1838" s="7" t="s">
        <v>404</v>
      </c>
      <c r="T1838" s="8" t="n">
        <v>110.628</v>
      </c>
      <c r="U1838" s="7" t="s">
        <v>405</v>
      </c>
      <c r="V1838" s="8" t="n">
        <v>109.099</v>
      </c>
      <c r="W1838" s="7" t="s">
        <v>791</v>
      </c>
      <c r="X1838" s="8" t="n">
        <v>105.661</v>
      </c>
      <c r="Y1838" s="7" t="s">
        <v>374</v>
      </c>
      <c r="Z1838" s="8" t="n">
        <v>107.095</v>
      </c>
      <c r="AA1838" s="7" t="s">
        <v>792</v>
      </c>
      <c r="AB1838" s="8" t="n">
        <v>106.481</v>
      </c>
      <c r="AC1838" s="7" t="s">
        <v>228</v>
      </c>
      <c r="AD1838" s="8" t="n">
        <v>106.984</v>
      </c>
      <c r="AE1838" s="7" t="s">
        <v>818</v>
      </c>
      <c r="AF1838" s="8" t="n">
        <v>105.918</v>
      </c>
      <c r="AG1838" s="7" t="s">
        <v>429</v>
      </c>
      <c r="AH1838" s="8" t="n">
        <v>106.426</v>
      </c>
      <c r="AI1838" s="7" t="s">
        <v>419</v>
      </c>
      <c r="AJ1838" s="8" t="n">
        <v>106.15</v>
      </c>
      <c r="AK1838" s="7" t="s">
        <v>468</v>
      </c>
      <c r="AL1838" s="8" t="n">
        <v>111.581</v>
      </c>
      <c r="AM1838" s="7" t="s">
        <v>63</v>
      </c>
      <c r="AN1838" s="8" t="n">
        <v>111.808</v>
      </c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4</v>
      </c>
      <c r="C1839" s="32" t="n">
        <v>38201</v>
      </c>
      <c r="D1839" s="33" t="s">
        <v>2619</v>
      </c>
      <c r="E1839" s="34" t="s">
        <v>152</v>
      </c>
      <c r="F1839" s="34"/>
      <c r="G1839" s="35" t="s">
        <v>1372</v>
      </c>
      <c r="H1839" s="34" t="s">
        <v>50</v>
      </c>
      <c r="I1839" s="36" t="n">
        <v>106.823</v>
      </c>
      <c r="J1839" s="37" t="n">
        <v>9.22199999999999</v>
      </c>
      <c r="K1839" s="38" t="n">
        <v>-63</v>
      </c>
      <c r="L1839" s="39" t="n">
        <v>-0.277</v>
      </c>
      <c r="M1839" s="34" t="n">
        <v>21</v>
      </c>
      <c r="N1839" s="34" t="n">
        <v>5</v>
      </c>
      <c r="O1839" s="34" t="n">
        <v>16</v>
      </c>
      <c r="P1839" s="40" t="n">
        <v>109.086</v>
      </c>
      <c r="Q1839" s="41" t="s">
        <v>599</v>
      </c>
      <c r="R1839" s="8" t="n">
        <v>109.086</v>
      </c>
      <c r="S1839" s="7" t="s">
        <v>697</v>
      </c>
      <c r="T1839" s="8" t="n">
        <v>113.277</v>
      </c>
      <c r="U1839" s="7" t="s">
        <v>1039</v>
      </c>
      <c r="V1839" s="8" t="n">
        <v>106.338</v>
      </c>
      <c r="W1839" s="7" t="s">
        <v>316</v>
      </c>
      <c r="X1839" s="8" t="n">
        <v>107.741</v>
      </c>
      <c r="Y1839" s="7" t="s">
        <v>1183</v>
      </c>
      <c r="Z1839" s="8" t="n">
        <v>115.453</v>
      </c>
      <c r="AA1839" s="7" t="s">
        <v>83</v>
      </c>
      <c r="AB1839" s="8" t="n">
        <v>114.435</v>
      </c>
      <c r="AC1839" s="7" t="s">
        <v>86</v>
      </c>
      <c r="AD1839" s="8" t="n">
        <v>105.09</v>
      </c>
      <c r="AE1839" s="7" t="s">
        <v>88</v>
      </c>
      <c r="AF1839" s="8" t="n">
        <v>104.158</v>
      </c>
      <c r="AG1839" s="7" t="s">
        <v>903</v>
      </c>
      <c r="AH1839" s="8" t="n">
        <v>111.817</v>
      </c>
      <c r="AI1839" s="7" t="s">
        <v>698</v>
      </c>
      <c r="AJ1839" s="8" t="n">
        <v>107.571</v>
      </c>
      <c r="AK1839" s="7" t="s">
        <v>90</v>
      </c>
      <c r="AL1839" s="8" t="n">
        <v>104.234</v>
      </c>
      <c r="AM1839" s="7" t="s">
        <v>745</v>
      </c>
      <c r="AN1839" s="8" t="n">
        <v>107.684</v>
      </c>
      <c r="AO1839" s="7" t="s">
        <v>904</v>
      </c>
      <c r="AP1839" s="8" t="n">
        <v>107.71</v>
      </c>
      <c r="AQ1839" s="7" t="s">
        <v>526</v>
      </c>
      <c r="AR1839" s="8" t="n">
        <v>108.466</v>
      </c>
      <c r="AS1839" s="7" t="s">
        <v>795</v>
      </c>
      <c r="AT1839" s="8" t="n">
        <v>107.473</v>
      </c>
      <c r="AU1839" s="7" t="s">
        <v>699</v>
      </c>
      <c r="AV1839" s="8" t="n">
        <v>107.19</v>
      </c>
      <c r="AW1839" s="7" t="s">
        <v>1040</v>
      </c>
      <c r="AX1839" s="8" t="n">
        <v>107.767</v>
      </c>
      <c r="AY1839" s="7" t="s">
        <v>1041</v>
      </c>
      <c r="AZ1839" s="8" t="n">
        <v>106.453</v>
      </c>
      <c r="BA1839" s="7" t="s">
        <v>200</v>
      </c>
      <c r="BB1839" s="8" t="n">
        <v>107.306</v>
      </c>
      <c r="BC1839" s="7" t="s">
        <v>201</v>
      </c>
      <c r="BD1839" s="8" t="n">
        <v>104.903</v>
      </c>
      <c r="BE1839" s="7" t="s">
        <v>584</v>
      </c>
      <c r="BF1839" s="8" t="n">
        <v>113.067</v>
      </c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4</v>
      </c>
      <c r="C1840" s="32" t="n">
        <v>66042</v>
      </c>
      <c r="D1840" s="33" t="s">
        <v>2620</v>
      </c>
      <c r="E1840" s="34" t="s">
        <v>35</v>
      </c>
      <c r="F1840" s="34"/>
      <c r="G1840" s="35" t="s">
        <v>741</v>
      </c>
      <c r="H1840" s="34" t="s">
        <v>82</v>
      </c>
      <c r="I1840" s="36" t="n">
        <v>106.823</v>
      </c>
      <c r="J1840" s="37" t="n">
        <v>9.22199999999999</v>
      </c>
      <c r="K1840" s="38" t="n">
        <v>14</v>
      </c>
      <c r="L1840" s="39" t="n">
        <v>0</v>
      </c>
      <c r="M1840" s="34" t="n">
        <v>3</v>
      </c>
      <c r="N1840" s="34" t="n">
        <v>0</v>
      </c>
      <c r="O1840" s="34" t="n">
        <v>3</v>
      </c>
      <c r="P1840" s="40" t="n">
        <v>110.161</v>
      </c>
      <c r="Q1840" s="41" t="s">
        <v>473</v>
      </c>
      <c r="R1840" s="8" t="n">
        <v>110.161</v>
      </c>
      <c r="S1840" s="7" t="s">
        <v>89</v>
      </c>
      <c r="T1840" s="8" t="n">
        <v>106.373</v>
      </c>
      <c r="U1840" s="7" t="s">
        <v>745</v>
      </c>
      <c r="V1840" s="8" t="n">
        <v>103.934</v>
      </c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38641</v>
      </c>
      <c r="D1841" s="33" t="s">
        <v>2621</v>
      </c>
      <c r="E1841" s="34" t="s">
        <v>265</v>
      </c>
      <c r="F1841" s="34"/>
      <c r="G1841" s="35" t="s">
        <v>1048</v>
      </c>
      <c r="H1841" s="34" t="s">
        <v>38</v>
      </c>
      <c r="I1841" s="36" t="n">
        <v>106.824</v>
      </c>
      <c r="J1841" s="37" t="n">
        <v>9.223</v>
      </c>
      <c r="K1841" s="38" t="n">
        <v>15</v>
      </c>
      <c r="L1841" s="39" t="n">
        <v>0</v>
      </c>
      <c r="M1841" s="34" t="n">
        <v>6</v>
      </c>
      <c r="N1841" s="34" t="n">
        <v>1</v>
      </c>
      <c r="O1841" s="34" t="n">
        <v>5</v>
      </c>
      <c r="P1841" s="40" t="n">
        <v>108.972</v>
      </c>
      <c r="Q1841" s="41" t="s">
        <v>1482</v>
      </c>
      <c r="R1841" s="8" t="n">
        <v>115.212</v>
      </c>
      <c r="S1841" s="7" t="s">
        <v>276</v>
      </c>
      <c r="T1841" s="8" t="n">
        <v>100.884</v>
      </c>
      <c r="U1841" s="7" t="s">
        <v>1484</v>
      </c>
      <c r="V1841" s="8" t="n">
        <v>108.128</v>
      </c>
      <c r="W1841" s="7" t="s">
        <v>1485</v>
      </c>
      <c r="X1841" s="8" t="n">
        <v>108.616</v>
      </c>
      <c r="Y1841" s="7" t="s">
        <v>1486</v>
      </c>
      <c r="Z1841" s="8" t="n">
        <v>108.972</v>
      </c>
      <c r="AA1841" s="7" t="s">
        <v>1487</v>
      </c>
      <c r="AB1841" s="8" t="n">
        <v>107.518</v>
      </c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6</v>
      </c>
      <c r="C1842" s="32" t="n">
        <v>28026</v>
      </c>
      <c r="D1842" s="33" t="s">
        <v>2622</v>
      </c>
      <c r="E1842" s="34" t="s">
        <v>97</v>
      </c>
      <c r="F1842" s="34"/>
      <c r="G1842" s="35" t="s">
        <v>1644</v>
      </c>
      <c r="H1842" s="34" t="s">
        <v>111</v>
      </c>
      <c r="I1842" s="36" t="n">
        <v>106.824</v>
      </c>
      <c r="J1842" s="37" t="n">
        <v>9.223</v>
      </c>
      <c r="K1842" s="38" t="n">
        <v>15</v>
      </c>
      <c r="L1842" s="39" t="n">
        <v>0</v>
      </c>
      <c r="M1842" s="34" t="n">
        <v>4</v>
      </c>
      <c r="N1842" s="34" t="n">
        <v>1</v>
      </c>
      <c r="O1842" s="34" t="n">
        <v>3</v>
      </c>
      <c r="P1842" s="40" t="n">
        <v>110.219</v>
      </c>
      <c r="Q1842" s="41" t="s">
        <v>188</v>
      </c>
      <c r="R1842" s="8" t="n">
        <v>111.251</v>
      </c>
      <c r="S1842" s="7" t="s">
        <v>189</v>
      </c>
      <c r="T1842" s="8" t="n">
        <v>104.702</v>
      </c>
      <c r="U1842" s="7" t="s">
        <v>112</v>
      </c>
      <c r="V1842" s="8" t="n">
        <v>105.551</v>
      </c>
      <c r="W1842" s="7" t="s">
        <v>364</v>
      </c>
      <c r="X1842" s="8" t="n">
        <v>110.219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8</v>
      </c>
      <c r="C1843" s="32" t="n">
        <v>44622</v>
      </c>
      <c r="D1843" s="33" t="s">
        <v>2623</v>
      </c>
      <c r="E1843" s="34" t="s">
        <v>265</v>
      </c>
      <c r="F1843" s="34"/>
      <c r="G1843" s="35" t="s">
        <v>1051</v>
      </c>
      <c r="H1843" s="34" t="s">
        <v>50</v>
      </c>
      <c r="I1843" s="36" t="n">
        <v>106.83</v>
      </c>
      <c r="J1843" s="37" t="n">
        <v>9.229</v>
      </c>
      <c r="K1843" s="38" t="n">
        <v>13</v>
      </c>
      <c r="L1843" s="39" t="n">
        <v>0</v>
      </c>
      <c r="M1843" s="34" t="n">
        <v>4</v>
      </c>
      <c r="N1843" s="34" t="n">
        <v>1</v>
      </c>
      <c r="O1843" s="34" t="n">
        <v>3</v>
      </c>
      <c r="P1843" s="40" t="n">
        <v>108.836</v>
      </c>
      <c r="Q1843" s="41" t="s">
        <v>599</v>
      </c>
      <c r="R1843" s="8" t="n">
        <v>108.836</v>
      </c>
      <c r="S1843" s="7" t="s">
        <v>1039</v>
      </c>
      <c r="T1843" s="8" t="n">
        <v>105.838</v>
      </c>
      <c r="U1843" s="7" t="s">
        <v>903</v>
      </c>
      <c r="V1843" s="8" t="n">
        <v>105.817</v>
      </c>
      <c r="W1843" s="7" t="s">
        <v>795</v>
      </c>
      <c r="X1843" s="8" t="n">
        <v>112.723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66478</v>
      </c>
      <c r="D1844" s="33" t="s">
        <v>2624</v>
      </c>
      <c r="E1844" s="34" t="s">
        <v>35</v>
      </c>
      <c r="F1844" s="34"/>
      <c r="G1844" s="35" t="s">
        <v>186</v>
      </c>
      <c r="H1844" s="34" t="s">
        <v>111</v>
      </c>
      <c r="I1844" s="36" t="n">
        <v>106.84</v>
      </c>
      <c r="J1844" s="37" t="n">
        <v>9.239</v>
      </c>
      <c r="K1844" s="38" t="n">
        <v>13</v>
      </c>
      <c r="L1844" s="39" t="n">
        <v>0</v>
      </c>
      <c r="M1844" s="34" t="n">
        <v>5</v>
      </c>
      <c r="N1844" s="34" t="n">
        <v>1</v>
      </c>
      <c r="O1844" s="34" t="n">
        <v>4</v>
      </c>
      <c r="P1844" s="40" t="n">
        <v>107.735</v>
      </c>
      <c r="Q1844" s="41" t="s">
        <v>86</v>
      </c>
      <c r="R1844" s="8" t="n">
        <v>114.84</v>
      </c>
      <c r="S1844" s="7" t="s">
        <v>204</v>
      </c>
      <c r="T1844" s="8" t="n">
        <v>107.735</v>
      </c>
      <c r="U1844" s="7" t="s">
        <v>415</v>
      </c>
      <c r="V1844" s="8" t="n">
        <v>106.524</v>
      </c>
      <c r="W1844" s="7" t="s">
        <v>112</v>
      </c>
      <c r="X1844" s="8" t="n">
        <v>106.176</v>
      </c>
      <c r="Y1844" s="7" t="s">
        <v>205</v>
      </c>
      <c r="Z1844" s="8" t="n">
        <v>106.924</v>
      </c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38509</v>
      </c>
      <c r="D1845" s="33" t="s">
        <v>2625</v>
      </c>
      <c r="E1845" s="34" t="s">
        <v>35</v>
      </c>
      <c r="F1845" s="34"/>
      <c r="G1845" s="35" t="s">
        <v>605</v>
      </c>
      <c r="H1845" s="34" t="s">
        <v>38</v>
      </c>
      <c r="I1845" s="36" t="n">
        <v>106.844</v>
      </c>
      <c r="J1845" s="37" t="n">
        <v>9.243</v>
      </c>
      <c r="K1845" s="38" t="n">
        <v>13</v>
      </c>
      <c r="L1845" s="39" t="n">
        <v>0</v>
      </c>
      <c r="M1845" s="34" t="n">
        <v>7</v>
      </c>
      <c r="N1845" s="34" t="n">
        <v>1</v>
      </c>
      <c r="O1845" s="34" t="n">
        <v>6</v>
      </c>
      <c r="P1845" s="40" t="n">
        <v>108.574</v>
      </c>
      <c r="Q1845" s="41" t="s">
        <v>1297</v>
      </c>
      <c r="R1845" s="8" t="n">
        <v>107.215</v>
      </c>
      <c r="S1845" s="7" t="s">
        <v>1438</v>
      </c>
      <c r="T1845" s="8" t="n">
        <v>105.151</v>
      </c>
      <c r="U1845" s="7" t="s">
        <v>487</v>
      </c>
      <c r="V1845" s="8" t="n">
        <v>111.326</v>
      </c>
      <c r="W1845" s="7" t="s">
        <v>1298</v>
      </c>
      <c r="X1845" s="8" t="n">
        <v>107.532</v>
      </c>
      <c r="Y1845" s="7" t="s">
        <v>1439</v>
      </c>
      <c r="Z1845" s="8" t="n">
        <v>107.295</v>
      </c>
      <c r="AA1845" s="7" t="s">
        <v>1440</v>
      </c>
      <c r="AB1845" s="8" t="n">
        <v>105.296</v>
      </c>
      <c r="AC1845" s="7" t="s">
        <v>1441</v>
      </c>
      <c r="AD1845" s="8" t="n">
        <v>108.574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62270</v>
      </c>
      <c r="D1846" s="33" t="s">
        <v>2626</v>
      </c>
      <c r="E1846" s="34" t="s">
        <v>265</v>
      </c>
      <c r="F1846" s="34"/>
      <c r="G1846" s="35" t="s">
        <v>307</v>
      </c>
      <c r="H1846" s="34" t="s">
        <v>55</v>
      </c>
      <c r="I1846" s="36" t="n">
        <v>106.846</v>
      </c>
      <c r="J1846" s="37" t="n">
        <v>9.245</v>
      </c>
      <c r="K1846" s="38" t="n">
        <v>57</v>
      </c>
      <c r="L1846" s="39" t="n">
        <v>0.164</v>
      </c>
      <c r="M1846" s="34" t="n">
        <v>8</v>
      </c>
      <c r="N1846" s="34" t="n">
        <v>2</v>
      </c>
      <c r="O1846" s="34" t="n">
        <v>6</v>
      </c>
      <c r="P1846" s="40" t="n">
        <v>111.197</v>
      </c>
      <c r="Q1846" s="41" t="s">
        <v>225</v>
      </c>
      <c r="R1846" s="8" t="n">
        <v>112.177</v>
      </c>
      <c r="S1846" s="7" t="s">
        <v>1190</v>
      </c>
      <c r="T1846" s="8" t="n">
        <v>99.337</v>
      </c>
      <c r="U1846" s="7" t="s">
        <v>59</v>
      </c>
      <c r="V1846" s="8" t="n">
        <v>108.964</v>
      </c>
      <c r="W1846" s="7" t="s">
        <v>226</v>
      </c>
      <c r="X1846" s="8" t="n">
        <v>103.36</v>
      </c>
      <c r="Y1846" s="7" t="s">
        <v>227</v>
      </c>
      <c r="Z1846" s="8" t="n">
        <v>107.047</v>
      </c>
      <c r="AA1846" s="7" t="s">
        <v>240</v>
      </c>
      <c r="AB1846" s="8" t="n">
        <v>111.197</v>
      </c>
      <c r="AC1846" s="7" t="s">
        <v>311</v>
      </c>
      <c r="AD1846" s="8" t="n">
        <v>113.272</v>
      </c>
      <c r="AE1846" s="7" t="s">
        <v>232</v>
      </c>
      <c r="AF1846" s="8" t="n">
        <v>111.173</v>
      </c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33647</v>
      </c>
      <c r="D1847" s="33" t="s">
        <v>2627</v>
      </c>
      <c r="E1847" s="34" t="s">
        <v>97</v>
      </c>
      <c r="F1847" s="34"/>
      <c r="G1847" s="35" t="s">
        <v>617</v>
      </c>
      <c r="H1847" s="34" t="s">
        <v>55</v>
      </c>
      <c r="I1847" s="36" t="n">
        <v>106.848</v>
      </c>
      <c r="J1847" s="37" t="n">
        <v>9.247</v>
      </c>
      <c r="K1847" s="38" t="n">
        <v>223</v>
      </c>
      <c r="L1847" s="39" t="n">
        <v>0.756</v>
      </c>
      <c r="M1847" s="34" t="n">
        <v>10</v>
      </c>
      <c r="N1847" s="34" t="n">
        <v>2</v>
      </c>
      <c r="O1847" s="34" t="n">
        <v>8</v>
      </c>
      <c r="P1847" s="40" t="n">
        <v>111.15</v>
      </c>
      <c r="Q1847" s="41" t="s">
        <v>56</v>
      </c>
      <c r="R1847" s="8" t="n">
        <v>114.227</v>
      </c>
      <c r="S1847" s="7" t="s">
        <v>790</v>
      </c>
      <c r="T1847" s="8" t="n">
        <v>104.978</v>
      </c>
      <c r="U1847" s="7" t="s">
        <v>620</v>
      </c>
      <c r="V1847" s="8" t="n">
        <v>104.248</v>
      </c>
      <c r="W1847" s="7" t="s">
        <v>405</v>
      </c>
      <c r="X1847" s="8" t="n">
        <v>108.099</v>
      </c>
      <c r="Y1847" s="7" t="s">
        <v>791</v>
      </c>
      <c r="Z1847" s="8" t="n">
        <v>106.327</v>
      </c>
      <c r="AA1847" s="7" t="s">
        <v>792</v>
      </c>
      <c r="AB1847" s="8" t="n">
        <v>104.731</v>
      </c>
      <c r="AC1847" s="7" t="s">
        <v>818</v>
      </c>
      <c r="AD1847" s="8" t="n">
        <v>108.168</v>
      </c>
      <c r="AE1847" s="7" t="s">
        <v>419</v>
      </c>
      <c r="AF1847" s="8" t="n">
        <v>111.15</v>
      </c>
      <c r="AG1847" s="7" t="s">
        <v>468</v>
      </c>
      <c r="AH1847" s="8" t="n">
        <v>107.081</v>
      </c>
      <c r="AI1847" s="7" t="s">
        <v>63</v>
      </c>
      <c r="AJ1847" s="8" t="n">
        <v>113.308</v>
      </c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18014</v>
      </c>
      <c r="D1848" s="33" t="s">
        <v>2628</v>
      </c>
      <c r="E1848" s="34" t="s">
        <v>265</v>
      </c>
      <c r="F1848" s="34"/>
      <c r="G1848" s="35" t="s">
        <v>1141</v>
      </c>
      <c r="H1848" s="34" t="s">
        <v>38</v>
      </c>
      <c r="I1848" s="36" t="n">
        <v>106.852</v>
      </c>
      <c r="J1848" s="37" t="n">
        <v>9.25100000000001</v>
      </c>
      <c r="K1848" s="38" t="n">
        <v>14</v>
      </c>
      <c r="L1848" s="39" t="n">
        <v>0</v>
      </c>
      <c r="M1848" s="34" t="n">
        <v>9</v>
      </c>
      <c r="N1848" s="34" t="n">
        <v>2</v>
      </c>
      <c r="O1848" s="34" t="n">
        <v>7</v>
      </c>
      <c r="P1848" s="40" t="n">
        <v>110.181</v>
      </c>
      <c r="Q1848" s="41" t="s">
        <v>1147</v>
      </c>
      <c r="R1848" s="8" t="n">
        <v>113.261</v>
      </c>
      <c r="S1848" s="7" t="s">
        <v>629</v>
      </c>
      <c r="T1848" s="8" t="n">
        <v>104.843</v>
      </c>
      <c r="U1848" s="7" t="s">
        <v>84</v>
      </c>
      <c r="V1848" s="8" t="n">
        <v>109.481</v>
      </c>
      <c r="W1848" s="7" t="s">
        <v>519</v>
      </c>
      <c r="X1848" s="8" t="n">
        <v>105.527</v>
      </c>
      <c r="Y1848" s="7" t="s">
        <v>520</v>
      </c>
      <c r="Z1848" s="8" t="n">
        <v>113.329</v>
      </c>
      <c r="AA1848" s="7" t="s">
        <v>521</v>
      </c>
      <c r="AB1848" s="8" t="n">
        <v>106.594</v>
      </c>
      <c r="AC1848" s="7" t="s">
        <v>522</v>
      </c>
      <c r="AD1848" s="8" t="n">
        <v>110.181</v>
      </c>
      <c r="AE1848" s="7" t="s">
        <v>575</v>
      </c>
      <c r="AF1848" s="8" t="n">
        <v>106.71</v>
      </c>
      <c r="AG1848" s="7" t="s">
        <v>523</v>
      </c>
      <c r="AH1848" s="8" t="n">
        <v>104.626</v>
      </c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4</v>
      </c>
      <c r="C1849" s="32" t="n">
        <v>43147</v>
      </c>
      <c r="D1849" s="33" t="s">
        <v>2629</v>
      </c>
      <c r="E1849" s="34" t="s">
        <v>65</v>
      </c>
      <c r="F1849" s="34"/>
      <c r="G1849" s="35" t="s">
        <v>1197</v>
      </c>
      <c r="H1849" s="34" t="s">
        <v>38</v>
      </c>
      <c r="I1849" s="36" t="n">
        <v>106.853</v>
      </c>
      <c r="J1849" s="37" t="n">
        <v>9.252</v>
      </c>
      <c r="K1849" s="38" t="n">
        <v>-12</v>
      </c>
      <c r="L1849" s="39" t="n">
        <v>-0.071</v>
      </c>
      <c r="M1849" s="34" t="n">
        <v>11</v>
      </c>
      <c r="N1849" s="34" t="n">
        <v>2</v>
      </c>
      <c r="O1849" s="34" t="n">
        <v>9</v>
      </c>
      <c r="P1849" s="40" t="n">
        <v>108.079</v>
      </c>
      <c r="Q1849" s="41" t="s">
        <v>1147</v>
      </c>
      <c r="R1849" s="8" t="n">
        <v>112.261</v>
      </c>
      <c r="S1849" s="7" t="s">
        <v>1198</v>
      </c>
      <c r="T1849" s="8" t="n">
        <v>106.609</v>
      </c>
      <c r="U1849" s="7" t="s">
        <v>1199</v>
      </c>
      <c r="V1849" s="8" t="n">
        <v>107.175</v>
      </c>
      <c r="W1849" s="7" t="s">
        <v>518</v>
      </c>
      <c r="X1849" s="8" t="n">
        <v>105.976</v>
      </c>
      <c r="Y1849" s="7" t="s">
        <v>685</v>
      </c>
      <c r="Z1849" s="8" t="n">
        <v>108.486</v>
      </c>
      <c r="AA1849" s="7" t="s">
        <v>1200</v>
      </c>
      <c r="AB1849" s="8" t="n">
        <v>108.079</v>
      </c>
      <c r="AC1849" s="7" t="s">
        <v>1201</v>
      </c>
      <c r="AD1849" s="8" t="n">
        <v>107.703</v>
      </c>
      <c r="AE1849" s="7" t="s">
        <v>1202</v>
      </c>
      <c r="AF1849" s="8" t="n">
        <v>104.884</v>
      </c>
      <c r="AG1849" s="7" t="s">
        <v>1203</v>
      </c>
      <c r="AH1849" s="8" t="n">
        <v>107.841</v>
      </c>
      <c r="AI1849" s="7" t="s">
        <v>523</v>
      </c>
      <c r="AJ1849" s="8" t="n">
        <v>107.126</v>
      </c>
      <c r="AK1849" s="7" t="s">
        <v>1204</v>
      </c>
      <c r="AL1849" s="8" t="n">
        <v>106.288</v>
      </c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4</v>
      </c>
      <c r="C1850" s="32" t="n">
        <v>65901</v>
      </c>
      <c r="D1850" s="33" t="s">
        <v>2630</v>
      </c>
      <c r="E1850" s="34" t="s">
        <v>97</v>
      </c>
      <c r="F1850" s="34"/>
      <c r="G1850" s="35" t="s">
        <v>887</v>
      </c>
      <c r="H1850" s="34" t="s">
        <v>111</v>
      </c>
      <c r="I1850" s="36" t="n">
        <v>106.853</v>
      </c>
      <c r="J1850" s="37" t="n">
        <v>9.252</v>
      </c>
      <c r="K1850" s="38" t="n">
        <v>-24</v>
      </c>
      <c r="L1850" s="39" t="n">
        <v>-0.112</v>
      </c>
      <c r="M1850" s="34" t="n">
        <v>11</v>
      </c>
      <c r="N1850" s="34" t="n">
        <v>2</v>
      </c>
      <c r="O1850" s="34" t="n">
        <v>9</v>
      </c>
      <c r="P1850" s="40" t="n">
        <v>108.973</v>
      </c>
      <c r="Q1850" s="41" t="s">
        <v>359</v>
      </c>
      <c r="R1850" s="8" t="n">
        <v>107.676</v>
      </c>
      <c r="S1850" s="7" t="s">
        <v>360</v>
      </c>
      <c r="T1850" s="8" t="n">
        <v>111.393</v>
      </c>
      <c r="U1850" s="7" t="s">
        <v>188</v>
      </c>
      <c r="V1850" s="8" t="n">
        <v>112.251</v>
      </c>
      <c r="W1850" s="7" t="s">
        <v>189</v>
      </c>
      <c r="X1850" s="8" t="n">
        <v>106.702</v>
      </c>
      <c r="Y1850" s="7" t="s">
        <v>89</v>
      </c>
      <c r="Z1850" s="8" t="n">
        <v>108.973</v>
      </c>
      <c r="AA1850" s="7" t="s">
        <v>362</v>
      </c>
      <c r="AB1850" s="8" t="n">
        <v>108.465</v>
      </c>
      <c r="AC1850" s="7" t="s">
        <v>363</v>
      </c>
      <c r="AD1850" s="8" t="n">
        <v>105.578</v>
      </c>
      <c r="AE1850" s="7" t="s">
        <v>112</v>
      </c>
      <c r="AF1850" s="8" t="n">
        <v>106.051</v>
      </c>
      <c r="AG1850" s="7" t="s">
        <v>891</v>
      </c>
      <c r="AH1850" s="8" t="n">
        <v>107.305</v>
      </c>
      <c r="AI1850" s="7" t="s">
        <v>92</v>
      </c>
      <c r="AJ1850" s="8" t="n">
        <v>105.956</v>
      </c>
      <c r="AK1850" s="7" t="s">
        <v>364</v>
      </c>
      <c r="AL1850" s="8" t="n">
        <v>104.969</v>
      </c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38533</v>
      </c>
      <c r="D1851" s="33" t="s">
        <v>2631</v>
      </c>
      <c r="E1851" s="34" t="s">
        <v>152</v>
      </c>
      <c r="F1851" s="34"/>
      <c r="G1851" s="35" t="s">
        <v>2021</v>
      </c>
      <c r="H1851" s="34" t="s">
        <v>68</v>
      </c>
      <c r="I1851" s="36" t="n">
        <v>106.854</v>
      </c>
      <c r="J1851" s="37" t="n">
        <v>9.253</v>
      </c>
      <c r="K1851" s="38" t="n">
        <v>16</v>
      </c>
      <c r="L1851" s="39" t="n">
        <v>0</v>
      </c>
      <c r="M1851" s="34" t="n">
        <v>7</v>
      </c>
      <c r="N1851" s="34" t="n">
        <v>1</v>
      </c>
      <c r="O1851" s="34" t="n">
        <v>6</v>
      </c>
      <c r="P1851" s="40" t="n">
        <v>108.498</v>
      </c>
      <c r="Q1851" s="41" t="s">
        <v>875</v>
      </c>
      <c r="R1851" s="8" t="n">
        <v>107.834</v>
      </c>
      <c r="S1851" s="7" t="s">
        <v>876</v>
      </c>
      <c r="T1851" s="8" t="n">
        <v>108.498</v>
      </c>
      <c r="U1851" s="7" t="s">
        <v>877</v>
      </c>
      <c r="V1851" s="8" t="n">
        <v>108.84</v>
      </c>
      <c r="W1851" s="7" t="s">
        <v>878</v>
      </c>
      <c r="X1851" s="8" t="n">
        <v>105.927</v>
      </c>
      <c r="Y1851" s="7" t="s">
        <v>879</v>
      </c>
      <c r="Z1851" s="8" t="n">
        <v>106.372</v>
      </c>
      <c r="AA1851" s="7" t="s">
        <v>132</v>
      </c>
      <c r="AB1851" s="8" t="n">
        <v>104.413</v>
      </c>
      <c r="AC1851" s="7" t="s">
        <v>880</v>
      </c>
      <c r="AD1851" s="8" t="n">
        <v>108.082</v>
      </c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7</v>
      </c>
      <c r="C1852" s="32" t="n">
        <v>36821</v>
      </c>
      <c r="D1852" s="33" t="s">
        <v>2632</v>
      </c>
      <c r="E1852" s="34" t="s">
        <v>805</v>
      </c>
      <c r="F1852" s="34"/>
      <c r="G1852" s="35" t="s">
        <v>1076</v>
      </c>
      <c r="H1852" s="34" t="s">
        <v>68</v>
      </c>
      <c r="I1852" s="36" t="n">
        <v>106.866</v>
      </c>
      <c r="J1852" s="37" t="n">
        <v>9.265</v>
      </c>
      <c r="K1852" s="38" t="n">
        <v>15</v>
      </c>
      <c r="L1852" s="39" t="n">
        <v>0</v>
      </c>
      <c r="M1852" s="34" t="n">
        <v>5</v>
      </c>
      <c r="N1852" s="34" t="n">
        <v>1</v>
      </c>
      <c r="O1852" s="34" t="n">
        <v>4</v>
      </c>
      <c r="P1852" s="40" t="n">
        <v>107.805</v>
      </c>
      <c r="Q1852" s="41" t="s">
        <v>1077</v>
      </c>
      <c r="R1852" s="8" t="n">
        <v>110.207</v>
      </c>
      <c r="S1852" s="7" t="s">
        <v>1078</v>
      </c>
      <c r="T1852" s="8" t="n">
        <v>106.086</v>
      </c>
      <c r="U1852" s="7" t="s">
        <v>1079</v>
      </c>
      <c r="V1852" s="8" t="n">
        <v>107.448</v>
      </c>
      <c r="W1852" s="7" t="s">
        <v>1080</v>
      </c>
      <c r="X1852" s="8" t="n">
        <v>107.805</v>
      </c>
      <c r="Y1852" s="7" t="s">
        <v>1081</v>
      </c>
      <c r="Z1852" s="8" t="n">
        <v>106.126</v>
      </c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7</v>
      </c>
      <c r="C1853" s="32" t="n">
        <v>43263</v>
      </c>
      <c r="D1853" s="33" t="s">
        <v>2633</v>
      </c>
      <c r="E1853" s="34" t="s">
        <v>65</v>
      </c>
      <c r="F1853" s="34"/>
      <c r="G1853" s="35" t="s">
        <v>49</v>
      </c>
      <c r="H1853" s="34" t="s">
        <v>50</v>
      </c>
      <c r="I1853" s="36" t="n">
        <v>106.866</v>
      </c>
      <c r="J1853" s="37" t="n">
        <v>9.265</v>
      </c>
      <c r="K1853" s="38" t="n">
        <v>15</v>
      </c>
      <c r="L1853" s="39" t="n">
        <v>0</v>
      </c>
      <c r="M1853" s="34" t="n">
        <v>1</v>
      </c>
      <c r="N1853" s="34" t="n">
        <v>0</v>
      </c>
      <c r="O1853" s="34" t="n">
        <v>1</v>
      </c>
      <c r="P1853" s="40" t="n">
        <v>103.533</v>
      </c>
      <c r="Q1853" s="41" t="s">
        <v>568</v>
      </c>
      <c r="R1853" s="8" t="n">
        <v>103.533</v>
      </c>
      <c r="S1853" s="7"/>
      <c r="T1853" s="8"/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1036</v>
      </c>
      <c r="D1854" s="33" t="s">
        <v>2634</v>
      </c>
      <c r="E1854" s="34" t="s">
        <v>120</v>
      </c>
      <c r="F1854" s="34"/>
      <c r="G1854" s="35" t="s">
        <v>352</v>
      </c>
      <c r="H1854" s="34" t="s">
        <v>68</v>
      </c>
      <c r="I1854" s="36" t="n">
        <v>106.867</v>
      </c>
      <c r="J1854" s="37" t="n">
        <v>9.26600000000001</v>
      </c>
      <c r="K1854" s="38" t="n">
        <v>-589</v>
      </c>
      <c r="L1854" s="39" t="n">
        <v>-2.67</v>
      </c>
      <c r="M1854" s="34" t="n">
        <v>3</v>
      </c>
      <c r="N1854" s="34" t="n">
        <v>0</v>
      </c>
      <c r="O1854" s="34" t="n">
        <v>3</v>
      </c>
      <c r="P1854" s="40" t="n">
        <v>109.086</v>
      </c>
      <c r="Q1854" s="41" t="s">
        <v>1078</v>
      </c>
      <c r="R1854" s="8" t="n">
        <v>109.086</v>
      </c>
      <c r="S1854" s="7" t="s">
        <v>592</v>
      </c>
      <c r="T1854" s="8" t="n">
        <v>105.438</v>
      </c>
      <c r="U1854" s="7" t="s">
        <v>134</v>
      </c>
      <c r="V1854" s="8" t="n">
        <v>106.076</v>
      </c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41848</v>
      </c>
      <c r="D1855" s="33" t="s">
        <v>2635</v>
      </c>
      <c r="E1855" s="34" t="s">
        <v>97</v>
      </c>
      <c r="F1855" s="34"/>
      <c r="G1855" s="35" t="s">
        <v>234</v>
      </c>
      <c r="H1855" s="34" t="s">
        <v>78</v>
      </c>
      <c r="I1855" s="36" t="n">
        <v>106.878</v>
      </c>
      <c r="J1855" s="37" t="n">
        <v>9.277</v>
      </c>
      <c r="K1855" s="38" t="n">
        <v>16</v>
      </c>
      <c r="L1855" s="39" t="n">
        <v>0</v>
      </c>
      <c r="M1855" s="34" t="n">
        <v>3</v>
      </c>
      <c r="N1855" s="34" t="n">
        <v>0</v>
      </c>
      <c r="O1855" s="34" t="n">
        <v>3</v>
      </c>
      <c r="P1855" s="40" t="n">
        <v>109.063</v>
      </c>
      <c r="Q1855" s="41" t="s">
        <v>115</v>
      </c>
      <c r="R1855" s="8" t="n">
        <v>104.383</v>
      </c>
      <c r="S1855" s="7" t="s">
        <v>237</v>
      </c>
      <c r="T1855" s="8" t="n">
        <v>109.063</v>
      </c>
      <c r="U1855" s="7" t="s">
        <v>118</v>
      </c>
      <c r="V1855" s="8" t="n">
        <v>107.189</v>
      </c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49074</v>
      </c>
      <c r="D1856" s="33" t="s">
        <v>2636</v>
      </c>
      <c r="E1856" s="34" t="s">
        <v>97</v>
      </c>
      <c r="F1856" s="34"/>
      <c r="G1856" s="35" t="s">
        <v>996</v>
      </c>
      <c r="H1856" s="34" t="s">
        <v>38</v>
      </c>
      <c r="I1856" s="36" t="n">
        <v>106.88</v>
      </c>
      <c r="J1856" s="37" t="n">
        <v>9.279</v>
      </c>
      <c r="K1856" s="38" t="n">
        <v>16</v>
      </c>
      <c r="L1856" s="39" t="n">
        <v>0</v>
      </c>
      <c r="M1856" s="34" t="n">
        <v>8</v>
      </c>
      <c r="N1856" s="34" t="n">
        <v>2</v>
      </c>
      <c r="O1856" s="34" t="n">
        <v>6</v>
      </c>
      <c r="P1856" s="40" t="n">
        <v>110.307</v>
      </c>
      <c r="Q1856" s="41" t="s">
        <v>997</v>
      </c>
      <c r="R1856" s="8" t="n">
        <v>110.307</v>
      </c>
      <c r="S1856" s="7" t="s">
        <v>998</v>
      </c>
      <c r="T1856" s="8" t="n">
        <v>105.923</v>
      </c>
      <c r="U1856" s="7" t="s">
        <v>433</v>
      </c>
      <c r="V1856" s="8" t="n">
        <v>104.767</v>
      </c>
      <c r="W1856" s="7" t="s">
        <v>999</v>
      </c>
      <c r="X1856" s="8" t="n">
        <v>106.759</v>
      </c>
      <c r="Y1856" s="7" t="s">
        <v>1000</v>
      </c>
      <c r="Z1856" s="8" t="n">
        <v>111.25</v>
      </c>
      <c r="AA1856" s="7" t="s">
        <v>1001</v>
      </c>
      <c r="AB1856" s="8" t="n">
        <v>114.816</v>
      </c>
      <c r="AC1856" s="7" t="s">
        <v>1002</v>
      </c>
      <c r="AD1856" s="8" t="n">
        <v>107.649</v>
      </c>
      <c r="AE1856" s="7" t="s">
        <v>575</v>
      </c>
      <c r="AF1856" s="8" t="n">
        <v>105.877</v>
      </c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4182</v>
      </c>
      <c r="D1857" s="33" t="s">
        <v>2637</v>
      </c>
      <c r="E1857" s="34" t="s">
        <v>805</v>
      </c>
      <c r="F1857" s="34"/>
      <c r="G1857" s="35" t="s">
        <v>54</v>
      </c>
      <c r="H1857" s="34" t="s">
        <v>55</v>
      </c>
      <c r="I1857" s="36" t="n">
        <v>106.884</v>
      </c>
      <c r="J1857" s="37" t="n">
        <v>9.283</v>
      </c>
      <c r="K1857" s="38" t="n">
        <v>-459</v>
      </c>
      <c r="L1857" s="39" t="n">
        <v>-2.011</v>
      </c>
      <c r="M1857" s="34" t="n">
        <v>2</v>
      </c>
      <c r="N1857" s="34" t="n">
        <v>0</v>
      </c>
      <c r="O1857" s="34" t="n">
        <v>2</v>
      </c>
      <c r="P1857" s="40" t="n">
        <v>105.562</v>
      </c>
      <c r="Q1857" s="41" t="s">
        <v>392</v>
      </c>
      <c r="R1857" s="8" t="n">
        <v>105.562</v>
      </c>
      <c r="S1857" s="7" t="s">
        <v>325</v>
      </c>
      <c r="T1857" s="8" t="n">
        <v>104.527</v>
      </c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38144</v>
      </c>
      <c r="D1858" s="33" t="s">
        <v>2638</v>
      </c>
      <c r="E1858" s="34" t="s">
        <v>97</v>
      </c>
      <c r="F1858" s="34"/>
      <c r="G1858" s="35" t="s">
        <v>485</v>
      </c>
      <c r="H1858" s="34" t="s">
        <v>38</v>
      </c>
      <c r="I1858" s="36" t="n">
        <v>106.887</v>
      </c>
      <c r="J1858" s="37" t="n">
        <v>9.286</v>
      </c>
      <c r="K1858" s="38" t="n">
        <v>15</v>
      </c>
      <c r="L1858" s="39" t="n">
        <v>0</v>
      </c>
      <c r="M1858" s="34" t="n">
        <v>6</v>
      </c>
      <c r="N1858" s="34" t="n">
        <v>1</v>
      </c>
      <c r="O1858" s="34" t="n">
        <v>5</v>
      </c>
      <c r="P1858" s="40" t="n">
        <v>109.162</v>
      </c>
      <c r="Q1858" s="41" t="s">
        <v>1502</v>
      </c>
      <c r="R1858" s="8" t="n">
        <v>106.083</v>
      </c>
      <c r="S1858" s="7" t="s">
        <v>1503</v>
      </c>
      <c r="T1858" s="8" t="n">
        <v>109.505</v>
      </c>
      <c r="U1858" s="7" t="s">
        <v>1504</v>
      </c>
      <c r="V1858" s="8" t="n">
        <v>104.935</v>
      </c>
      <c r="W1858" s="7" t="s">
        <v>1505</v>
      </c>
      <c r="X1858" s="8" t="n">
        <v>109.162</v>
      </c>
      <c r="Y1858" s="7" t="s">
        <v>1506</v>
      </c>
      <c r="Z1858" s="8" t="n">
        <v>108.185</v>
      </c>
      <c r="AA1858" s="7" t="s">
        <v>1507</v>
      </c>
      <c r="AB1858" s="8" t="n">
        <v>106.07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4</v>
      </c>
      <c r="C1859" s="32" t="n">
        <v>65283</v>
      </c>
      <c r="D1859" s="33" t="s">
        <v>2639</v>
      </c>
      <c r="E1859" s="34" t="s">
        <v>152</v>
      </c>
      <c r="F1859" s="34"/>
      <c r="G1859" s="35" t="s">
        <v>657</v>
      </c>
      <c r="H1859" s="34" t="s">
        <v>38</v>
      </c>
      <c r="I1859" s="36" t="n">
        <v>106.888</v>
      </c>
      <c r="J1859" s="37" t="n">
        <v>9.28700000000001</v>
      </c>
      <c r="K1859" s="38" t="n">
        <v>15</v>
      </c>
      <c r="L1859" s="39" t="n">
        <v>0</v>
      </c>
      <c r="M1859" s="34" t="n">
        <v>4</v>
      </c>
      <c r="N1859" s="34" t="n">
        <v>1</v>
      </c>
      <c r="O1859" s="34" t="n">
        <v>3</v>
      </c>
      <c r="P1859" s="40" t="n">
        <v>107.909</v>
      </c>
      <c r="Q1859" s="41" t="s">
        <v>858</v>
      </c>
      <c r="R1859" s="8" t="n">
        <v>109.144</v>
      </c>
      <c r="S1859" s="7" t="s">
        <v>128</v>
      </c>
      <c r="T1859" s="8" t="n">
        <v>105.378</v>
      </c>
      <c r="U1859" s="7" t="s">
        <v>860</v>
      </c>
      <c r="V1859" s="8" t="n">
        <v>107.376</v>
      </c>
      <c r="W1859" s="7" t="s">
        <v>437</v>
      </c>
      <c r="X1859" s="8" t="n">
        <v>107.909</v>
      </c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5</v>
      </c>
      <c r="C1860" s="32" t="n">
        <v>5345</v>
      </c>
      <c r="D1860" s="33" t="s">
        <v>2640</v>
      </c>
      <c r="E1860" s="34" t="s">
        <v>265</v>
      </c>
      <c r="F1860" s="34"/>
      <c r="G1860" s="35" t="s">
        <v>1153</v>
      </c>
      <c r="H1860" s="34" t="s">
        <v>82</v>
      </c>
      <c r="I1860" s="36" t="n">
        <v>106.896</v>
      </c>
      <c r="J1860" s="37" t="n">
        <v>9.295</v>
      </c>
      <c r="K1860" s="38" t="n">
        <v>14</v>
      </c>
      <c r="L1860" s="39" t="n">
        <v>0</v>
      </c>
      <c r="M1860" s="34" t="n">
        <v>9</v>
      </c>
      <c r="N1860" s="34" t="n">
        <v>2</v>
      </c>
      <c r="O1860" s="34" t="n">
        <v>7</v>
      </c>
      <c r="P1860" s="40" t="n">
        <v>109.858</v>
      </c>
      <c r="Q1860" s="41" t="s">
        <v>742</v>
      </c>
      <c r="R1860" s="8" t="n">
        <v>105.091</v>
      </c>
      <c r="S1860" s="7" t="s">
        <v>122</v>
      </c>
      <c r="T1860" s="8" t="n">
        <v>107.043</v>
      </c>
      <c r="U1860" s="7" t="s">
        <v>743</v>
      </c>
      <c r="V1860" s="8" t="n">
        <v>106.841</v>
      </c>
      <c r="W1860" s="7" t="s">
        <v>744</v>
      </c>
      <c r="X1860" s="8" t="n">
        <v>110.599</v>
      </c>
      <c r="Y1860" s="7" t="s">
        <v>169</v>
      </c>
      <c r="Z1860" s="8" t="n">
        <v>110.114</v>
      </c>
      <c r="AA1860" s="7" t="s">
        <v>746</v>
      </c>
      <c r="AB1860" s="8" t="n">
        <v>107.78</v>
      </c>
      <c r="AC1860" s="7" t="s">
        <v>747</v>
      </c>
      <c r="AD1860" s="8" t="n">
        <v>103.233</v>
      </c>
      <c r="AE1860" s="7" t="s">
        <v>748</v>
      </c>
      <c r="AF1860" s="8" t="n">
        <v>108.425</v>
      </c>
      <c r="AG1860" s="7" t="s">
        <v>602</v>
      </c>
      <c r="AH1860" s="8" t="n">
        <v>109.858</v>
      </c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6</v>
      </c>
      <c r="C1861" s="32" t="n">
        <v>34733</v>
      </c>
      <c r="D1861" s="33" t="s">
        <v>2641</v>
      </c>
      <c r="E1861" s="34" t="s">
        <v>35</v>
      </c>
      <c r="F1861" s="34"/>
      <c r="G1861" s="35" t="s">
        <v>2101</v>
      </c>
      <c r="H1861" s="34" t="s">
        <v>38</v>
      </c>
      <c r="I1861" s="36" t="n">
        <v>106.897</v>
      </c>
      <c r="J1861" s="37" t="n">
        <v>9.29600000000001</v>
      </c>
      <c r="K1861" s="38" t="n">
        <v>14</v>
      </c>
      <c r="L1861" s="39" t="n">
        <v>0</v>
      </c>
      <c r="M1861" s="34" t="n">
        <v>8</v>
      </c>
      <c r="N1861" s="34" t="n">
        <v>2</v>
      </c>
      <c r="O1861" s="34" t="n">
        <v>6</v>
      </c>
      <c r="P1861" s="40" t="n">
        <v>108.628</v>
      </c>
      <c r="Q1861" s="41" t="s">
        <v>1147</v>
      </c>
      <c r="R1861" s="8" t="n">
        <v>108.594</v>
      </c>
      <c r="S1861" s="7" t="s">
        <v>1389</v>
      </c>
      <c r="T1861" s="8" t="n">
        <v>109.54</v>
      </c>
      <c r="U1861" s="7" t="s">
        <v>1390</v>
      </c>
      <c r="V1861" s="8" t="n">
        <v>108.955</v>
      </c>
      <c r="W1861" s="7" t="s">
        <v>685</v>
      </c>
      <c r="X1861" s="8" t="n">
        <v>104.486</v>
      </c>
      <c r="Y1861" s="7" t="s">
        <v>433</v>
      </c>
      <c r="Z1861" s="8" t="n">
        <v>107.267</v>
      </c>
      <c r="AA1861" s="7" t="s">
        <v>128</v>
      </c>
      <c r="AB1861" s="8" t="n">
        <v>108.628</v>
      </c>
      <c r="AC1861" s="7" t="s">
        <v>181</v>
      </c>
      <c r="AD1861" s="8" t="n">
        <v>106.857</v>
      </c>
      <c r="AE1861" s="7" t="s">
        <v>1202</v>
      </c>
      <c r="AF1861" s="8" t="n">
        <v>105.551</v>
      </c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7</v>
      </c>
      <c r="C1862" s="32" t="n">
        <v>23796</v>
      </c>
      <c r="D1862" s="33" t="s">
        <v>2642</v>
      </c>
      <c r="E1862" s="34" t="s">
        <v>97</v>
      </c>
      <c r="F1862" s="34"/>
      <c r="G1862" s="35" t="s">
        <v>1889</v>
      </c>
      <c r="H1862" s="34" t="s">
        <v>38</v>
      </c>
      <c r="I1862" s="36" t="n">
        <v>106.899</v>
      </c>
      <c r="J1862" s="37" t="n">
        <v>9.298</v>
      </c>
      <c r="K1862" s="38" t="n">
        <v>13</v>
      </c>
      <c r="L1862" s="39" t="n">
        <v>0</v>
      </c>
      <c r="M1862" s="34" t="n">
        <v>6</v>
      </c>
      <c r="N1862" s="34" t="n">
        <v>1</v>
      </c>
      <c r="O1862" s="34" t="n">
        <v>5</v>
      </c>
      <c r="P1862" s="40" t="n">
        <v>110.956</v>
      </c>
      <c r="Q1862" s="41" t="s">
        <v>1760</v>
      </c>
      <c r="R1862" s="8" t="n">
        <v>104.551</v>
      </c>
      <c r="S1862" s="7" t="s">
        <v>1761</v>
      </c>
      <c r="T1862" s="8" t="n">
        <v>110.956</v>
      </c>
      <c r="U1862" s="7" t="s">
        <v>1762</v>
      </c>
      <c r="V1862" s="8" t="n">
        <v>103.952</v>
      </c>
      <c r="W1862" s="7" t="s">
        <v>1763</v>
      </c>
      <c r="X1862" s="8" t="n">
        <v>111.109</v>
      </c>
      <c r="Y1862" s="7" t="s">
        <v>1764</v>
      </c>
      <c r="Z1862" s="8" t="n">
        <v>106.915</v>
      </c>
      <c r="AA1862" s="7" t="s">
        <v>1765</v>
      </c>
      <c r="AB1862" s="8" t="n">
        <v>108.119</v>
      </c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36699</v>
      </c>
      <c r="D1863" s="33" t="s">
        <v>2643</v>
      </c>
      <c r="E1863" s="34" t="s">
        <v>265</v>
      </c>
      <c r="F1863" s="34"/>
      <c r="G1863" s="35" t="s">
        <v>2644</v>
      </c>
      <c r="H1863" s="34" t="s">
        <v>1562</v>
      </c>
      <c r="I1863" s="36" t="n">
        <v>106.9</v>
      </c>
      <c r="J1863" s="37" t="n">
        <v>9.29900000000001</v>
      </c>
      <c r="K1863" s="38" t="n">
        <v>13</v>
      </c>
      <c r="L1863" s="39" t="n">
        <v>0</v>
      </c>
      <c r="M1863" s="34" t="n">
        <v>6</v>
      </c>
      <c r="N1863" s="34" t="n">
        <v>1</v>
      </c>
      <c r="O1863" s="34" t="n">
        <v>5</v>
      </c>
      <c r="P1863" s="40" t="n">
        <v>107.612</v>
      </c>
      <c r="Q1863" s="41" t="s">
        <v>1563</v>
      </c>
      <c r="R1863" s="8" t="n">
        <v>106.006</v>
      </c>
      <c r="S1863" s="7" t="s">
        <v>417</v>
      </c>
      <c r="T1863" s="8" t="n">
        <v>112.108</v>
      </c>
      <c r="U1863" s="7" t="s">
        <v>1264</v>
      </c>
      <c r="V1863" s="8" t="n">
        <v>107.612</v>
      </c>
      <c r="W1863" s="7" t="s">
        <v>1564</v>
      </c>
      <c r="X1863" s="8" t="n">
        <v>107.073</v>
      </c>
      <c r="Y1863" s="7" t="s">
        <v>1565</v>
      </c>
      <c r="Z1863" s="8" t="n">
        <v>107.486</v>
      </c>
      <c r="AA1863" s="7" t="s">
        <v>507</v>
      </c>
      <c r="AB1863" s="8" t="n">
        <v>106.324</v>
      </c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37386</v>
      </c>
      <c r="D1864" s="33" t="s">
        <v>2645</v>
      </c>
      <c r="E1864" s="34" t="s">
        <v>918</v>
      </c>
      <c r="F1864" s="34"/>
      <c r="G1864" s="35" t="s">
        <v>366</v>
      </c>
      <c r="H1864" s="34" t="s">
        <v>55</v>
      </c>
      <c r="I1864" s="36" t="n">
        <v>106.902</v>
      </c>
      <c r="J1864" s="37" t="n">
        <v>9.301</v>
      </c>
      <c r="K1864" s="38" t="n">
        <v>80</v>
      </c>
      <c r="L1864" s="39" t="n">
        <v>0.231</v>
      </c>
      <c r="M1864" s="34" t="n">
        <v>10</v>
      </c>
      <c r="N1864" s="34" t="n">
        <v>2</v>
      </c>
      <c r="O1864" s="34" t="n">
        <v>8</v>
      </c>
      <c r="P1864" s="40" t="n">
        <v>108.516</v>
      </c>
      <c r="Q1864" s="41" t="s">
        <v>367</v>
      </c>
      <c r="R1864" s="8" t="n">
        <v>109.805</v>
      </c>
      <c r="S1864" s="7" t="s">
        <v>225</v>
      </c>
      <c r="T1864" s="8" t="n">
        <v>103.677</v>
      </c>
      <c r="U1864" s="7" t="s">
        <v>42</v>
      </c>
      <c r="V1864" s="8" t="n">
        <v>108.515</v>
      </c>
      <c r="W1864" s="7" t="s">
        <v>226</v>
      </c>
      <c r="X1864" s="8" t="n">
        <v>106.694</v>
      </c>
      <c r="Y1864" s="7" t="s">
        <v>155</v>
      </c>
      <c r="Z1864" s="8" t="n">
        <v>105.874</v>
      </c>
      <c r="AA1864" s="7" t="s">
        <v>850</v>
      </c>
      <c r="AB1864" s="8" t="n">
        <v>108.516</v>
      </c>
      <c r="AC1864" s="7" t="s">
        <v>968</v>
      </c>
      <c r="AD1864" s="8" t="n">
        <v>108.015</v>
      </c>
      <c r="AE1864" s="7" t="s">
        <v>228</v>
      </c>
      <c r="AF1864" s="8" t="n">
        <v>105.65</v>
      </c>
      <c r="AG1864" s="7" t="s">
        <v>311</v>
      </c>
      <c r="AH1864" s="8" t="n">
        <v>108.272</v>
      </c>
      <c r="AI1864" s="7" t="s">
        <v>371</v>
      </c>
      <c r="AJ1864" s="8" t="n">
        <v>112.829</v>
      </c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50</v>
      </c>
      <c r="C1865" s="32" t="n">
        <v>32721</v>
      </c>
      <c r="D1865" s="33" t="s">
        <v>2646</v>
      </c>
      <c r="E1865" s="34" t="s">
        <v>35</v>
      </c>
      <c r="F1865" s="34"/>
      <c r="G1865" s="35" t="s">
        <v>1768</v>
      </c>
      <c r="H1865" s="34" t="s">
        <v>55</v>
      </c>
      <c r="I1865" s="36" t="n">
        <v>106.903</v>
      </c>
      <c r="J1865" s="37" t="n">
        <v>9.30200000000001</v>
      </c>
      <c r="K1865" s="38" t="n">
        <v>13</v>
      </c>
      <c r="L1865" s="39" t="n">
        <v>0</v>
      </c>
      <c r="M1865" s="34" t="n">
        <v>2</v>
      </c>
      <c r="N1865" s="34" t="n">
        <v>0</v>
      </c>
      <c r="O1865" s="34" t="n">
        <v>2</v>
      </c>
      <c r="P1865" s="40" t="n">
        <v>106.219</v>
      </c>
      <c r="Q1865" s="41" t="s">
        <v>1193</v>
      </c>
      <c r="R1865" s="8" t="n">
        <v>106.219</v>
      </c>
      <c r="S1865" s="7" t="s">
        <v>311</v>
      </c>
      <c r="T1865" s="8" t="n">
        <v>103.272</v>
      </c>
      <c r="U1865" s="7"/>
      <c r="V1865" s="8"/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1</v>
      </c>
      <c r="C1866" s="32" t="n">
        <v>38436</v>
      </c>
      <c r="D1866" s="33" t="s">
        <v>2647</v>
      </c>
      <c r="E1866" s="34" t="s">
        <v>836</v>
      </c>
      <c r="F1866" s="34"/>
      <c r="G1866" s="35" t="s">
        <v>173</v>
      </c>
      <c r="H1866" s="34" t="s">
        <v>68</v>
      </c>
      <c r="I1866" s="36" t="n">
        <v>106.911</v>
      </c>
      <c r="J1866" s="37" t="n">
        <v>9.31</v>
      </c>
      <c r="K1866" s="38" t="n">
        <v>64</v>
      </c>
      <c r="L1866" s="39" t="n">
        <v>0.183</v>
      </c>
      <c r="M1866" s="34" t="n">
        <v>7</v>
      </c>
      <c r="N1866" s="34" t="n">
        <v>1</v>
      </c>
      <c r="O1866" s="34" t="n">
        <v>6</v>
      </c>
      <c r="P1866" s="40" t="n">
        <v>108.675</v>
      </c>
      <c r="Q1866" s="41" t="s">
        <v>1077</v>
      </c>
      <c r="R1866" s="8" t="n">
        <v>109.707</v>
      </c>
      <c r="S1866" s="7" t="s">
        <v>1078</v>
      </c>
      <c r="T1866" s="8" t="n">
        <v>105.836</v>
      </c>
      <c r="U1866" s="7" t="s">
        <v>1079</v>
      </c>
      <c r="V1866" s="8" t="n">
        <v>105.948</v>
      </c>
      <c r="W1866" s="7" t="s">
        <v>1080</v>
      </c>
      <c r="X1866" s="8" t="n">
        <v>106.555</v>
      </c>
      <c r="Y1866" s="7" t="s">
        <v>1081</v>
      </c>
      <c r="Z1866" s="8" t="n">
        <v>106.626</v>
      </c>
      <c r="AA1866" s="7" t="s">
        <v>1082</v>
      </c>
      <c r="AB1866" s="8" t="n">
        <v>108.675</v>
      </c>
      <c r="AC1866" s="7" t="s">
        <v>134</v>
      </c>
      <c r="AD1866" s="8" t="n">
        <v>107.826</v>
      </c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36712</v>
      </c>
      <c r="D1867" s="33" t="s">
        <v>2648</v>
      </c>
      <c r="E1867" s="34" t="s">
        <v>265</v>
      </c>
      <c r="F1867" s="34"/>
      <c r="G1867" s="35" t="s">
        <v>1911</v>
      </c>
      <c r="H1867" s="34" t="s">
        <v>38</v>
      </c>
      <c r="I1867" s="36" t="n">
        <v>106.916</v>
      </c>
      <c r="J1867" s="37" t="n">
        <v>9.315</v>
      </c>
      <c r="K1867" s="38" t="n">
        <v>0</v>
      </c>
      <c r="L1867" s="39" t="n">
        <v>-0.022</v>
      </c>
      <c r="M1867" s="34" t="n">
        <v>6</v>
      </c>
      <c r="N1867" s="34" t="n">
        <v>1</v>
      </c>
      <c r="O1867" s="34" t="n">
        <v>5</v>
      </c>
      <c r="P1867" s="40" t="n">
        <v>108.506</v>
      </c>
      <c r="Q1867" s="41" t="s">
        <v>486</v>
      </c>
      <c r="R1867" s="8" t="n">
        <v>105.259</v>
      </c>
      <c r="S1867" s="7" t="s">
        <v>728</v>
      </c>
      <c r="T1867" s="8" t="n">
        <v>108.506</v>
      </c>
      <c r="U1867" s="7" t="s">
        <v>944</v>
      </c>
      <c r="V1867" s="8" t="n">
        <v>107.728</v>
      </c>
      <c r="W1867" s="7" t="s">
        <v>910</v>
      </c>
      <c r="X1867" s="8" t="n">
        <v>106.733</v>
      </c>
      <c r="Y1867" s="7" t="s">
        <v>885</v>
      </c>
      <c r="Z1867" s="8" t="n">
        <v>109.404</v>
      </c>
      <c r="AA1867" s="7" t="s">
        <v>412</v>
      </c>
      <c r="AB1867" s="8" t="n">
        <v>106.353</v>
      </c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3</v>
      </c>
      <c r="C1868" s="32" t="n">
        <v>7069</v>
      </c>
      <c r="D1868" s="33" t="s">
        <v>2649</v>
      </c>
      <c r="E1868" s="34" t="s">
        <v>265</v>
      </c>
      <c r="F1868" s="34"/>
      <c r="G1868" s="35" t="s">
        <v>1807</v>
      </c>
      <c r="H1868" s="34" t="s">
        <v>38</v>
      </c>
      <c r="I1868" s="36" t="n">
        <v>106.917</v>
      </c>
      <c r="J1868" s="37" t="n">
        <v>9.316</v>
      </c>
      <c r="K1868" s="38" t="n">
        <v>10</v>
      </c>
      <c r="L1868" s="39" t="n">
        <v>0</v>
      </c>
      <c r="M1868" s="34" t="n">
        <v>6</v>
      </c>
      <c r="N1868" s="34" t="n">
        <v>1</v>
      </c>
      <c r="O1868" s="34" t="n">
        <v>5</v>
      </c>
      <c r="P1868" s="40" t="n">
        <v>111.129</v>
      </c>
      <c r="Q1868" s="41" t="s">
        <v>1094</v>
      </c>
      <c r="R1868" s="8" t="n">
        <v>111.454</v>
      </c>
      <c r="S1868" s="7" t="s">
        <v>1095</v>
      </c>
      <c r="T1868" s="8" t="n">
        <v>111.129</v>
      </c>
      <c r="U1868" s="7" t="s">
        <v>1096</v>
      </c>
      <c r="V1868" s="8" t="n">
        <v>105.769</v>
      </c>
      <c r="W1868" s="7" t="s">
        <v>1097</v>
      </c>
      <c r="X1868" s="8" t="n">
        <v>105.129</v>
      </c>
      <c r="Y1868" s="7" t="s">
        <v>1098</v>
      </c>
      <c r="Z1868" s="8" t="n">
        <v>105.864</v>
      </c>
      <c r="AA1868" s="7" t="s">
        <v>907</v>
      </c>
      <c r="AB1868" s="8" t="n">
        <v>106.695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43797</v>
      </c>
      <c r="D1869" s="33" t="s">
        <v>2650</v>
      </c>
      <c r="E1869" s="34" t="s">
        <v>97</v>
      </c>
      <c r="F1869" s="34"/>
      <c r="G1869" s="35" t="s">
        <v>1226</v>
      </c>
      <c r="H1869" s="34" t="s">
        <v>82</v>
      </c>
      <c r="I1869" s="36" t="n">
        <v>106.924</v>
      </c>
      <c r="J1869" s="37" t="n">
        <v>9.32300000000001</v>
      </c>
      <c r="K1869" s="38" t="n">
        <v>8</v>
      </c>
      <c r="L1869" s="39" t="n">
        <v>0</v>
      </c>
      <c r="M1869" s="34" t="n">
        <v>2</v>
      </c>
      <c r="N1869" s="34" t="n">
        <v>0</v>
      </c>
      <c r="O1869" s="34" t="n">
        <v>2</v>
      </c>
      <c r="P1869" s="40" t="n">
        <v>105.614</v>
      </c>
      <c r="Q1869" s="41" t="s">
        <v>122</v>
      </c>
      <c r="R1869" s="8" t="n">
        <v>104.543</v>
      </c>
      <c r="S1869" s="7" t="s">
        <v>169</v>
      </c>
      <c r="T1869" s="8" t="n">
        <v>105.614</v>
      </c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5</v>
      </c>
      <c r="C1870" s="32" t="n">
        <v>46152</v>
      </c>
      <c r="D1870" s="33" t="s">
        <v>2651</v>
      </c>
      <c r="E1870" s="34" t="s">
        <v>265</v>
      </c>
      <c r="F1870" s="34"/>
      <c r="G1870" s="35" t="s">
        <v>1657</v>
      </c>
      <c r="H1870" s="34" t="s">
        <v>50</v>
      </c>
      <c r="I1870" s="36" t="n">
        <v>106.925</v>
      </c>
      <c r="J1870" s="37" t="n">
        <v>9.324</v>
      </c>
      <c r="K1870" s="38" t="n">
        <v>58</v>
      </c>
      <c r="L1870" s="39" t="n">
        <v>0.146</v>
      </c>
      <c r="M1870" s="34" t="n">
        <v>8</v>
      </c>
      <c r="N1870" s="34" t="n">
        <v>2</v>
      </c>
      <c r="O1870" s="34" t="n">
        <v>6</v>
      </c>
      <c r="P1870" s="40" t="n">
        <v>107.716</v>
      </c>
      <c r="Q1870" s="41" t="s">
        <v>1424</v>
      </c>
      <c r="R1870" s="8" t="n">
        <v>108.669</v>
      </c>
      <c r="S1870" s="7" t="s">
        <v>1425</v>
      </c>
      <c r="T1870" s="8" t="n">
        <v>106.095</v>
      </c>
      <c r="U1870" s="7" t="s">
        <v>1426</v>
      </c>
      <c r="V1870" s="8" t="n">
        <v>107.455</v>
      </c>
      <c r="W1870" s="7" t="s">
        <v>1427</v>
      </c>
      <c r="X1870" s="8" t="n">
        <v>106.563</v>
      </c>
      <c r="Y1870" s="7" t="s">
        <v>526</v>
      </c>
      <c r="Z1870" s="8" t="n">
        <v>107.716</v>
      </c>
      <c r="AA1870" s="7" t="s">
        <v>1428</v>
      </c>
      <c r="AB1870" s="8" t="n">
        <v>108.414</v>
      </c>
      <c r="AC1870" s="7" t="s">
        <v>1429</v>
      </c>
      <c r="AD1870" s="8" t="n">
        <v>107.599</v>
      </c>
      <c r="AE1870" s="7" t="s">
        <v>1041</v>
      </c>
      <c r="AF1870" s="8" t="n">
        <v>106.119</v>
      </c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6</v>
      </c>
      <c r="C1871" s="32" t="n">
        <v>41367</v>
      </c>
      <c r="D1871" s="33" t="s">
        <v>2652</v>
      </c>
      <c r="E1871" s="34" t="s">
        <v>97</v>
      </c>
      <c r="F1871" s="34"/>
      <c r="G1871" s="35" t="s">
        <v>657</v>
      </c>
      <c r="H1871" s="34" t="s">
        <v>38</v>
      </c>
      <c r="I1871" s="36" t="n">
        <v>106.927</v>
      </c>
      <c r="J1871" s="37" t="n">
        <v>9.32600000000001</v>
      </c>
      <c r="K1871" s="38" t="n">
        <v>8</v>
      </c>
      <c r="L1871" s="39" t="n">
        <v>0</v>
      </c>
      <c r="M1871" s="34" t="n">
        <v>6</v>
      </c>
      <c r="N1871" s="34" t="n">
        <v>1</v>
      </c>
      <c r="O1871" s="34" t="n">
        <v>5</v>
      </c>
      <c r="P1871" s="40" t="n">
        <v>108.733</v>
      </c>
      <c r="Q1871" s="41" t="s">
        <v>1482</v>
      </c>
      <c r="R1871" s="8" t="n">
        <v>109.545</v>
      </c>
      <c r="S1871" s="7" t="s">
        <v>1483</v>
      </c>
      <c r="T1871" s="8" t="n">
        <v>108.733</v>
      </c>
      <c r="U1871" s="7" t="s">
        <v>1484</v>
      </c>
      <c r="V1871" s="8" t="n">
        <v>106.128</v>
      </c>
      <c r="W1871" s="7" t="s">
        <v>1485</v>
      </c>
      <c r="X1871" s="8" t="n">
        <v>105.949</v>
      </c>
      <c r="Y1871" s="7" t="s">
        <v>1486</v>
      </c>
      <c r="Z1871" s="8" t="n">
        <v>107.305</v>
      </c>
      <c r="AA1871" s="7" t="s">
        <v>1487</v>
      </c>
      <c r="AB1871" s="8" t="n">
        <v>106.518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36311</v>
      </c>
      <c r="D1872" s="33" t="s">
        <v>2653</v>
      </c>
      <c r="E1872" s="34" t="s">
        <v>35</v>
      </c>
      <c r="F1872" s="34"/>
      <c r="G1872" s="35" t="s">
        <v>1889</v>
      </c>
      <c r="H1872" s="34" t="s">
        <v>38</v>
      </c>
      <c r="I1872" s="36" t="n">
        <v>106.929</v>
      </c>
      <c r="J1872" s="37" t="n">
        <v>9.328</v>
      </c>
      <c r="K1872" s="38" t="n">
        <v>8</v>
      </c>
      <c r="L1872" s="39" t="n">
        <v>0</v>
      </c>
      <c r="M1872" s="34" t="n">
        <v>6</v>
      </c>
      <c r="N1872" s="34" t="n">
        <v>1</v>
      </c>
      <c r="O1872" s="34" t="n">
        <v>5</v>
      </c>
      <c r="P1872" s="40" t="n">
        <v>107.952</v>
      </c>
      <c r="Q1872" s="41" t="s">
        <v>1760</v>
      </c>
      <c r="R1872" s="8" t="n">
        <v>106.551</v>
      </c>
      <c r="S1872" s="7" t="s">
        <v>1761</v>
      </c>
      <c r="T1872" s="8" t="n">
        <v>108.29</v>
      </c>
      <c r="U1872" s="7" t="s">
        <v>1762</v>
      </c>
      <c r="V1872" s="8" t="n">
        <v>107.952</v>
      </c>
      <c r="W1872" s="7" t="s">
        <v>1763</v>
      </c>
      <c r="X1872" s="8" t="n">
        <v>105.109</v>
      </c>
      <c r="Y1872" s="7" t="s">
        <v>1764</v>
      </c>
      <c r="Z1872" s="8" t="n">
        <v>107.248</v>
      </c>
      <c r="AA1872" s="7" t="s">
        <v>1765</v>
      </c>
      <c r="AB1872" s="8" t="n">
        <v>107.786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38338</v>
      </c>
      <c r="D1873" s="33" t="s">
        <v>2654</v>
      </c>
      <c r="E1873" s="34" t="s">
        <v>1028</v>
      </c>
      <c r="F1873" s="34"/>
      <c r="G1873" s="35" t="s">
        <v>307</v>
      </c>
      <c r="H1873" s="34" t="s">
        <v>55</v>
      </c>
      <c r="I1873" s="36" t="n">
        <v>106.934</v>
      </c>
      <c r="J1873" s="37" t="n">
        <v>9.333</v>
      </c>
      <c r="K1873" s="38" t="n">
        <v>124</v>
      </c>
      <c r="L1873" s="39" t="n">
        <v>0.373</v>
      </c>
      <c r="M1873" s="34" t="n">
        <v>9</v>
      </c>
      <c r="N1873" s="34" t="n">
        <v>2</v>
      </c>
      <c r="O1873" s="34" t="n">
        <v>7</v>
      </c>
      <c r="P1873" s="40" t="n">
        <v>109.173</v>
      </c>
      <c r="Q1873" s="41" t="s">
        <v>1190</v>
      </c>
      <c r="R1873" s="8" t="n">
        <v>109.67</v>
      </c>
      <c r="S1873" s="7" t="s">
        <v>1191</v>
      </c>
      <c r="T1873" s="8" t="n">
        <v>108.309</v>
      </c>
      <c r="U1873" s="7" t="s">
        <v>1192</v>
      </c>
      <c r="V1873" s="8" t="n">
        <v>105.064</v>
      </c>
      <c r="W1873" s="7" t="s">
        <v>240</v>
      </c>
      <c r="X1873" s="8" t="n">
        <v>108.531</v>
      </c>
      <c r="Y1873" s="7" t="s">
        <v>1193</v>
      </c>
      <c r="Z1873" s="8" t="n">
        <v>110.885</v>
      </c>
      <c r="AA1873" s="7" t="s">
        <v>228</v>
      </c>
      <c r="AB1873" s="8" t="n">
        <v>105.817</v>
      </c>
      <c r="AC1873" s="7" t="s">
        <v>311</v>
      </c>
      <c r="AD1873" s="8" t="n">
        <v>106.272</v>
      </c>
      <c r="AE1873" s="7" t="s">
        <v>241</v>
      </c>
      <c r="AF1873" s="8" t="n">
        <v>105.37</v>
      </c>
      <c r="AG1873" s="7" t="s">
        <v>232</v>
      </c>
      <c r="AH1873" s="8" t="n">
        <v>109.173</v>
      </c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44018</v>
      </c>
      <c r="D1874" s="33" t="s">
        <v>2655</v>
      </c>
      <c r="E1874" s="34" t="s">
        <v>65</v>
      </c>
      <c r="F1874" s="34"/>
      <c r="G1874" s="35" t="s">
        <v>715</v>
      </c>
      <c r="H1874" s="34" t="s">
        <v>55</v>
      </c>
      <c r="I1874" s="36" t="n">
        <v>106.945</v>
      </c>
      <c r="J1874" s="37" t="n">
        <v>9.34399999999999</v>
      </c>
      <c r="K1874" s="38" t="n">
        <v>54</v>
      </c>
      <c r="L1874" s="39" t="n">
        <v>0.143</v>
      </c>
      <c r="M1874" s="34" t="n">
        <v>13</v>
      </c>
      <c r="N1874" s="34" t="n">
        <v>3</v>
      </c>
      <c r="O1874" s="34" t="n">
        <v>10</v>
      </c>
      <c r="P1874" s="40" t="n">
        <v>108.227</v>
      </c>
      <c r="Q1874" s="41" t="s">
        <v>56</v>
      </c>
      <c r="R1874" s="8" t="n">
        <v>108.227</v>
      </c>
      <c r="S1874" s="7" t="s">
        <v>618</v>
      </c>
      <c r="T1874" s="8" t="n">
        <v>106.976</v>
      </c>
      <c r="U1874" s="7" t="s">
        <v>225</v>
      </c>
      <c r="V1874" s="8" t="n">
        <v>107.177</v>
      </c>
      <c r="W1874" s="7" t="s">
        <v>619</v>
      </c>
      <c r="X1874" s="8" t="n">
        <v>108.877</v>
      </c>
      <c r="Y1874" s="7" t="s">
        <v>42</v>
      </c>
      <c r="Z1874" s="8" t="n">
        <v>110.515</v>
      </c>
      <c r="AA1874" s="7" t="s">
        <v>227</v>
      </c>
      <c r="AB1874" s="8" t="n">
        <v>106.297</v>
      </c>
      <c r="AC1874" s="7" t="s">
        <v>406</v>
      </c>
      <c r="AD1874" s="8" t="n">
        <v>106.073</v>
      </c>
      <c r="AE1874" s="7" t="s">
        <v>549</v>
      </c>
      <c r="AF1874" s="8" t="n">
        <v>107.01</v>
      </c>
      <c r="AG1874" s="7" t="s">
        <v>228</v>
      </c>
      <c r="AH1874" s="8" t="n">
        <v>107.4</v>
      </c>
      <c r="AI1874" s="7" t="s">
        <v>550</v>
      </c>
      <c r="AJ1874" s="8" t="n">
        <v>107.278</v>
      </c>
      <c r="AK1874" s="7" t="s">
        <v>324</v>
      </c>
      <c r="AL1874" s="8" t="n">
        <v>106.082</v>
      </c>
      <c r="AM1874" s="7" t="s">
        <v>429</v>
      </c>
      <c r="AN1874" s="8" t="n">
        <v>106.926</v>
      </c>
      <c r="AO1874" s="7" t="s">
        <v>63</v>
      </c>
      <c r="AP1874" s="8" t="n">
        <v>108.808</v>
      </c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61068</v>
      </c>
      <c r="D1875" s="33" t="s">
        <v>2656</v>
      </c>
      <c r="E1875" s="34" t="s">
        <v>265</v>
      </c>
      <c r="F1875" s="34"/>
      <c r="G1875" s="35" t="s">
        <v>1596</v>
      </c>
      <c r="H1875" s="34" t="s">
        <v>38</v>
      </c>
      <c r="I1875" s="36" t="n">
        <v>106.947</v>
      </c>
      <c r="J1875" s="37" t="n">
        <v>9.346</v>
      </c>
      <c r="K1875" s="38" t="n">
        <v>7</v>
      </c>
      <c r="L1875" s="39" t="n">
        <v>0</v>
      </c>
      <c r="M1875" s="34" t="n">
        <v>8</v>
      </c>
      <c r="N1875" s="34" t="n">
        <v>2</v>
      </c>
      <c r="O1875" s="34" t="n">
        <v>6</v>
      </c>
      <c r="P1875" s="40" t="n">
        <v>108.548</v>
      </c>
      <c r="Q1875" s="41" t="s">
        <v>1297</v>
      </c>
      <c r="R1875" s="8" t="n">
        <v>108.548</v>
      </c>
      <c r="S1875" s="7" t="s">
        <v>1438</v>
      </c>
      <c r="T1875" s="8" t="n">
        <v>104.818</v>
      </c>
      <c r="U1875" s="7" t="s">
        <v>487</v>
      </c>
      <c r="V1875" s="8" t="n">
        <v>109.659</v>
      </c>
      <c r="W1875" s="7" t="s">
        <v>1298</v>
      </c>
      <c r="X1875" s="8" t="n">
        <v>109.532</v>
      </c>
      <c r="Y1875" s="7" t="s">
        <v>1439</v>
      </c>
      <c r="Z1875" s="8" t="n">
        <v>106.295</v>
      </c>
      <c r="AA1875" s="7" t="s">
        <v>1440</v>
      </c>
      <c r="AB1875" s="8" t="n">
        <v>107.962</v>
      </c>
      <c r="AC1875" s="7" t="s">
        <v>1441</v>
      </c>
      <c r="AD1875" s="8" t="n">
        <v>108.241</v>
      </c>
      <c r="AE1875" s="7" t="s">
        <v>907</v>
      </c>
      <c r="AF1875" s="8" t="n">
        <v>105.82</v>
      </c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3834</v>
      </c>
      <c r="D1876" s="33" t="s">
        <v>2657</v>
      </c>
      <c r="E1876" s="34" t="s">
        <v>265</v>
      </c>
      <c r="F1876" s="34"/>
      <c r="G1876" s="35" t="s">
        <v>2179</v>
      </c>
      <c r="H1876" s="34" t="s">
        <v>68</v>
      </c>
      <c r="I1876" s="36" t="n">
        <v>106.955</v>
      </c>
      <c r="J1876" s="37" t="n">
        <v>9.354</v>
      </c>
      <c r="K1876" s="38" t="n">
        <v>6</v>
      </c>
      <c r="L1876" s="39" t="n">
        <v>0</v>
      </c>
      <c r="M1876" s="34" t="n">
        <v>9</v>
      </c>
      <c r="N1876" s="34" t="n">
        <v>2</v>
      </c>
      <c r="O1876" s="34" t="n">
        <v>7</v>
      </c>
      <c r="P1876" s="40" t="n">
        <v>108.177</v>
      </c>
      <c r="Q1876" s="41" t="s">
        <v>875</v>
      </c>
      <c r="R1876" s="8" t="n">
        <v>109.584</v>
      </c>
      <c r="S1876" s="7" t="s">
        <v>276</v>
      </c>
      <c r="T1876" s="8" t="n">
        <v>106.884</v>
      </c>
      <c r="U1876" s="7" t="s">
        <v>261</v>
      </c>
      <c r="V1876" s="8" t="n">
        <v>107.539</v>
      </c>
      <c r="W1876" s="7" t="s">
        <v>377</v>
      </c>
      <c r="X1876" s="8" t="n">
        <v>110.307</v>
      </c>
      <c r="Y1876" s="7" t="s">
        <v>877</v>
      </c>
      <c r="Z1876" s="8" t="n">
        <v>106.84</v>
      </c>
      <c r="AA1876" s="7" t="s">
        <v>378</v>
      </c>
      <c r="AB1876" s="8" t="n">
        <v>107.347</v>
      </c>
      <c r="AC1876" s="7" t="s">
        <v>878</v>
      </c>
      <c r="AD1876" s="8" t="n">
        <v>108.177</v>
      </c>
      <c r="AE1876" s="7" t="s">
        <v>132</v>
      </c>
      <c r="AF1876" s="8" t="n">
        <v>106.813</v>
      </c>
      <c r="AG1876" s="7" t="s">
        <v>880</v>
      </c>
      <c r="AH1876" s="8" t="n">
        <v>105.082</v>
      </c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1</v>
      </c>
      <c r="C1877" s="32" t="n">
        <v>33461</v>
      </c>
      <c r="D1877" s="33" t="s">
        <v>2658</v>
      </c>
      <c r="E1877" s="34" t="s">
        <v>265</v>
      </c>
      <c r="F1877" s="34"/>
      <c r="G1877" s="35" t="s">
        <v>275</v>
      </c>
      <c r="H1877" s="34" t="s">
        <v>68</v>
      </c>
      <c r="I1877" s="36" t="n">
        <v>106.955</v>
      </c>
      <c r="J1877" s="37" t="n">
        <v>9.354</v>
      </c>
      <c r="K1877" s="38" t="n">
        <v>6</v>
      </c>
      <c r="L1877" s="39" t="n">
        <v>0</v>
      </c>
      <c r="M1877" s="34" t="n">
        <v>6</v>
      </c>
      <c r="N1877" s="34" t="n">
        <v>1</v>
      </c>
      <c r="O1877" s="34" t="n">
        <v>5</v>
      </c>
      <c r="P1877" s="40" t="n">
        <v>108.25</v>
      </c>
      <c r="Q1877" s="41" t="s">
        <v>580</v>
      </c>
      <c r="R1877" s="8" t="n">
        <v>105.68</v>
      </c>
      <c r="S1877" s="7" t="s">
        <v>285</v>
      </c>
      <c r="T1877" s="8" t="n">
        <v>107.918</v>
      </c>
      <c r="U1877" s="7" t="s">
        <v>286</v>
      </c>
      <c r="V1877" s="8" t="n">
        <v>108.25</v>
      </c>
      <c r="W1877" s="7" t="s">
        <v>287</v>
      </c>
      <c r="X1877" s="8" t="n">
        <v>108.674</v>
      </c>
      <c r="Y1877" s="7" t="s">
        <v>288</v>
      </c>
      <c r="Z1877" s="8" t="n">
        <v>105.47</v>
      </c>
      <c r="AA1877" s="7" t="s">
        <v>289</v>
      </c>
      <c r="AB1877" s="8" t="n">
        <v>107.459</v>
      </c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36394</v>
      </c>
      <c r="D1878" s="33" t="s">
        <v>2659</v>
      </c>
      <c r="E1878" s="34" t="s">
        <v>265</v>
      </c>
      <c r="F1878" s="34"/>
      <c r="G1878" s="35" t="s">
        <v>1048</v>
      </c>
      <c r="H1878" s="34" t="s">
        <v>38</v>
      </c>
      <c r="I1878" s="36" t="n">
        <v>106.958</v>
      </c>
      <c r="J1878" s="37" t="n">
        <v>9.357</v>
      </c>
      <c r="K1878" s="38" t="n">
        <v>6</v>
      </c>
      <c r="L1878" s="39" t="n">
        <v>0</v>
      </c>
      <c r="M1878" s="34" t="n">
        <v>9</v>
      </c>
      <c r="N1878" s="34" t="n">
        <v>2</v>
      </c>
      <c r="O1878" s="34" t="n">
        <v>7</v>
      </c>
      <c r="P1878" s="40" t="n">
        <v>108.107</v>
      </c>
      <c r="Q1878" s="41" t="s">
        <v>1482</v>
      </c>
      <c r="R1878" s="8" t="n">
        <v>106.545</v>
      </c>
      <c r="S1878" s="7" t="s">
        <v>1483</v>
      </c>
      <c r="T1878" s="8" t="n">
        <v>105.066</v>
      </c>
      <c r="U1878" s="7" t="s">
        <v>276</v>
      </c>
      <c r="V1878" s="8" t="n">
        <v>106.884</v>
      </c>
      <c r="W1878" s="7" t="s">
        <v>1484</v>
      </c>
      <c r="X1878" s="8" t="n">
        <v>108.128</v>
      </c>
      <c r="Y1878" s="7" t="s">
        <v>1485</v>
      </c>
      <c r="Z1878" s="8" t="n">
        <v>107.616</v>
      </c>
      <c r="AA1878" s="7" t="s">
        <v>181</v>
      </c>
      <c r="AB1878" s="8" t="n">
        <v>108.107</v>
      </c>
      <c r="AC1878" s="7" t="s">
        <v>1486</v>
      </c>
      <c r="AD1878" s="8" t="n">
        <v>107.638</v>
      </c>
      <c r="AE1878" s="7" t="s">
        <v>1487</v>
      </c>
      <c r="AF1878" s="8" t="n">
        <v>106.851</v>
      </c>
      <c r="AG1878" s="7" t="s">
        <v>907</v>
      </c>
      <c r="AH1878" s="8" t="n">
        <v>108.57</v>
      </c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65927</v>
      </c>
      <c r="D1879" s="33" t="s">
        <v>2660</v>
      </c>
      <c r="E1879" s="34" t="s">
        <v>35</v>
      </c>
      <c r="F1879" s="34"/>
      <c r="G1879" s="35" t="s">
        <v>1384</v>
      </c>
      <c r="H1879" s="34" t="s">
        <v>38</v>
      </c>
      <c r="I1879" s="36" t="n">
        <v>106.968</v>
      </c>
      <c r="J1879" s="37" t="n">
        <v>9.367</v>
      </c>
      <c r="K1879" s="38" t="n">
        <v>13</v>
      </c>
      <c r="L1879" s="39" t="n">
        <v>0.034</v>
      </c>
      <c r="M1879" s="34" t="n">
        <v>6</v>
      </c>
      <c r="N1879" s="34" t="n">
        <v>1</v>
      </c>
      <c r="O1879" s="34" t="n">
        <v>5</v>
      </c>
      <c r="P1879" s="40" t="n">
        <v>109.202</v>
      </c>
      <c r="Q1879" s="41" t="s">
        <v>433</v>
      </c>
      <c r="R1879" s="8" t="n">
        <v>107.767</v>
      </c>
      <c r="S1879" s="7" t="s">
        <v>1021</v>
      </c>
      <c r="T1879" s="8" t="n">
        <v>105.292</v>
      </c>
      <c r="U1879" s="7" t="s">
        <v>1022</v>
      </c>
      <c r="V1879" s="8" t="n">
        <v>106.923</v>
      </c>
      <c r="W1879" s="7" t="s">
        <v>1023</v>
      </c>
      <c r="X1879" s="8" t="n">
        <v>109.968</v>
      </c>
      <c r="Y1879" s="7" t="s">
        <v>1024</v>
      </c>
      <c r="Z1879" s="8" t="n">
        <v>105.657</v>
      </c>
      <c r="AA1879" s="7" t="s">
        <v>270</v>
      </c>
      <c r="AB1879" s="8" t="n">
        <v>109.202</v>
      </c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31177</v>
      </c>
      <c r="D1880" s="33" t="s">
        <v>2661</v>
      </c>
      <c r="E1880" s="34" t="s">
        <v>97</v>
      </c>
      <c r="F1880" s="34"/>
      <c r="G1880" s="35" t="s">
        <v>347</v>
      </c>
      <c r="H1880" s="34" t="s">
        <v>111</v>
      </c>
      <c r="I1880" s="36" t="n">
        <v>106.972</v>
      </c>
      <c r="J1880" s="37" t="n">
        <v>9.371</v>
      </c>
      <c r="K1880" s="38" t="n">
        <v>6</v>
      </c>
      <c r="L1880" s="39" t="n">
        <v>0</v>
      </c>
      <c r="M1880" s="34" t="n">
        <v>1</v>
      </c>
      <c r="N1880" s="34" t="n">
        <v>0</v>
      </c>
      <c r="O1880" s="34" t="n">
        <v>1</v>
      </c>
      <c r="P1880" s="40" t="n">
        <v>103.639</v>
      </c>
      <c r="Q1880" s="41" t="s">
        <v>348</v>
      </c>
      <c r="R1880" s="8" t="n">
        <v>103.639</v>
      </c>
      <c r="S1880" s="7"/>
      <c r="T1880" s="8"/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36776</v>
      </c>
      <c r="D1881" s="33" t="s">
        <v>2662</v>
      </c>
      <c r="E1881" s="34" t="s">
        <v>35</v>
      </c>
      <c r="F1881" s="34"/>
      <c r="G1881" s="35" t="s">
        <v>1304</v>
      </c>
      <c r="H1881" s="34" t="s">
        <v>38</v>
      </c>
      <c r="I1881" s="36" t="n">
        <v>106.974</v>
      </c>
      <c r="J1881" s="37" t="n">
        <v>9.37300000000001</v>
      </c>
      <c r="K1881" s="38" t="n">
        <v>6</v>
      </c>
      <c r="L1881" s="39" t="n">
        <v>0</v>
      </c>
      <c r="M1881" s="34" t="n">
        <v>3</v>
      </c>
      <c r="N1881" s="34" t="n">
        <v>0</v>
      </c>
      <c r="O1881" s="34" t="n">
        <v>3</v>
      </c>
      <c r="P1881" s="40" t="n">
        <v>108.574</v>
      </c>
      <c r="Q1881" s="41" t="s">
        <v>896</v>
      </c>
      <c r="R1881" s="8" t="n">
        <v>107.053</v>
      </c>
      <c r="S1881" s="7" t="s">
        <v>1440</v>
      </c>
      <c r="T1881" s="8" t="n">
        <v>105.296</v>
      </c>
      <c r="U1881" s="7" t="s">
        <v>1441</v>
      </c>
      <c r="V1881" s="8" t="n">
        <v>108.574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40896</v>
      </c>
      <c r="D1882" s="33" t="s">
        <v>2663</v>
      </c>
      <c r="E1882" s="34" t="s">
        <v>265</v>
      </c>
      <c r="F1882" s="34"/>
      <c r="G1882" s="35" t="s">
        <v>579</v>
      </c>
      <c r="H1882" s="34" t="s">
        <v>68</v>
      </c>
      <c r="I1882" s="36" t="n">
        <v>106.976</v>
      </c>
      <c r="J1882" s="37" t="n">
        <v>9.375</v>
      </c>
      <c r="K1882" s="38" t="n">
        <v>6</v>
      </c>
      <c r="L1882" s="39" t="n">
        <v>0</v>
      </c>
      <c r="M1882" s="34" t="n">
        <v>5</v>
      </c>
      <c r="N1882" s="34" t="n">
        <v>1</v>
      </c>
      <c r="O1882" s="34" t="n">
        <v>4</v>
      </c>
      <c r="P1882" s="40" t="n">
        <v>108.185</v>
      </c>
      <c r="Q1882" s="41" t="s">
        <v>1348</v>
      </c>
      <c r="R1882" s="8" t="n">
        <v>108.185</v>
      </c>
      <c r="S1882" s="7" t="s">
        <v>1135</v>
      </c>
      <c r="T1882" s="8" t="n">
        <v>106.537</v>
      </c>
      <c r="U1882" s="7" t="s">
        <v>218</v>
      </c>
      <c r="V1882" s="8" t="n">
        <v>105.173</v>
      </c>
      <c r="W1882" s="7" t="s">
        <v>1136</v>
      </c>
      <c r="X1882" s="8" t="n">
        <v>108.503</v>
      </c>
      <c r="Y1882" s="7" t="s">
        <v>1137</v>
      </c>
      <c r="Z1882" s="8" t="n">
        <v>108.009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38245</v>
      </c>
      <c r="D1883" s="33" t="s">
        <v>2664</v>
      </c>
      <c r="E1883" s="34" t="s">
        <v>120</v>
      </c>
      <c r="F1883" s="34"/>
      <c r="G1883" s="35" t="s">
        <v>1116</v>
      </c>
      <c r="H1883" s="34" t="s">
        <v>38</v>
      </c>
      <c r="I1883" s="36" t="n">
        <v>106.988</v>
      </c>
      <c r="J1883" s="37" t="n">
        <v>9.387</v>
      </c>
      <c r="K1883" s="38" t="n">
        <v>-261</v>
      </c>
      <c r="L1883" s="39" t="n">
        <v>-1.166</v>
      </c>
      <c r="M1883" s="34" t="n">
        <v>9</v>
      </c>
      <c r="N1883" s="34" t="n">
        <v>2</v>
      </c>
      <c r="O1883" s="34" t="n">
        <v>7</v>
      </c>
      <c r="P1883" s="40" t="n">
        <v>108.329</v>
      </c>
      <c r="Q1883" s="41" t="s">
        <v>1532</v>
      </c>
      <c r="R1883" s="8" t="n">
        <v>107.774</v>
      </c>
      <c r="S1883" s="7" t="s">
        <v>1533</v>
      </c>
      <c r="T1883" s="8" t="n">
        <v>108.17</v>
      </c>
      <c r="U1883" s="7" t="s">
        <v>433</v>
      </c>
      <c r="V1883" s="8" t="n">
        <v>114.767</v>
      </c>
      <c r="W1883" s="7" t="s">
        <v>1535</v>
      </c>
      <c r="X1883" s="8" t="n">
        <v>108.192</v>
      </c>
      <c r="Y1883" s="7" t="s">
        <v>1536</v>
      </c>
      <c r="Z1883" s="8" t="n">
        <v>103.705</v>
      </c>
      <c r="AA1883" s="7" t="s">
        <v>1537</v>
      </c>
      <c r="AB1883" s="8" t="n">
        <v>108.329</v>
      </c>
      <c r="AC1883" s="7" t="s">
        <v>602</v>
      </c>
      <c r="AD1883" s="8" t="n">
        <v>111.858</v>
      </c>
      <c r="AE1883" s="7" t="s">
        <v>575</v>
      </c>
      <c r="AF1883" s="8" t="n">
        <v>107.544</v>
      </c>
      <c r="AG1883" s="7" t="s">
        <v>270</v>
      </c>
      <c r="AH1883" s="8" t="n">
        <v>105.202</v>
      </c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1549</v>
      </c>
      <c r="D1884" s="33" t="s">
        <v>2665</v>
      </c>
      <c r="E1884" s="34" t="s">
        <v>97</v>
      </c>
      <c r="F1884" s="34"/>
      <c r="G1884" s="35" t="s">
        <v>579</v>
      </c>
      <c r="H1884" s="34" t="s">
        <v>68</v>
      </c>
      <c r="I1884" s="36" t="n">
        <v>106.998</v>
      </c>
      <c r="J1884" s="37" t="n">
        <v>9.39700000000001</v>
      </c>
      <c r="K1884" s="38" t="n">
        <v>-138</v>
      </c>
      <c r="L1884" s="39" t="n">
        <v>-0.609</v>
      </c>
      <c r="M1884" s="34" t="n">
        <v>8</v>
      </c>
      <c r="N1884" s="34" t="n">
        <v>2</v>
      </c>
      <c r="O1884" s="34" t="n">
        <v>6</v>
      </c>
      <c r="P1884" s="40" t="n">
        <v>109.509</v>
      </c>
      <c r="Q1884" s="41" t="s">
        <v>1348</v>
      </c>
      <c r="R1884" s="8" t="n">
        <v>109.685</v>
      </c>
      <c r="S1884" s="7" t="s">
        <v>1135</v>
      </c>
      <c r="T1884" s="8" t="n">
        <v>108.537</v>
      </c>
      <c r="U1884" s="7" t="s">
        <v>218</v>
      </c>
      <c r="V1884" s="8" t="n">
        <v>103.673</v>
      </c>
      <c r="W1884" s="7" t="s">
        <v>1136</v>
      </c>
      <c r="X1884" s="8" t="n">
        <v>106.753</v>
      </c>
      <c r="Y1884" s="7" t="s">
        <v>1137</v>
      </c>
      <c r="Z1884" s="8" t="n">
        <v>109.509</v>
      </c>
      <c r="AA1884" s="7" t="s">
        <v>1138</v>
      </c>
      <c r="AB1884" s="8" t="n">
        <v>111.021</v>
      </c>
      <c r="AC1884" s="7" t="s">
        <v>1139</v>
      </c>
      <c r="AD1884" s="8" t="n">
        <v>107.487</v>
      </c>
      <c r="AE1884" s="7" t="s">
        <v>178</v>
      </c>
      <c r="AF1884" s="8" t="n">
        <v>106.031</v>
      </c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38135</v>
      </c>
      <c r="D1885" s="33" t="s">
        <v>2666</v>
      </c>
      <c r="E1885" s="34" t="s">
        <v>120</v>
      </c>
      <c r="F1885" s="34"/>
      <c r="G1885" s="35" t="s">
        <v>1561</v>
      </c>
      <c r="H1885" s="34" t="s">
        <v>1562</v>
      </c>
      <c r="I1885" s="36" t="n">
        <v>106.999</v>
      </c>
      <c r="J1885" s="37" t="n">
        <v>9.398</v>
      </c>
      <c r="K1885" s="38" t="n">
        <v>-4</v>
      </c>
      <c r="L1885" s="39" t="n">
        <v>-0.034</v>
      </c>
      <c r="M1885" s="34" t="n">
        <v>5</v>
      </c>
      <c r="N1885" s="34" t="n">
        <v>1</v>
      </c>
      <c r="O1885" s="34" t="n">
        <v>4</v>
      </c>
      <c r="P1885" s="40" t="n">
        <v>108.362</v>
      </c>
      <c r="Q1885" s="41" t="s">
        <v>1563</v>
      </c>
      <c r="R1885" s="8" t="n">
        <v>108.756</v>
      </c>
      <c r="S1885" s="7" t="s">
        <v>1264</v>
      </c>
      <c r="T1885" s="8" t="n">
        <v>108.362</v>
      </c>
      <c r="U1885" s="7" t="s">
        <v>1564</v>
      </c>
      <c r="V1885" s="8" t="n">
        <v>105.073</v>
      </c>
      <c r="W1885" s="7" t="s">
        <v>1565</v>
      </c>
      <c r="X1885" s="8" t="n">
        <v>107.236</v>
      </c>
      <c r="Y1885" s="7" t="s">
        <v>507</v>
      </c>
      <c r="Z1885" s="8" t="n">
        <v>107.324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51306</v>
      </c>
      <c r="D1886" s="33" t="s">
        <v>2667</v>
      </c>
      <c r="E1886" s="34" t="s">
        <v>35</v>
      </c>
      <c r="F1886" s="34"/>
      <c r="G1886" s="35" t="s">
        <v>579</v>
      </c>
      <c r="H1886" s="34" t="s">
        <v>68</v>
      </c>
      <c r="I1886" s="36" t="n">
        <v>107.003</v>
      </c>
      <c r="J1886" s="37" t="n">
        <v>9.402</v>
      </c>
      <c r="K1886" s="38" t="n">
        <v>6</v>
      </c>
      <c r="L1886" s="39" t="n">
        <v>0</v>
      </c>
      <c r="M1886" s="34" t="n">
        <v>2</v>
      </c>
      <c r="N1886" s="34" t="n">
        <v>0</v>
      </c>
      <c r="O1886" s="34" t="n">
        <v>2</v>
      </c>
      <c r="P1886" s="40" t="n">
        <v>106.037</v>
      </c>
      <c r="Q1886" s="41" t="s">
        <v>1348</v>
      </c>
      <c r="R1886" s="8" t="n">
        <v>103.935</v>
      </c>
      <c r="S1886" s="7" t="s">
        <v>1135</v>
      </c>
      <c r="T1886" s="8" t="n">
        <v>106.037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37088</v>
      </c>
      <c r="D1887" s="33" t="s">
        <v>2668</v>
      </c>
      <c r="E1887" s="34" t="s">
        <v>265</v>
      </c>
      <c r="F1887" s="34"/>
      <c r="G1887" s="35" t="s">
        <v>1363</v>
      </c>
      <c r="H1887" s="34" t="s">
        <v>38</v>
      </c>
      <c r="I1887" s="36" t="n">
        <v>107.005</v>
      </c>
      <c r="J1887" s="37" t="n">
        <v>9.404</v>
      </c>
      <c r="K1887" s="38" t="n">
        <v>-192</v>
      </c>
      <c r="L1887" s="39" t="n">
        <v>-0.873</v>
      </c>
      <c r="M1887" s="34" t="n">
        <v>6</v>
      </c>
      <c r="N1887" s="34" t="n">
        <v>1</v>
      </c>
      <c r="O1887" s="34" t="n">
        <v>5</v>
      </c>
      <c r="P1887" s="40" t="n">
        <v>109.571</v>
      </c>
      <c r="Q1887" s="41" t="s">
        <v>1992</v>
      </c>
      <c r="R1887" s="8" t="n">
        <v>109.571</v>
      </c>
      <c r="S1887" s="7" t="s">
        <v>1718</v>
      </c>
      <c r="T1887" s="8" t="n">
        <v>108.141</v>
      </c>
      <c r="U1887" s="7" t="s">
        <v>1719</v>
      </c>
      <c r="V1887" s="8" t="n">
        <v>110.186</v>
      </c>
      <c r="W1887" s="7" t="s">
        <v>1721</v>
      </c>
      <c r="X1887" s="8" t="n">
        <v>108.923</v>
      </c>
      <c r="Y1887" s="7" t="s">
        <v>575</v>
      </c>
      <c r="Z1887" s="8" t="n">
        <v>104.877</v>
      </c>
      <c r="AA1887" s="7" t="s">
        <v>524</v>
      </c>
      <c r="AB1887" s="8" t="n">
        <v>103.515</v>
      </c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22870</v>
      </c>
      <c r="D1888" s="33" t="s">
        <v>2669</v>
      </c>
      <c r="E1888" s="34" t="s">
        <v>805</v>
      </c>
      <c r="F1888" s="34"/>
      <c r="G1888" s="35" t="s">
        <v>2068</v>
      </c>
      <c r="H1888" s="34" t="s">
        <v>38</v>
      </c>
      <c r="I1888" s="36" t="n">
        <v>107.006</v>
      </c>
      <c r="J1888" s="37" t="n">
        <v>9.405</v>
      </c>
      <c r="K1888" s="38" t="n">
        <v>-58</v>
      </c>
      <c r="L1888" s="39" t="n">
        <v>-0.259</v>
      </c>
      <c r="M1888" s="34" t="n">
        <v>8</v>
      </c>
      <c r="N1888" s="34" t="n">
        <v>2</v>
      </c>
      <c r="O1888" s="34" t="n">
        <v>6</v>
      </c>
      <c r="P1888" s="40" t="n">
        <v>107.594</v>
      </c>
      <c r="Q1888" s="41" t="s">
        <v>1147</v>
      </c>
      <c r="R1888" s="8" t="n">
        <v>107.594</v>
      </c>
      <c r="S1888" s="7" t="s">
        <v>1198</v>
      </c>
      <c r="T1888" s="8" t="n">
        <v>107.276</v>
      </c>
      <c r="U1888" s="7" t="s">
        <v>1199</v>
      </c>
      <c r="V1888" s="8" t="n">
        <v>107.842</v>
      </c>
      <c r="W1888" s="7" t="s">
        <v>1200</v>
      </c>
      <c r="X1888" s="8" t="n">
        <v>108.412</v>
      </c>
      <c r="Y1888" s="7" t="s">
        <v>1391</v>
      </c>
      <c r="Z1888" s="8" t="n">
        <v>107.112</v>
      </c>
      <c r="AA1888" s="7" t="s">
        <v>1392</v>
      </c>
      <c r="AB1888" s="8" t="n">
        <v>107.149</v>
      </c>
      <c r="AC1888" s="7" t="s">
        <v>1393</v>
      </c>
      <c r="AD1888" s="8" t="n">
        <v>106.619</v>
      </c>
      <c r="AE1888" s="7" t="s">
        <v>1204</v>
      </c>
      <c r="AF1888" s="8" t="n">
        <v>106.288</v>
      </c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45633</v>
      </c>
      <c r="D1889" s="33" t="s">
        <v>2067</v>
      </c>
      <c r="E1889" s="34" t="s">
        <v>97</v>
      </c>
      <c r="F1889" s="34"/>
      <c r="G1889" s="35" t="s">
        <v>1304</v>
      </c>
      <c r="H1889" s="34" t="s">
        <v>38</v>
      </c>
      <c r="I1889" s="36" t="n">
        <v>107.011</v>
      </c>
      <c r="J1889" s="37" t="n">
        <v>9.41</v>
      </c>
      <c r="K1889" s="38" t="n">
        <v>8</v>
      </c>
      <c r="L1889" s="39" t="n">
        <v>0</v>
      </c>
      <c r="M1889" s="34" t="n">
        <v>5</v>
      </c>
      <c r="N1889" s="34" t="n">
        <v>1</v>
      </c>
      <c r="O1889" s="34" t="n">
        <v>4</v>
      </c>
      <c r="P1889" s="40" t="n">
        <v>108.773</v>
      </c>
      <c r="Q1889" s="41" t="s">
        <v>896</v>
      </c>
      <c r="R1889" s="8" t="n">
        <v>105.053</v>
      </c>
      <c r="S1889" s="7" t="s">
        <v>897</v>
      </c>
      <c r="T1889" s="8" t="n">
        <v>107.812</v>
      </c>
      <c r="U1889" s="7" t="s">
        <v>864</v>
      </c>
      <c r="V1889" s="8" t="n">
        <v>108.773</v>
      </c>
      <c r="W1889" s="7" t="s">
        <v>898</v>
      </c>
      <c r="X1889" s="8" t="n">
        <v>109.57</v>
      </c>
      <c r="Y1889" s="7" t="s">
        <v>899</v>
      </c>
      <c r="Z1889" s="8" t="n">
        <v>106.404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50503</v>
      </c>
      <c r="D1890" s="33" t="s">
        <v>2670</v>
      </c>
      <c r="E1890" s="34" t="s">
        <v>35</v>
      </c>
      <c r="F1890" s="34"/>
      <c r="G1890" s="35" t="s">
        <v>863</v>
      </c>
      <c r="H1890" s="34" t="s">
        <v>38</v>
      </c>
      <c r="I1890" s="36" t="n">
        <v>107.014</v>
      </c>
      <c r="J1890" s="37" t="n">
        <v>9.413</v>
      </c>
      <c r="K1890" s="38" t="n">
        <v>8</v>
      </c>
      <c r="L1890" s="39" t="n">
        <v>0</v>
      </c>
      <c r="M1890" s="34" t="n">
        <v>9</v>
      </c>
      <c r="N1890" s="34" t="n">
        <v>2</v>
      </c>
      <c r="O1890" s="34" t="n">
        <v>7</v>
      </c>
      <c r="P1890" s="40" t="n">
        <v>108.189</v>
      </c>
      <c r="Q1890" s="41" t="s">
        <v>986</v>
      </c>
      <c r="R1890" s="8" t="n">
        <v>107.066</v>
      </c>
      <c r="S1890" s="7" t="s">
        <v>987</v>
      </c>
      <c r="T1890" s="8" t="n">
        <v>108.352</v>
      </c>
      <c r="U1890" s="7" t="s">
        <v>128</v>
      </c>
      <c r="V1890" s="8" t="n">
        <v>107.128</v>
      </c>
      <c r="W1890" s="7" t="s">
        <v>262</v>
      </c>
      <c r="X1890" s="8" t="n">
        <v>108.189</v>
      </c>
      <c r="Y1890" s="7" t="s">
        <v>988</v>
      </c>
      <c r="Z1890" s="8" t="n">
        <v>106.885</v>
      </c>
      <c r="AA1890" s="7" t="s">
        <v>989</v>
      </c>
      <c r="AB1890" s="8" t="n">
        <v>107.252</v>
      </c>
      <c r="AC1890" s="7" t="s">
        <v>990</v>
      </c>
      <c r="AD1890" s="8" t="n">
        <v>106.591</v>
      </c>
      <c r="AE1890" s="7" t="s">
        <v>991</v>
      </c>
      <c r="AF1890" s="8" t="n">
        <v>108.361</v>
      </c>
      <c r="AG1890" s="7" t="s">
        <v>810</v>
      </c>
      <c r="AH1890" s="8" t="n">
        <v>105.989</v>
      </c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6</v>
      </c>
      <c r="C1891" s="32" t="n">
        <v>38653</v>
      </c>
      <c r="D1891" s="33" t="s">
        <v>2671</v>
      </c>
      <c r="E1891" s="34" t="s">
        <v>97</v>
      </c>
      <c r="F1891" s="34"/>
      <c r="G1891" s="35" t="s">
        <v>832</v>
      </c>
      <c r="H1891" s="34" t="s">
        <v>137</v>
      </c>
      <c r="I1891" s="36" t="n">
        <v>107.018</v>
      </c>
      <c r="J1891" s="37" t="n">
        <v>9.417</v>
      </c>
      <c r="K1891" s="38" t="n">
        <v>40</v>
      </c>
      <c r="L1891" s="39" t="n">
        <v>0.116</v>
      </c>
      <c r="M1891" s="34" t="n">
        <v>6</v>
      </c>
      <c r="N1891" s="34" t="n">
        <v>1</v>
      </c>
      <c r="O1891" s="34" t="n">
        <v>5</v>
      </c>
      <c r="P1891" s="40" t="n">
        <v>107.594</v>
      </c>
      <c r="Q1891" s="41" t="s">
        <v>139</v>
      </c>
      <c r="R1891" s="8" t="n">
        <v>106.876</v>
      </c>
      <c r="S1891" s="7" t="s">
        <v>1625</v>
      </c>
      <c r="T1891" s="8" t="n">
        <v>107.545</v>
      </c>
      <c r="U1891" s="7" t="s">
        <v>1626</v>
      </c>
      <c r="V1891" s="8" t="n">
        <v>106.928</v>
      </c>
      <c r="W1891" s="7" t="s">
        <v>1834</v>
      </c>
      <c r="X1891" s="8" t="n">
        <v>106.147</v>
      </c>
      <c r="Y1891" s="7" t="s">
        <v>1776</v>
      </c>
      <c r="Z1891" s="8" t="n">
        <v>111.245</v>
      </c>
      <c r="AA1891" s="7" t="s">
        <v>1627</v>
      </c>
      <c r="AB1891" s="8" t="n">
        <v>107.594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35850</v>
      </c>
      <c r="D1892" s="33" t="s">
        <v>2672</v>
      </c>
      <c r="E1892" s="34" t="s">
        <v>265</v>
      </c>
      <c r="F1892" s="34"/>
      <c r="G1892" s="35" t="s">
        <v>730</v>
      </c>
      <c r="H1892" s="34" t="s">
        <v>68</v>
      </c>
      <c r="I1892" s="36" t="n">
        <v>107.029</v>
      </c>
      <c r="J1892" s="37" t="n">
        <v>9.428</v>
      </c>
      <c r="K1892" s="38" t="n">
        <v>6</v>
      </c>
      <c r="L1892" s="39" t="n">
        <v>0</v>
      </c>
      <c r="M1892" s="34" t="n">
        <v>8</v>
      </c>
      <c r="N1892" s="34" t="n">
        <v>2</v>
      </c>
      <c r="O1892" s="34" t="n">
        <v>6</v>
      </c>
      <c r="P1892" s="40" t="n">
        <v>108.413</v>
      </c>
      <c r="Q1892" s="41" t="s">
        <v>843</v>
      </c>
      <c r="R1892" s="8" t="n">
        <v>106.47</v>
      </c>
      <c r="S1892" s="7" t="s">
        <v>376</v>
      </c>
      <c r="T1892" s="8" t="n">
        <v>107.861</v>
      </c>
      <c r="U1892" s="7" t="s">
        <v>128</v>
      </c>
      <c r="V1892" s="8" t="n">
        <v>105.878</v>
      </c>
      <c r="W1892" s="7" t="s">
        <v>261</v>
      </c>
      <c r="X1892" s="8" t="n">
        <v>106.539</v>
      </c>
      <c r="Y1892" s="7" t="s">
        <v>262</v>
      </c>
      <c r="Z1892" s="8" t="n">
        <v>108.439</v>
      </c>
      <c r="AA1892" s="7" t="s">
        <v>377</v>
      </c>
      <c r="AB1892" s="8" t="n">
        <v>111.474</v>
      </c>
      <c r="AC1892" s="7" t="s">
        <v>378</v>
      </c>
      <c r="AD1892" s="8" t="n">
        <v>107.014</v>
      </c>
      <c r="AE1892" s="7" t="s">
        <v>132</v>
      </c>
      <c r="AF1892" s="8" t="n">
        <v>108.413</v>
      </c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66299</v>
      </c>
      <c r="D1893" s="33" t="s">
        <v>2673</v>
      </c>
      <c r="E1893" s="34" t="s">
        <v>35</v>
      </c>
      <c r="F1893" s="34"/>
      <c r="G1893" s="35" t="s">
        <v>1033</v>
      </c>
      <c r="H1893" s="34" t="s">
        <v>55</v>
      </c>
      <c r="I1893" s="36" t="n">
        <v>107.031</v>
      </c>
      <c r="J1893" s="37" t="n">
        <v>9.43000000000001</v>
      </c>
      <c r="K1893" s="38" t="n">
        <v>6</v>
      </c>
      <c r="L1893" s="39" t="n">
        <v>0</v>
      </c>
      <c r="M1893" s="34" t="n">
        <v>12</v>
      </c>
      <c r="N1893" s="34" t="n">
        <v>3</v>
      </c>
      <c r="O1893" s="34" t="n">
        <v>9</v>
      </c>
      <c r="P1893" s="40" t="n">
        <v>109.227</v>
      </c>
      <c r="Q1893" s="41" t="s">
        <v>56</v>
      </c>
      <c r="R1893" s="8" t="n">
        <v>109.227</v>
      </c>
      <c r="S1893" s="7" t="s">
        <v>225</v>
      </c>
      <c r="T1893" s="8" t="n">
        <v>104.677</v>
      </c>
      <c r="U1893" s="7" t="s">
        <v>790</v>
      </c>
      <c r="V1893" s="8" t="n">
        <v>110.478</v>
      </c>
      <c r="W1893" s="7" t="s">
        <v>128</v>
      </c>
      <c r="X1893" s="8" t="n">
        <v>107.878</v>
      </c>
      <c r="Y1893" s="7" t="s">
        <v>262</v>
      </c>
      <c r="Z1893" s="8" t="n">
        <v>107.939</v>
      </c>
      <c r="AA1893" s="7" t="s">
        <v>405</v>
      </c>
      <c r="AB1893" s="8" t="n">
        <v>106.349</v>
      </c>
      <c r="AC1893" s="7" t="s">
        <v>791</v>
      </c>
      <c r="AD1893" s="8" t="n">
        <v>106.661</v>
      </c>
      <c r="AE1893" s="7" t="s">
        <v>406</v>
      </c>
      <c r="AF1893" s="8" t="n">
        <v>109.323</v>
      </c>
      <c r="AG1893" s="7" t="s">
        <v>792</v>
      </c>
      <c r="AH1893" s="8" t="n">
        <v>108.981</v>
      </c>
      <c r="AI1893" s="7" t="s">
        <v>818</v>
      </c>
      <c r="AJ1893" s="8" t="n">
        <v>106.418</v>
      </c>
      <c r="AK1893" s="7" t="s">
        <v>419</v>
      </c>
      <c r="AL1893" s="8" t="n">
        <v>105.15</v>
      </c>
      <c r="AM1893" s="7" t="s">
        <v>63</v>
      </c>
      <c r="AN1893" s="8" t="n">
        <v>117.808</v>
      </c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8</v>
      </c>
      <c r="C1894" s="32" t="n">
        <v>40416</v>
      </c>
      <c r="D1894" s="33" t="s">
        <v>2674</v>
      </c>
      <c r="E1894" s="34" t="s">
        <v>97</v>
      </c>
      <c r="F1894" s="34"/>
      <c r="G1894" s="35" t="s">
        <v>996</v>
      </c>
      <c r="H1894" s="34" t="s">
        <v>38</v>
      </c>
      <c r="I1894" s="36" t="n">
        <v>107.031</v>
      </c>
      <c r="J1894" s="37" t="n">
        <v>9.43000000000001</v>
      </c>
      <c r="K1894" s="38" t="n">
        <v>6</v>
      </c>
      <c r="L1894" s="39" t="n">
        <v>0</v>
      </c>
      <c r="M1894" s="34" t="n">
        <v>3</v>
      </c>
      <c r="N1894" s="34" t="n">
        <v>0</v>
      </c>
      <c r="O1894" s="34" t="n">
        <v>3</v>
      </c>
      <c r="P1894" s="40" t="n">
        <v>108.816</v>
      </c>
      <c r="Q1894" s="41" t="s">
        <v>433</v>
      </c>
      <c r="R1894" s="8" t="n">
        <v>106.767</v>
      </c>
      <c r="S1894" s="7" t="s">
        <v>999</v>
      </c>
      <c r="T1894" s="8" t="n">
        <v>105.509</v>
      </c>
      <c r="U1894" s="7" t="s">
        <v>1001</v>
      </c>
      <c r="V1894" s="8" t="n">
        <v>108.816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80</v>
      </c>
      <c r="C1895" s="32" t="n">
        <v>24644</v>
      </c>
      <c r="D1895" s="33" t="s">
        <v>2675</v>
      </c>
      <c r="E1895" s="34" t="s">
        <v>35</v>
      </c>
      <c r="F1895" s="34"/>
      <c r="G1895" s="35" t="s">
        <v>358</v>
      </c>
      <c r="H1895" s="34" t="s">
        <v>111</v>
      </c>
      <c r="I1895" s="36" t="n">
        <v>107.036</v>
      </c>
      <c r="J1895" s="37" t="n">
        <v>9.435</v>
      </c>
      <c r="K1895" s="38" t="n">
        <v>5</v>
      </c>
      <c r="L1895" s="39" t="n">
        <v>0</v>
      </c>
      <c r="M1895" s="34" t="n">
        <v>6</v>
      </c>
      <c r="N1895" s="34" t="n">
        <v>1</v>
      </c>
      <c r="O1895" s="34" t="n">
        <v>5</v>
      </c>
      <c r="P1895" s="40" t="n">
        <v>108.234</v>
      </c>
      <c r="Q1895" s="41" t="s">
        <v>361</v>
      </c>
      <c r="R1895" s="8" t="n">
        <v>108.254</v>
      </c>
      <c r="S1895" s="7" t="s">
        <v>89</v>
      </c>
      <c r="T1895" s="8" t="n">
        <v>107.373</v>
      </c>
      <c r="U1895" s="7" t="s">
        <v>90</v>
      </c>
      <c r="V1895" s="8" t="n">
        <v>108.234</v>
      </c>
      <c r="W1895" s="7" t="s">
        <v>362</v>
      </c>
      <c r="X1895" s="8" t="n">
        <v>107.465</v>
      </c>
      <c r="Y1895" s="7" t="s">
        <v>112</v>
      </c>
      <c r="Z1895" s="8" t="n">
        <v>105.051</v>
      </c>
      <c r="AA1895" s="7" t="s">
        <v>891</v>
      </c>
      <c r="AB1895" s="8" t="n">
        <v>107.055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60227</v>
      </c>
      <c r="D1896" s="33" t="s">
        <v>2676</v>
      </c>
      <c r="E1896" s="34" t="s">
        <v>265</v>
      </c>
      <c r="F1896" s="34"/>
      <c r="G1896" s="35" t="s">
        <v>343</v>
      </c>
      <c r="H1896" s="34" t="s">
        <v>78</v>
      </c>
      <c r="I1896" s="36" t="n">
        <v>107.039</v>
      </c>
      <c r="J1896" s="37" t="n">
        <v>9.438</v>
      </c>
      <c r="K1896" s="38" t="n">
        <v>141</v>
      </c>
      <c r="L1896" s="39" t="n">
        <v>0.465</v>
      </c>
      <c r="M1896" s="34" t="n">
        <v>7</v>
      </c>
      <c r="N1896" s="34" t="n">
        <v>1</v>
      </c>
      <c r="O1896" s="34" t="n">
        <v>6</v>
      </c>
      <c r="P1896" s="40" t="n">
        <v>109.133</v>
      </c>
      <c r="Q1896" s="41" t="s">
        <v>114</v>
      </c>
      <c r="R1896" s="8" t="n">
        <v>106.094</v>
      </c>
      <c r="S1896" s="7" t="s">
        <v>115</v>
      </c>
      <c r="T1896" s="8" t="n">
        <v>109.133</v>
      </c>
      <c r="U1896" s="7" t="s">
        <v>117</v>
      </c>
      <c r="V1896" s="8" t="n">
        <v>103.61</v>
      </c>
      <c r="W1896" s="7" t="s">
        <v>344</v>
      </c>
      <c r="X1896" s="8" t="n">
        <v>107.019</v>
      </c>
      <c r="Y1896" s="7" t="s">
        <v>237</v>
      </c>
      <c r="Z1896" s="8" t="n">
        <v>109.063</v>
      </c>
      <c r="AA1896" s="7" t="s">
        <v>345</v>
      </c>
      <c r="AB1896" s="8" t="n">
        <v>107.317</v>
      </c>
      <c r="AC1896" s="7" t="s">
        <v>118</v>
      </c>
      <c r="AD1896" s="8" t="n">
        <v>110.939</v>
      </c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2</v>
      </c>
      <c r="C1897" s="32" t="n">
        <v>34944</v>
      </c>
      <c r="D1897" s="33" t="s">
        <v>2677</v>
      </c>
      <c r="E1897" s="34" t="s">
        <v>35</v>
      </c>
      <c r="F1897" s="34"/>
      <c r="G1897" s="35" t="s">
        <v>493</v>
      </c>
      <c r="H1897" s="34" t="s">
        <v>294</v>
      </c>
      <c r="I1897" s="36" t="n">
        <v>107.041</v>
      </c>
      <c r="J1897" s="37" t="n">
        <v>9.44</v>
      </c>
      <c r="K1897" s="38" t="n">
        <v>6</v>
      </c>
      <c r="L1897" s="39" t="n">
        <v>0</v>
      </c>
      <c r="M1897" s="34" t="n">
        <v>5</v>
      </c>
      <c r="N1897" s="34" t="n">
        <v>1</v>
      </c>
      <c r="O1897" s="34" t="n">
        <v>4</v>
      </c>
      <c r="P1897" s="40" t="n">
        <v>108.748</v>
      </c>
      <c r="Q1897" s="41" t="s">
        <v>453</v>
      </c>
      <c r="R1897" s="8" t="n">
        <v>105.996</v>
      </c>
      <c r="S1897" s="7" t="s">
        <v>454</v>
      </c>
      <c r="T1897" s="8" t="n">
        <v>110.412</v>
      </c>
      <c r="U1897" s="7" t="s">
        <v>435</v>
      </c>
      <c r="V1897" s="8" t="n">
        <v>108.713</v>
      </c>
      <c r="W1897" s="7" t="s">
        <v>455</v>
      </c>
      <c r="X1897" s="8" t="n">
        <v>108.748</v>
      </c>
      <c r="Y1897" s="7" t="s">
        <v>456</v>
      </c>
      <c r="Z1897" s="8" t="n">
        <v>104.708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3</v>
      </c>
      <c r="C1898" s="32" t="n">
        <v>66148</v>
      </c>
      <c r="D1898" s="33" t="s">
        <v>2678</v>
      </c>
      <c r="E1898" s="34" t="s">
        <v>65</v>
      </c>
      <c r="F1898" s="34"/>
      <c r="G1898" s="35" t="s">
        <v>1033</v>
      </c>
      <c r="H1898" s="34" t="s">
        <v>55</v>
      </c>
      <c r="I1898" s="36" t="n">
        <v>107.047</v>
      </c>
      <c r="J1898" s="37" t="n">
        <v>9.446</v>
      </c>
      <c r="K1898" s="38" t="n">
        <v>29</v>
      </c>
      <c r="L1898" s="39" t="n">
        <v>0.095</v>
      </c>
      <c r="M1898" s="34" t="n">
        <v>12</v>
      </c>
      <c r="N1898" s="34" t="n">
        <v>3</v>
      </c>
      <c r="O1898" s="34" t="n">
        <v>9</v>
      </c>
      <c r="P1898" s="40" t="n">
        <v>108.323</v>
      </c>
      <c r="Q1898" s="41" t="s">
        <v>225</v>
      </c>
      <c r="R1898" s="8" t="n">
        <v>110.677</v>
      </c>
      <c r="S1898" s="7" t="s">
        <v>790</v>
      </c>
      <c r="T1898" s="8" t="n">
        <v>106.478</v>
      </c>
      <c r="U1898" s="7" t="s">
        <v>620</v>
      </c>
      <c r="V1898" s="8" t="n">
        <v>105.998</v>
      </c>
      <c r="W1898" s="7" t="s">
        <v>128</v>
      </c>
      <c r="X1898" s="8" t="n">
        <v>107.378</v>
      </c>
      <c r="Y1898" s="7" t="s">
        <v>262</v>
      </c>
      <c r="Z1898" s="8" t="n">
        <v>107.439</v>
      </c>
      <c r="AA1898" s="7" t="s">
        <v>405</v>
      </c>
      <c r="AB1898" s="8" t="n">
        <v>104.849</v>
      </c>
      <c r="AC1898" s="7" t="s">
        <v>791</v>
      </c>
      <c r="AD1898" s="8" t="n">
        <v>108.661</v>
      </c>
      <c r="AE1898" s="7" t="s">
        <v>406</v>
      </c>
      <c r="AF1898" s="8" t="n">
        <v>108.323</v>
      </c>
      <c r="AG1898" s="7" t="s">
        <v>792</v>
      </c>
      <c r="AH1898" s="8" t="n">
        <v>107.481</v>
      </c>
      <c r="AI1898" s="7" t="s">
        <v>818</v>
      </c>
      <c r="AJ1898" s="8" t="n">
        <v>107.668</v>
      </c>
      <c r="AK1898" s="7" t="s">
        <v>468</v>
      </c>
      <c r="AL1898" s="8" t="n">
        <v>108.831</v>
      </c>
      <c r="AM1898" s="7" t="s">
        <v>63</v>
      </c>
      <c r="AN1898" s="8" t="n">
        <v>107.808</v>
      </c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4</v>
      </c>
      <c r="C1899" s="32" t="n">
        <v>40821</v>
      </c>
      <c r="D1899" s="33" t="s">
        <v>2679</v>
      </c>
      <c r="E1899" s="34" t="s">
        <v>120</v>
      </c>
      <c r="F1899" s="34"/>
      <c r="G1899" s="35" t="s">
        <v>929</v>
      </c>
      <c r="H1899" s="34" t="s">
        <v>38</v>
      </c>
      <c r="I1899" s="36" t="n">
        <v>107.052</v>
      </c>
      <c r="J1899" s="37" t="n">
        <v>9.45100000000001</v>
      </c>
      <c r="K1899" s="38" t="n">
        <v>40</v>
      </c>
      <c r="L1899" s="39" t="n">
        <v>0.133</v>
      </c>
      <c r="M1899" s="34" t="n">
        <v>11</v>
      </c>
      <c r="N1899" s="34" t="n">
        <v>2</v>
      </c>
      <c r="O1899" s="34" t="n">
        <v>9</v>
      </c>
      <c r="P1899" s="40" t="n">
        <v>108.259</v>
      </c>
      <c r="Q1899" s="41" t="s">
        <v>606</v>
      </c>
      <c r="R1899" s="8" t="n">
        <v>104.684</v>
      </c>
      <c r="S1899" s="7" t="s">
        <v>486</v>
      </c>
      <c r="T1899" s="8" t="n">
        <v>108.259</v>
      </c>
      <c r="U1899" s="7" t="s">
        <v>607</v>
      </c>
      <c r="V1899" s="8" t="n">
        <v>108.084</v>
      </c>
      <c r="W1899" s="7" t="s">
        <v>728</v>
      </c>
      <c r="X1899" s="8" t="n">
        <v>107.506</v>
      </c>
      <c r="Y1899" s="7" t="s">
        <v>181</v>
      </c>
      <c r="Z1899" s="8" t="n">
        <v>109.607</v>
      </c>
      <c r="AA1899" s="7" t="s">
        <v>609</v>
      </c>
      <c r="AB1899" s="8" t="n">
        <v>107.626</v>
      </c>
      <c r="AC1899" s="7" t="s">
        <v>610</v>
      </c>
      <c r="AD1899" s="8" t="n">
        <v>107.159</v>
      </c>
      <c r="AE1899" s="7" t="s">
        <v>944</v>
      </c>
      <c r="AF1899" s="8" t="n">
        <v>109.062</v>
      </c>
      <c r="AG1899" s="7" t="s">
        <v>575</v>
      </c>
      <c r="AH1899" s="8" t="n">
        <v>106.377</v>
      </c>
      <c r="AI1899" s="7" t="s">
        <v>885</v>
      </c>
      <c r="AJ1899" s="8" t="n">
        <v>105.654</v>
      </c>
      <c r="AK1899" s="7" t="s">
        <v>412</v>
      </c>
      <c r="AL1899" s="8" t="n">
        <v>108.12</v>
      </c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5</v>
      </c>
      <c r="C1900" s="32" t="n">
        <v>38473</v>
      </c>
      <c r="D1900" s="33" t="s">
        <v>2680</v>
      </c>
      <c r="E1900" s="34" t="s">
        <v>836</v>
      </c>
      <c r="F1900" s="34"/>
      <c r="G1900" s="35" t="s">
        <v>2033</v>
      </c>
      <c r="H1900" s="34" t="s">
        <v>38</v>
      </c>
      <c r="I1900" s="36" t="n">
        <v>107.053</v>
      </c>
      <c r="J1900" s="37" t="n">
        <v>9.452</v>
      </c>
      <c r="K1900" s="38" t="n">
        <v>21</v>
      </c>
      <c r="L1900" s="39" t="n">
        <v>0.052</v>
      </c>
      <c r="M1900" s="34" t="n">
        <v>12</v>
      </c>
      <c r="N1900" s="34" t="n">
        <v>3</v>
      </c>
      <c r="O1900" s="34" t="n">
        <v>9</v>
      </c>
      <c r="P1900" s="40" t="n">
        <v>108.203</v>
      </c>
      <c r="Q1900" s="41" t="s">
        <v>858</v>
      </c>
      <c r="R1900" s="8" t="n">
        <v>108.394</v>
      </c>
      <c r="S1900" s="7" t="s">
        <v>1147</v>
      </c>
      <c r="T1900" s="8" t="n">
        <v>107.261</v>
      </c>
      <c r="U1900" s="7" t="s">
        <v>2034</v>
      </c>
      <c r="V1900" s="8" t="n">
        <v>106.512</v>
      </c>
      <c r="W1900" s="7" t="s">
        <v>2035</v>
      </c>
      <c r="X1900" s="8" t="n">
        <v>110.32</v>
      </c>
      <c r="Y1900" s="7" t="s">
        <v>859</v>
      </c>
      <c r="Z1900" s="8" t="n">
        <v>107.783</v>
      </c>
      <c r="AA1900" s="7" t="s">
        <v>2036</v>
      </c>
      <c r="AB1900" s="8" t="n">
        <v>106.558</v>
      </c>
      <c r="AC1900" s="7" t="s">
        <v>2394</v>
      </c>
      <c r="AD1900" s="8" t="n">
        <v>108.203</v>
      </c>
      <c r="AE1900" s="7" t="s">
        <v>155</v>
      </c>
      <c r="AF1900" s="8" t="n">
        <v>105.774</v>
      </c>
      <c r="AG1900" s="7" t="s">
        <v>860</v>
      </c>
      <c r="AH1900" s="8" t="n">
        <v>106.126</v>
      </c>
      <c r="AI1900" s="7" t="s">
        <v>2037</v>
      </c>
      <c r="AJ1900" s="8" t="n">
        <v>107.135</v>
      </c>
      <c r="AK1900" s="7" t="s">
        <v>2038</v>
      </c>
      <c r="AL1900" s="8" t="n">
        <v>109.146</v>
      </c>
      <c r="AM1900" s="7" t="s">
        <v>1204</v>
      </c>
      <c r="AN1900" s="8" t="n">
        <v>108.121</v>
      </c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40968</v>
      </c>
      <c r="D1901" s="33" t="s">
        <v>2681</v>
      </c>
      <c r="E1901" s="34" t="s">
        <v>35</v>
      </c>
      <c r="F1901" s="34"/>
      <c r="G1901" s="35" t="s">
        <v>1108</v>
      </c>
      <c r="H1901" s="34" t="s">
        <v>38</v>
      </c>
      <c r="I1901" s="36" t="n">
        <v>107.054</v>
      </c>
      <c r="J1901" s="37" t="n">
        <v>9.453</v>
      </c>
      <c r="K1901" s="38" t="n">
        <v>8</v>
      </c>
      <c r="L1901" s="39" t="n">
        <v>0</v>
      </c>
      <c r="M1901" s="34" t="n">
        <v>2</v>
      </c>
      <c r="N1901" s="34" t="n">
        <v>0</v>
      </c>
      <c r="O1901" s="34" t="n">
        <v>2</v>
      </c>
      <c r="P1901" s="40" t="n">
        <v>106.07</v>
      </c>
      <c r="Q1901" s="41" t="s">
        <v>864</v>
      </c>
      <c r="R1901" s="8" t="n">
        <v>104.023</v>
      </c>
      <c r="S1901" s="7" t="s">
        <v>898</v>
      </c>
      <c r="T1901" s="8" t="n">
        <v>106.07</v>
      </c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23731</v>
      </c>
      <c r="D1902" s="33" t="s">
        <v>2682</v>
      </c>
      <c r="E1902" s="34" t="s">
        <v>35</v>
      </c>
      <c r="F1902" s="34"/>
      <c r="G1902" s="35" t="s">
        <v>1360</v>
      </c>
      <c r="H1902" s="34" t="s">
        <v>38</v>
      </c>
      <c r="I1902" s="36" t="n">
        <v>107.065</v>
      </c>
      <c r="J1902" s="37" t="n">
        <v>9.464</v>
      </c>
      <c r="K1902" s="38" t="n">
        <v>8</v>
      </c>
      <c r="L1902" s="39" t="n">
        <v>0</v>
      </c>
      <c r="M1902" s="34" t="n">
        <v>6</v>
      </c>
      <c r="N1902" s="34" t="n">
        <v>1</v>
      </c>
      <c r="O1902" s="34" t="n">
        <v>5</v>
      </c>
      <c r="P1902" s="40" t="n">
        <v>108.591</v>
      </c>
      <c r="Q1902" s="41" t="s">
        <v>986</v>
      </c>
      <c r="R1902" s="8" t="n">
        <v>106.066</v>
      </c>
      <c r="S1902" s="7" t="s">
        <v>1012</v>
      </c>
      <c r="T1902" s="8" t="n">
        <v>106.434</v>
      </c>
      <c r="U1902" s="7" t="s">
        <v>1013</v>
      </c>
      <c r="V1902" s="8" t="n">
        <v>106.349</v>
      </c>
      <c r="W1902" s="7" t="s">
        <v>988</v>
      </c>
      <c r="X1902" s="8" t="n">
        <v>107.885</v>
      </c>
      <c r="Y1902" s="7" t="s">
        <v>989</v>
      </c>
      <c r="Z1902" s="8" t="n">
        <v>110.585</v>
      </c>
      <c r="AA1902" s="7" t="s">
        <v>990</v>
      </c>
      <c r="AB1902" s="8" t="n">
        <v>108.591</v>
      </c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7</v>
      </c>
      <c r="C1903" s="32" t="n">
        <v>46606</v>
      </c>
      <c r="D1903" s="33" t="s">
        <v>2683</v>
      </c>
      <c r="E1903" s="34" t="s">
        <v>35</v>
      </c>
      <c r="F1903" s="34"/>
      <c r="G1903" s="35" t="s">
        <v>622</v>
      </c>
      <c r="H1903" s="34" t="s">
        <v>68</v>
      </c>
      <c r="I1903" s="36" t="n">
        <v>107.065</v>
      </c>
      <c r="J1903" s="37" t="n">
        <v>9.464</v>
      </c>
      <c r="K1903" s="38" t="n">
        <v>8</v>
      </c>
      <c r="L1903" s="39" t="n">
        <v>0</v>
      </c>
      <c r="M1903" s="34" t="n">
        <v>2</v>
      </c>
      <c r="N1903" s="34" t="n">
        <v>0</v>
      </c>
      <c r="O1903" s="34" t="n">
        <v>2</v>
      </c>
      <c r="P1903" s="40" t="n">
        <v>105.878</v>
      </c>
      <c r="Q1903" s="41" t="s">
        <v>128</v>
      </c>
      <c r="R1903" s="8" t="n">
        <v>105.878</v>
      </c>
      <c r="S1903" s="7" t="s">
        <v>262</v>
      </c>
      <c r="T1903" s="8" t="n">
        <v>104.439</v>
      </c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25578</v>
      </c>
      <c r="D1904" s="33" t="s">
        <v>2684</v>
      </c>
      <c r="E1904" s="34" t="s">
        <v>120</v>
      </c>
      <c r="F1904" s="34"/>
      <c r="G1904" s="35" t="s">
        <v>1153</v>
      </c>
      <c r="H1904" s="34" t="s">
        <v>82</v>
      </c>
      <c r="I1904" s="36" t="n">
        <v>107.073</v>
      </c>
      <c r="J1904" s="37" t="n">
        <v>9.47199999999999</v>
      </c>
      <c r="K1904" s="38" t="n">
        <v>44</v>
      </c>
      <c r="L1904" s="39" t="n">
        <v>0.153</v>
      </c>
      <c r="M1904" s="34" t="n">
        <v>8</v>
      </c>
      <c r="N1904" s="34" t="n">
        <v>2</v>
      </c>
      <c r="O1904" s="34" t="n">
        <v>6</v>
      </c>
      <c r="P1904" s="40" t="n">
        <v>109.614</v>
      </c>
      <c r="Q1904" s="41" t="s">
        <v>742</v>
      </c>
      <c r="R1904" s="8" t="n">
        <v>113.091</v>
      </c>
      <c r="S1904" s="7" t="s">
        <v>122</v>
      </c>
      <c r="T1904" s="8" t="n">
        <v>104.293</v>
      </c>
      <c r="U1904" s="7" t="s">
        <v>743</v>
      </c>
      <c r="V1904" s="8" t="n">
        <v>108.591</v>
      </c>
      <c r="W1904" s="7" t="s">
        <v>83</v>
      </c>
      <c r="X1904" s="8" t="n">
        <v>109.935</v>
      </c>
      <c r="Y1904" s="7" t="s">
        <v>169</v>
      </c>
      <c r="Z1904" s="8" t="n">
        <v>109.614</v>
      </c>
      <c r="AA1904" s="7" t="s">
        <v>746</v>
      </c>
      <c r="AB1904" s="8" t="n">
        <v>109.28</v>
      </c>
      <c r="AC1904" s="7" t="s">
        <v>747</v>
      </c>
      <c r="AD1904" s="8" t="n">
        <v>105.233</v>
      </c>
      <c r="AE1904" s="7" t="s">
        <v>748</v>
      </c>
      <c r="AF1904" s="8" t="n">
        <v>105.425</v>
      </c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37136</v>
      </c>
      <c r="D1905" s="33" t="s">
        <v>2685</v>
      </c>
      <c r="E1905" s="34" t="s">
        <v>65</v>
      </c>
      <c r="F1905" s="34"/>
      <c r="G1905" s="35" t="s">
        <v>1048</v>
      </c>
      <c r="H1905" s="34" t="s">
        <v>38</v>
      </c>
      <c r="I1905" s="36" t="n">
        <v>107.074</v>
      </c>
      <c r="J1905" s="37" t="n">
        <v>9.473</v>
      </c>
      <c r="K1905" s="38" t="n">
        <v>9</v>
      </c>
      <c r="L1905" s="39" t="n">
        <v>0</v>
      </c>
      <c r="M1905" s="34" t="n">
        <v>4</v>
      </c>
      <c r="N1905" s="34" t="n">
        <v>1</v>
      </c>
      <c r="O1905" s="34" t="n">
        <v>3</v>
      </c>
      <c r="P1905" s="40" t="n">
        <v>109.185</v>
      </c>
      <c r="Q1905" s="41" t="s">
        <v>1483</v>
      </c>
      <c r="R1905" s="8" t="n">
        <v>105.066</v>
      </c>
      <c r="S1905" s="7" t="s">
        <v>1484</v>
      </c>
      <c r="T1905" s="8" t="n">
        <v>110.795</v>
      </c>
      <c r="U1905" s="7" t="s">
        <v>1486</v>
      </c>
      <c r="V1905" s="8" t="n">
        <v>106.972</v>
      </c>
      <c r="W1905" s="7" t="s">
        <v>1487</v>
      </c>
      <c r="X1905" s="8" t="n">
        <v>109.185</v>
      </c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1</v>
      </c>
      <c r="C1906" s="32" t="n">
        <v>40898</v>
      </c>
      <c r="D1906" s="33" t="s">
        <v>2686</v>
      </c>
      <c r="E1906" s="34" t="s">
        <v>120</v>
      </c>
      <c r="F1906" s="34"/>
      <c r="G1906" s="35" t="s">
        <v>2179</v>
      </c>
      <c r="H1906" s="34" t="s">
        <v>68</v>
      </c>
      <c r="I1906" s="36" t="n">
        <v>107.079</v>
      </c>
      <c r="J1906" s="37" t="n">
        <v>9.47799999999999</v>
      </c>
      <c r="K1906" s="38" t="n">
        <v>9</v>
      </c>
      <c r="L1906" s="39" t="n">
        <v>0</v>
      </c>
      <c r="M1906" s="34" t="n">
        <v>12</v>
      </c>
      <c r="N1906" s="34" t="n">
        <v>3</v>
      </c>
      <c r="O1906" s="34" t="n">
        <v>9</v>
      </c>
      <c r="P1906" s="40" t="n">
        <v>108.413</v>
      </c>
      <c r="Q1906" s="41" t="s">
        <v>875</v>
      </c>
      <c r="R1906" s="8" t="n">
        <v>105.834</v>
      </c>
      <c r="S1906" s="7" t="s">
        <v>876</v>
      </c>
      <c r="T1906" s="8" t="n">
        <v>112.498</v>
      </c>
      <c r="U1906" s="7" t="s">
        <v>376</v>
      </c>
      <c r="V1906" s="8" t="n">
        <v>106.194</v>
      </c>
      <c r="W1906" s="7" t="s">
        <v>276</v>
      </c>
      <c r="X1906" s="8" t="n">
        <v>109.384</v>
      </c>
      <c r="Y1906" s="7" t="s">
        <v>116</v>
      </c>
      <c r="Z1906" s="8" t="n">
        <v>108.223</v>
      </c>
      <c r="AA1906" s="7" t="s">
        <v>377</v>
      </c>
      <c r="AB1906" s="8" t="n">
        <v>105.807</v>
      </c>
      <c r="AC1906" s="7" t="s">
        <v>877</v>
      </c>
      <c r="AD1906" s="8" t="n">
        <v>106.84</v>
      </c>
      <c r="AE1906" s="7" t="s">
        <v>378</v>
      </c>
      <c r="AF1906" s="8" t="n">
        <v>106.347</v>
      </c>
      <c r="AG1906" s="7" t="s">
        <v>878</v>
      </c>
      <c r="AH1906" s="8" t="n">
        <v>108.177</v>
      </c>
      <c r="AI1906" s="7" t="s">
        <v>879</v>
      </c>
      <c r="AJ1906" s="8" t="n">
        <v>107.872</v>
      </c>
      <c r="AK1906" s="7" t="s">
        <v>132</v>
      </c>
      <c r="AL1906" s="8" t="n">
        <v>108.413</v>
      </c>
      <c r="AM1906" s="7" t="s">
        <v>880</v>
      </c>
      <c r="AN1906" s="8" t="n">
        <v>109.082</v>
      </c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35588</v>
      </c>
      <c r="D1907" s="33" t="s">
        <v>2687</v>
      </c>
      <c r="E1907" s="34" t="s">
        <v>265</v>
      </c>
      <c r="F1907" s="34"/>
      <c r="G1907" s="35" t="s">
        <v>366</v>
      </c>
      <c r="H1907" s="34" t="s">
        <v>55</v>
      </c>
      <c r="I1907" s="36" t="n">
        <v>107.085</v>
      </c>
      <c r="J1907" s="37" t="n">
        <v>9.484</v>
      </c>
      <c r="K1907" s="38" t="n">
        <v>9</v>
      </c>
      <c r="L1907" s="39" t="n">
        <v>0</v>
      </c>
      <c r="M1907" s="34" t="n">
        <v>5</v>
      </c>
      <c r="N1907" s="34" t="n">
        <v>1</v>
      </c>
      <c r="O1907" s="34" t="n">
        <v>4</v>
      </c>
      <c r="P1907" s="40" t="n">
        <v>109.953</v>
      </c>
      <c r="Q1907" s="41" t="s">
        <v>367</v>
      </c>
      <c r="R1907" s="8" t="n">
        <v>107.305</v>
      </c>
      <c r="S1907" s="7" t="s">
        <v>225</v>
      </c>
      <c r="T1907" s="8" t="n">
        <v>103.177</v>
      </c>
      <c r="U1907" s="7" t="s">
        <v>754</v>
      </c>
      <c r="V1907" s="8" t="n">
        <v>109.953</v>
      </c>
      <c r="W1907" s="7" t="s">
        <v>755</v>
      </c>
      <c r="X1907" s="8" t="n">
        <v>115.367</v>
      </c>
      <c r="Y1907" s="7" t="s">
        <v>532</v>
      </c>
      <c r="Z1907" s="8" t="n">
        <v>107.903</v>
      </c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33976</v>
      </c>
      <c r="D1908" s="33" t="s">
        <v>2688</v>
      </c>
      <c r="E1908" s="34" t="s">
        <v>97</v>
      </c>
      <c r="F1908" s="34"/>
      <c r="G1908" s="35" t="s">
        <v>803</v>
      </c>
      <c r="H1908" s="34" t="s">
        <v>111</v>
      </c>
      <c r="I1908" s="36" t="n">
        <v>107.093</v>
      </c>
      <c r="J1908" s="37" t="n">
        <v>9.492</v>
      </c>
      <c r="K1908" s="38" t="n">
        <v>9</v>
      </c>
      <c r="L1908" s="39" t="n">
        <v>0</v>
      </c>
      <c r="M1908" s="34" t="n">
        <v>8</v>
      </c>
      <c r="N1908" s="34" t="n">
        <v>2</v>
      </c>
      <c r="O1908" s="34" t="n">
        <v>6</v>
      </c>
      <c r="P1908" s="40" t="n">
        <v>109.176</v>
      </c>
      <c r="Q1908" s="41" t="s">
        <v>359</v>
      </c>
      <c r="R1908" s="8" t="n">
        <v>109.176</v>
      </c>
      <c r="S1908" s="7" t="s">
        <v>360</v>
      </c>
      <c r="T1908" s="8" t="n">
        <v>108.643</v>
      </c>
      <c r="U1908" s="7" t="s">
        <v>83</v>
      </c>
      <c r="V1908" s="8" t="n">
        <v>106.935</v>
      </c>
      <c r="W1908" s="7" t="s">
        <v>361</v>
      </c>
      <c r="X1908" s="8" t="n">
        <v>110.504</v>
      </c>
      <c r="Y1908" s="7" t="s">
        <v>89</v>
      </c>
      <c r="Z1908" s="8" t="n">
        <v>106.173</v>
      </c>
      <c r="AA1908" s="7" t="s">
        <v>362</v>
      </c>
      <c r="AB1908" s="8" t="n">
        <v>109.715</v>
      </c>
      <c r="AC1908" s="7" t="s">
        <v>363</v>
      </c>
      <c r="AD1908" s="8" t="n">
        <v>107.078</v>
      </c>
      <c r="AE1908" s="7" t="s">
        <v>891</v>
      </c>
      <c r="AF1908" s="8" t="n">
        <v>104.555</v>
      </c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35154</v>
      </c>
      <c r="D1909" s="33" t="s">
        <v>2689</v>
      </c>
      <c r="E1909" s="34" t="s">
        <v>265</v>
      </c>
      <c r="F1909" s="34"/>
      <c r="G1909" s="35" t="s">
        <v>307</v>
      </c>
      <c r="H1909" s="34" t="s">
        <v>55</v>
      </c>
      <c r="I1909" s="36" t="n">
        <v>107.095</v>
      </c>
      <c r="J1909" s="37" t="n">
        <v>9.494</v>
      </c>
      <c r="K1909" s="38" t="n">
        <v>9</v>
      </c>
      <c r="L1909" s="39" t="n">
        <v>0</v>
      </c>
      <c r="M1909" s="34" t="n">
        <v>4</v>
      </c>
      <c r="N1909" s="34" t="n">
        <v>1</v>
      </c>
      <c r="O1909" s="34" t="n">
        <v>3</v>
      </c>
      <c r="P1909" s="40" t="n">
        <v>107.309</v>
      </c>
      <c r="Q1909" s="41" t="s">
        <v>1191</v>
      </c>
      <c r="R1909" s="8" t="n">
        <v>107.309</v>
      </c>
      <c r="S1909" s="7" t="s">
        <v>1193</v>
      </c>
      <c r="T1909" s="8" t="n">
        <v>107.885</v>
      </c>
      <c r="U1909" s="7" t="s">
        <v>311</v>
      </c>
      <c r="V1909" s="8" t="n">
        <v>107.272</v>
      </c>
      <c r="W1909" s="7" t="s">
        <v>241</v>
      </c>
      <c r="X1909" s="8" t="n">
        <v>106.703</v>
      </c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34361</v>
      </c>
      <c r="D1910" s="33" t="s">
        <v>2690</v>
      </c>
      <c r="E1910" s="34" t="s">
        <v>805</v>
      </c>
      <c r="F1910" s="34"/>
      <c r="G1910" s="35" t="s">
        <v>579</v>
      </c>
      <c r="H1910" s="34" t="s">
        <v>68</v>
      </c>
      <c r="I1910" s="36" t="n">
        <v>107.098</v>
      </c>
      <c r="J1910" s="37" t="n">
        <v>9.497</v>
      </c>
      <c r="K1910" s="38" t="n">
        <v>9</v>
      </c>
      <c r="L1910" s="39" t="n">
        <v>0</v>
      </c>
      <c r="M1910" s="34" t="n">
        <v>6</v>
      </c>
      <c r="N1910" s="34" t="n">
        <v>1</v>
      </c>
      <c r="O1910" s="34" t="n">
        <v>5</v>
      </c>
      <c r="P1910" s="40" t="n">
        <v>108.287</v>
      </c>
      <c r="Q1910" s="41" t="s">
        <v>1348</v>
      </c>
      <c r="R1910" s="8" t="n">
        <v>105.935</v>
      </c>
      <c r="S1910" s="7" t="s">
        <v>1135</v>
      </c>
      <c r="T1910" s="8" t="n">
        <v>108.287</v>
      </c>
      <c r="U1910" s="7" t="s">
        <v>1136</v>
      </c>
      <c r="V1910" s="8" t="n">
        <v>113.003</v>
      </c>
      <c r="W1910" s="7" t="s">
        <v>1137</v>
      </c>
      <c r="X1910" s="8" t="n">
        <v>108.009</v>
      </c>
      <c r="Y1910" s="7" t="s">
        <v>1138</v>
      </c>
      <c r="Z1910" s="8" t="n">
        <v>107.521</v>
      </c>
      <c r="AA1910" s="7" t="s">
        <v>1139</v>
      </c>
      <c r="AB1910" s="8" t="n">
        <v>105.737</v>
      </c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6</v>
      </c>
      <c r="C1911" s="32" t="n">
        <v>37076</v>
      </c>
      <c r="D1911" s="33" t="s">
        <v>2691</v>
      </c>
      <c r="E1911" s="34" t="s">
        <v>265</v>
      </c>
      <c r="F1911" s="34"/>
      <c r="G1911" s="35" t="s">
        <v>426</v>
      </c>
      <c r="H1911" s="34" t="s">
        <v>68</v>
      </c>
      <c r="I1911" s="36" t="n">
        <v>107.101</v>
      </c>
      <c r="J1911" s="37" t="n">
        <v>9.5</v>
      </c>
      <c r="K1911" s="38" t="n">
        <v>8</v>
      </c>
      <c r="L1911" s="39" t="n">
        <v>0</v>
      </c>
      <c r="M1911" s="34" t="n">
        <v>2</v>
      </c>
      <c r="N1911" s="34" t="n">
        <v>0</v>
      </c>
      <c r="O1911" s="34" t="n">
        <v>2</v>
      </c>
      <c r="P1911" s="40" t="n">
        <v>106.048</v>
      </c>
      <c r="Q1911" s="41" t="s">
        <v>719</v>
      </c>
      <c r="R1911" s="8" t="n">
        <v>106.048</v>
      </c>
      <c r="S1911" s="7" t="s">
        <v>216</v>
      </c>
      <c r="T1911" s="8" t="n">
        <v>104.208</v>
      </c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36496</v>
      </c>
      <c r="D1912" s="33" t="s">
        <v>2692</v>
      </c>
      <c r="E1912" s="34" t="s">
        <v>35</v>
      </c>
      <c r="F1912" s="34"/>
      <c r="G1912" s="35" t="s">
        <v>2213</v>
      </c>
      <c r="H1912" s="34" t="s">
        <v>38</v>
      </c>
      <c r="I1912" s="36" t="n">
        <v>107.107</v>
      </c>
      <c r="J1912" s="37" t="n">
        <v>9.506</v>
      </c>
      <c r="K1912" s="38" t="n">
        <v>8</v>
      </c>
      <c r="L1912" s="39" t="n">
        <v>0</v>
      </c>
      <c r="M1912" s="34" t="n">
        <v>3</v>
      </c>
      <c r="N1912" s="34" t="n">
        <v>0</v>
      </c>
      <c r="O1912" s="34" t="n">
        <v>3</v>
      </c>
      <c r="P1912" s="40" t="n">
        <v>107.972</v>
      </c>
      <c r="Q1912" s="41" t="s">
        <v>1483</v>
      </c>
      <c r="R1912" s="8" t="n">
        <v>107.399</v>
      </c>
      <c r="S1912" s="7" t="s">
        <v>1485</v>
      </c>
      <c r="T1912" s="8" t="n">
        <v>105.949</v>
      </c>
      <c r="U1912" s="7" t="s">
        <v>1486</v>
      </c>
      <c r="V1912" s="8" t="n">
        <v>107.972</v>
      </c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37428</v>
      </c>
      <c r="D1913" s="33" t="s">
        <v>2693</v>
      </c>
      <c r="E1913" s="34" t="s">
        <v>120</v>
      </c>
      <c r="F1913" s="34"/>
      <c r="G1913" s="35" t="s">
        <v>516</v>
      </c>
      <c r="H1913" s="34" t="s">
        <v>38</v>
      </c>
      <c r="I1913" s="36" t="n">
        <v>107.108</v>
      </c>
      <c r="J1913" s="37" t="n">
        <v>9.50700000000001</v>
      </c>
      <c r="K1913" s="38" t="n">
        <v>8</v>
      </c>
      <c r="L1913" s="39" t="n">
        <v>0</v>
      </c>
      <c r="M1913" s="34" t="n">
        <v>9</v>
      </c>
      <c r="N1913" s="34" t="n">
        <v>2</v>
      </c>
      <c r="O1913" s="34" t="n">
        <v>7</v>
      </c>
      <c r="P1913" s="40" t="n">
        <v>108.844</v>
      </c>
      <c r="Q1913" s="41" t="s">
        <v>629</v>
      </c>
      <c r="R1913" s="8" t="n">
        <v>106.593</v>
      </c>
      <c r="S1913" s="7" t="s">
        <v>517</v>
      </c>
      <c r="T1913" s="8" t="n">
        <v>105.038</v>
      </c>
      <c r="U1913" s="7" t="s">
        <v>518</v>
      </c>
      <c r="V1913" s="8" t="n">
        <v>105.476</v>
      </c>
      <c r="W1913" s="7" t="s">
        <v>685</v>
      </c>
      <c r="X1913" s="8" t="n">
        <v>108.153</v>
      </c>
      <c r="Y1913" s="7" t="s">
        <v>128</v>
      </c>
      <c r="Z1913" s="8" t="n">
        <v>107.878</v>
      </c>
      <c r="AA1913" s="7" t="s">
        <v>519</v>
      </c>
      <c r="AB1913" s="8" t="n">
        <v>107.777</v>
      </c>
      <c r="AC1913" s="7" t="s">
        <v>520</v>
      </c>
      <c r="AD1913" s="8" t="n">
        <v>109.829</v>
      </c>
      <c r="AE1913" s="7" t="s">
        <v>181</v>
      </c>
      <c r="AF1913" s="8" t="n">
        <v>113.107</v>
      </c>
      <c r="AG1913" s="7" t="s">
        <v>521</v>
      </c>
      <c r="AH1913" s="8" t="n">
        <v>108.844</v>
      </c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8</v>
      </c>
      <c r="C1914" s="32" t="n">
        <v>42634</v>
      </c>
      <c r="D1914" s="33" t="s">
        <v>2694</v>
      </c>
      <c r="E1914" s="34" t="s">
        <v>97</v>
      </c>
      <c r="F1914" s="34"/>
      <c r="G1914" s="35" t="s">
        <v>194</v>
      </c>
      <c r="H1914" s="34" t="s">
        <v>55</v>
      </c>
      <c r="I1914" s="36" t="n">
        <v>107.108</v>
      </c>
      <c r="J1914" s="37" t="n">
        <v>9.50700000000001</v>
      </c>
      <c r="K1914" s="38" t="n">
        <v>8</v>
      </c>
      <c r="L1914" s="39" t="n">
        <v>0</v>
      </c>
      <c r="M1914" s="34" t="n">
        <v>2</v>
      </c>
      <c r="N1914" s="34" t="n">
        <v>0</v>
      </c>
      <c r="O1914" s="34" t="n">
        <v>2</v>
      </c>
      <c r="P1914" s="40" t="n">
        <v>107.081</v>
      </c>
      <c r="Q1914" s="41" t="s">
        <v>196</v>
      </c>
      <c r="R1914" s="8" t="n">
        <v>102.161</v>
      </c>
      <c r="S1914" s="7" t="s">
        <v>410</v>
      </c>
      <c r="T1914" s="8" t="n">
        <v>107.081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65917</v>
      </c>
      <c r="D1915" s="33" t="s">
        <v>2695</v>
      </c>
      <c r="E1915" s="34" t="s">
        <v>35</v>
      </c>
      <c r="F1915" s="34"/>
      <c r="G1915" s="35" t="s">
        <v>2101</v>
      </c>
      <c r="H1915" s="34" t="s">
        <v>38</v>
      </c>
      <c r="I1915" s="36" t="n">
        <v>107.11</v>
      </c>
      <c r="J1915" s="37" t="n">
        <v>9.509</v>
      </c>
      <c r="K1915" s="38" t="n">
        <v>-16</v>
      </c>
      <c r="L1915" s="39" t="n">
        <v>-0.094</v>
      </c>
      <c r="M1915" s="34" t="n">
        <v>10</v>
      </c>
      <c r="N1915" s="34" t="n">
        <v>2</v>
      </c>
      <c r="O1915" s="34" t="n">
        <v>8</v>
      </c>
      <c r="P1915" s="40" t="n">
        <v>108.873</v>
      </c>
      <c r="Q1915" s="41" t="s">
        <v>1147</v>
      </c>
      <c r="R1915" s="8" t="n">
        <v>110.927</v>
      </c>
      <c r="S1915" s="7" t="s">
        <v>1389</v>
      </c>
      <c r="T1915" s="8" t="n">
        <v>108.873</v>
      </c>
      <c r="U1915" s="7" t="s">
        <v>1390</v>
      </c>
      <c r="V1915" s="8" t="n">
        <v>112.622</v>
      </c>
      <c r="W1915" s="7" t="s">
        <v>518</v>
      </c>
      <c r="X1915" s="8" t="n">
        <v>107.226</v>
      </c>
      <c r="Y1915" s="7" t="s">
        <v>685</v>
      </c>
      <c r="Z1915" s="8" t="n">
        <v>106.153</v>
      </c>
      <c r="AA1915" s="7" t="s">
        <v>1200</v>
      </c>
      <c r="AB1915" s="8" t="n">
        <v>107.746</v>
      </c>
      <c r="AC1915" s="7" t="s">
        <v>1201</v>
      </c>
      <c r="AD1915" s="8" t="n">
        <v>107.369</v>
      </c>
      <c r="AE1915" s="7" t="s">
        <v>1202</v>
      </c>
      <c r="AF1915" s="8" t="n">
        <v>107.217</v>
      </c>
      <c r="AG1915" s="7" t="s">
        <v>1203</v>
      </c>
      <c r="AH1915" s="8" t="n">
        <v>105.841</v>
      </c>
      <c r="AI1915" s="7" t="s">
        <v>1204</v>
      </c>
      <c r="AJ1915" s="8" t="n">
        <v>106.454</v>
      </c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44689</v>
      </c>
      <c r="D1916" s="33" t="s">
        <v>2696</v>
      </c>
      <c r="E1916" s="34" t="s">
        <v>35</v>
      </c>
      <c r="F1916" s="34"/>
      <c r="G1916" s="35" t="s">
        <v>579</v>
      </c>
      <c r="H1916" s="34" t="s">
        <v>68</v>
      </c>
      <c r="I1916" s="36" t="n">
        <v>107.111</v>
      </c>
      <c r="J1916" s="37" t="n">
        <v>9.51</v>
      </c>
      <c r="K1916" s="38" t="n">
        <v>9</v>
      </c>
      <c r="L1916" s="39" t="n">
        <v>0</v>
      </c>
      <c r="M1916" s="34" t="n">
        <v>6</v>
      </c>
      <c r="N1916" s="34" t="n">
        <v>1</v>
      </c>
      <c r="O1916" s="34" t="n">
        <v>5</v>
      </c>
      <c r="P1916" s="40" t="n">
        <v>107.987</v>
      </c>
      <c r="Q1916" s="41" t="s">
        <v>1348</v>
      </c>
      <c r="R1916" s="8" t="n">
        <v>108.435</v>
      </c>
      <c r="S1916" s="7" t="s">
        <v>1135</v>
      </c>
      <c r="T1916" s="8" t="n">
        <v>107.037</v>
      </c>
      <c r="U1916" s="7" t="s">
        <v>1136</v>
      </c>
      <c r="V1916" s="8" t="n">
        <v>105.503</v>
      </c>
      <c r="W1916" s="7" t="s">
        <v>1137</v>
      </c>
      <c r="X1916" s="8" t="n">
        <v>107.509</v>
      </c>
      <c r="Y1916" s="7" t="s">
        <v>1138</v>
      </c>
      <c r="Z1916" s="8" t="n">
        <v>107.521</v>
      </c>
      <c r="AA1916" s="7" t="s">
        <v>1139</v>
      </c>
      <c r="AB1916" s="8" t="n">
        <v>107.987</v>
      </c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2</v>
      </c>
      <c r="C1917" s="32" t="n">
        <v>29402</v>
      </c>
      <c r="D1917" s="33" t="s">
        <v>2697</v>
      </c>
      <c r="E1917" s="34" t="s">
        <v>65</v>
      </c>
      <c r="F1917" s="34"/>
      <c r="G1917" s="35" t="s">
        <v>1153</v>
      </c>
      <c r="H1917" s="34" t="s">
        <v>82</v>
      </c>
      <c r="I1917" s="36" t="n">
        <v>107.113</v>
      </c>
      <c r="J1917" s="37" t="n">
        <v>9.512</v>
      </c>
      <c r="K1917" s="38" t="n">
        <v>9</v>
      </c>
      <c r="L1917" s="39" t="n">
        <v>0</v>
      </c>
      <c r="M1917" s="34" t="n">
        <v>5</v>
      </c>
      <c r="N1917" s="34" t="n">
        <v>1</v>
      </c>
      <c r="O1917" s="34" t="n">
        <v>4</v>
      </c>
      <c r="P1917" s="40" t="n">
        <v>107.733</v>
      </c>
      <c r="Q1917" s="41" t="s">
        <v>742</v>
      </c>
      <c r="R1917" s="8" t="n">
        <v>107.091</v>
      </c>
      <c r="S1917" s="7" t="s">
        <v>744</v>
      </c>
      <c r="T1917" s="8" t="n">
        <v>107.599</v>
      </c>
      <c r="U1917" s="7" t="s">
        <v>746</v>
      </c>
      <c r="V1917" s="8" t="n">
        <v>106.03</v>
      </c>
      <c r="W1917" s="7" t="s">
        <v>747</v>
      </c>
      <c r="X1917" s="8" t="n">
        <v>107.733</v>
      </c>
      <c r="Y1917" s="7" t="s">
        <v>748</v>
      </c>
      <c r="Z1917" s="8" t="n">
        <v>108.675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6464</v>
      </c>
      <c r="D1918" s="33" t="s">
        <v>2698</v>
      </c>
      <c r="E1918" s="34" t="s">
        <v>265</v>
      </c>
      <c r="F1918" s="34"/>
      <c r="G1918" s="35" t="s">
        <v>2068</v>
      </c>
      <c r="H1918" s="34" t="s">
        <v>38</v>
      </c>
      <c r="I1918" s="36" t="n">
        <v>107.114</v>
      </c>
      <c r="J1918" s="37" t="n">
        <v>9.51300000000001</v>
      </c>
      <c r="K1918" s="38" t="n">
        <v>9</v>
      </c>
      <c r="L1918" s="39" t="n">
        <v>0</v>
      </c>
      <c r="M1918" s="34" t="n">
        <v>6</v>
      </c>
      <c r="N1918" s="34" t="n">
        <v>1</v>
      </c>
      <c r="O1918" s="34" t="n">
        <v>5</v>
      </c>
      <c r="P1918" s="40" t="n">
        <v>109.276</v>
      </c>
      <c r="Q1918" s="41" t="s">
        <v>1198</v>
      </c>
      <c r="R1918" s="8" t="n">
        <v>109.276</v>
      </c>
      <c r="S1918" s="7" t="s">
        <v>1199</v>
      </c>
      <c r="T1918" s="8" t="n">
        <v>109.842</v>
      </c>
      <c r="U1918" s="7" t="s">
        <v>1200</v>
      </c>
      <c r="V1918" s="8" t="n">
        <v>105.746</v>
      </c>
      <c r="W1918" s="7" t="s">
        <v>1391</v>
      </c>
      <c r="X1918" s="8" t="n">
        <v>106.445</v>
      </c>
      <c r="Y1918" s="7" t="s">
        <v>1392</v>
      </c>
      <c r="Z1918" s="8" t="n">
        <v>106.816</v>
      </c>
      <c r="AA1918" s="7" t="s">
        <v>1393</v>
      </c>
      <c r="AB1918" s="8" t="n">
        <v>107.286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66416</v>
      </c>
      <c r="D1919" s="33" t="s">
        <v>2699</v>
      </c>
      <c r="E1919" s="34" t="s">
        <v>97</v>
      </c>
      <c r="F1919" s="34"/>
      <c r="G1919" s="35" t="s">
        <v>954</v>
      </c>
      <c r="H1919" s="34" t="s">
        <v>38</v>
      </c>
      <c r="I1919" s="36" t="n">
        <v>107.123</v>
      </c>
      <c r="J1919" s="37" t="n">
        <v>9.52200000000001</v>
      </c>
      <c r="K1919" s="38" t="n">
        <v>6</v>
      </c>
      <c r="L1919" s="39" t="n">
        <v>-0.007</v>
      </c>
      <c r="M1919" s="34" t="n">
        <v>8</v>
      </c>
      <c r="N1919" s="34" t="n">
        <v>2</v>
      </c>
      <c r="O1919" s="34" t="n">
        <v>6</v>
      </c>
      <c r="P1919" s="40" t="n">
        <v>108.765</v>
      </c>
      <c r="Q1919" s="41" t="s">
        <v>1992</v>
      </c>
      <c r="R1919" s="8" t="n">
        <v>112.237</v>
      </c>
      <c r="S1919" s="7" t="s">
        <v>1718</v>
      </c>
      <c r="T1919" s="8" t="n">
        <v>108.808</v>
      </c>
      <c r="U1919" s="7" t="s">
        <v>1719</v>
      </c>
      <c r="V1919" s="8" t="n">
        <v>107.519</v>
      </c>
      <c r="W1919" s="7" t="s">
        <v>1720</v>
      </c>
      <c r="X1919" s="8" t="n">
        <v>108.598</v>
      </c>
      <c r="Y1919" s="7" t="s">
        <v>1721</v>
      </c>
      <c r="Z1919" s="8" t="n">
        <v>106.256</v>
      </c>
      <c r="AA1919" s="7" t="s">
        <v>1722</v>
      </c>
      <c r="AB1919" s="8" t="n">
        <v>107.009</v>
      </c>
      <c r="AC1919" s="7" t="s">
        <v>575</v>
      </c>
      <c r="AD1919" s="8" t="n">
        <v>104.591</v>
      </c>
      <c r="AE1919" s="7" t="s">
        <v>524</v>
      </c>
      <c r="AF1919" s="8" t="n">
        <v>108.765</v>
      </c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5</v>
      </c>
      <c r="C1920" s="32" t="n">
        <v>48182</v>
      </c>
      <c r="D1920" s="33" t="s">
        <v>2700</v>
      </c>
      <c r="E1920" s="34" t="s">
        <v>35</v>
      </c>
      <c r="F1920" s="34"/>
      <c r="G1920" s="35" t="s">
        <v>1889</v>
      </c>
      <c r="H1920" s="34" t="s">
        <v>38</v>
      </c>
      <c r="I1920" s="36" t="n">
        <v>107.129</v>
      </c>
      <c r="J1920" s="37" t="n">
        <v>9.52800000000001</v>
      </c>
      <c r="K1920" s="38" t="n">
        <v>10</v>
      </c>
      <c r="L1920" s="39" t="n">
        <v>0</v>
      </c>
      <c r="M1920" s="34" t="n">
        <v>6</v>
      </c>
      <c r="N1920" s="34" t="n">
        <v>1</v>
      </c>
      <c r="O1920" s="34" t="n">
        <v>5</v>
      </c>
      <c r="P1920" s="40" t="n">
        <v>108.619</v>
      </c>
      <c r="Q1920" s="41" t="s">
        <v>1760</v>
      </c>
      <c r="R1920" s="8" t="n">
        <v>106.551</v>
      </c>
      <c r="S1920" s="7" t="s">
        <v>1761</v>
      </c>
      <c r="T1920" s="8" t="n">
        <v>108.623</v>
      </c>
      <c r="U1920" s="7" t="s">
        <v>1762</v>
      </c>
      <c r="V1920" s="8" t="n">
        <v>108.619</v>
      </c>
      <c r="W1920" s="7" t="s">
        <v>1763</v>
      </c>
      <c r="X1920" s="8" t="n">
        <v>107.442</v>
      </c>
      <c r="Y1920" s="7" t="s">
        <v>1764</v>
      </c>
      <c r="Z1920" s="8" t="n">
        <v>106.248</v>
      </c>
      <c r="AA1920" s="7" t="s">
        <v>1765</v>
      </c>
      <c r="AB1920" s="8" t="n">
        <v>106.786</v>
      </c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5</v>
      </c>
      <c r="C1921" s="32" t="n">
        <v>37893</v>
      </c>
      <c r="D1921" s="33" t="s">
        <v>2701</v>
      </c>
      <c r="E1921" s="34" t="s">
        <v>35</v>
      </c>
      <c r="F1921" s="34"/>
      <c r="G1921" s="35" t="s">
        <v>643</v>
      </c>
      <c r="H1921" s="34" t="s">
        <v>38</v>
      </c>
      <c r="I1921" s="36" t="n">
        <v>107.129</v>
      </c>
      <c r="J1921" s="37" t="n">
        <v>9.52800000000001</v>
      </c>
      <c r="K1921" s="38" t="n">
        <v>10</v>
      </c>
      <c r="L1921" s="39" t="n">
        <v>0</v>
      </c>
      <c r="M1921" s="34" t="n">
        <v>6</v>
      </c>
      <c r="N1921" s="34" t="n">
        <v>1</v>
      </c>
      <c r="O1921" s="34" t="n">
        <v>5</v>
      </c>
      <c r="P1921" s="40" t="n">
        <v>107.931</v>
      </c>
      <c r="Q1921" s="41" t="s">
        <v>1992</v>
      </c>
      <c r="R1921" s="8" t="n">
        <v>110.571</v>
      </c>
      <c r="S1921" s="7" t="s">
        <v>1718</v>
      </c>
      <c r="T1921" s="8" t="n">
        <v>106.808</v>
      </c>
      <c r="U1921" s="7" t="s">
        <v>1719</v>
      </c>
      <c r="V1921" s="8" t="n">
        <v>107.519</v>
      </c>
      <c r="W1921" s="7" t="s">
        <v>1720</v>
      </c>
      <c r="X1921" s="8" t="n">
        <v>107.931</v>
      </c>
      <c r="Y1921" s="7" t="s">
        <v>1722</v>
      </c>
      <c r="Z1921" s="8" t="n">
        <v>107.675</v>
      </c>
      <c r="AA1921" s="7" t="s">
        <v>575</v>
      </c>
      <c r="AB1921" s="8" t="n">
        <v>105.71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5</v>
      </c>
      <c r="C1922" s="32" t="n">
        <v>31613</v>
      </c>
      <c r="D1922" s="33" t="s">
        <v>2702</v>
      </c>
      <c r="E1922" s="34" t="s">
        <v>805</v>
      </c>
      <c r="F1922" s="34"/>
      <c r="G1922" s="35" t="s">
        <v>307</v>
      </c>
      <c r="H1922" s="34" t="s">
        <v>55</v>
      </c>
      <c r="I1922" s="36" t="n">
        <v>107.129</v>
      </c>
      <c r="J1922" s="37" t="n">
        <v>9.52800000000001</v>
      </c>
      <c r="K1922" s="38" t="n">
        <v>10</v>
      </c>
      <c r="L1922" s="39" t="n">
        <v>0</v>
      </c>
      <c r="M1922" s="34" t="n">
        <v>5</v>
      </c>
      <c r="N1922" s="34" t="n">
        <v>1</v>
      </c>
      <c r="O1922" s="34" t="n">
        <v>4</v>
      </c>
      <c r="P1922" s="40" t="n">
        <v>107.677</v>
      </c>
      <c r="Q1922" s="41" t="s">
        <v>225</v>
      </c>
      <c r="R1922" s="8" t="n">
        <v>107.677</v>
      </c>
      <c r="S1922" s="7" t="s">
        <v>240</v>
      </c>
      <c r="T1922" s="8" t="n">
        <v>106.197</v>
      </c>
      <c r="U1922" s="7" t="s">
        <v>311</v>
      </c>
      <c r="V1922" s="8" t="n">
        <v>107.272</v>
      </c>
      <c r="W1922" s="7" t="s">
        <v>241</v>
      </c>
      <c r="X1922" s="8" t="n">
        <v>107.37</v>
      </c>
      <c r="Y1922" s="7" t="s">
        <v>631</v>
      </c>
      <c r="Z1922" s="8" t="n">
        <v>107.786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60359</v>
      </c>
      <c r="D1923" s="33" t="s">
        <v>2703</v>
      </c>
      <c r="E1923" s="34" t="s">
        <v>805</v>
      </c>
      <c r="F1923" s="34"/>
      <c r="G1923" s="35" t="s">
        <v>307</v>
      </c>
      <c r="H1923" s="34" t="s">
        <v>55</v>
      </c>
      <c r="I1923" s="36" t="n">
        <v>107.132</v>
      </c>
      <c r="J1923" s="37" t="n">
        <v>9.53100000000001</v>
      </c>
      <c r="K1923" s="38" t="n">
        <v>162</v>
      </c>
      <c r="L1923" s="39" t="n">
        <v>0.541</v>
      </c>
      <c r="M1923" s="34" t="n">
        <v>7</v>
      </c>
      <c r="N1923" s="34" t="n">
        <v>1</v>
      </c>
      <c r="O1923" s="34" t="n">
        <v>6</v>
      </c>
      <c r="P1923" s="40" t="n">
        <v>109.84</v>
      </c>
      <c r="Q1923" s="41" t="s">
        <v>225</v>
      </c>
      <c r="R1923" s="8" t="n">
        <v>106.677</v>
      </c>
      <c r="S1923" s="7" t="s">
        <v>59</v>
      </c>
      <c r="T1923" s="8" t="n">
        <v>107.964</v>
      </c>
      <c r="U1923" s="7" t="s">
        <v>226</v>
      </c>
      <c r="V1923" s="8" t="n">
        <v>106.027</v>
      </c>
      <c r="W1923" s="7" t="s">
        <v>227</v>
      </c>
      <c r="X1923" s="8" t="n">
        <v>106.422</v>
      </c>
      <c r="Y1923" s="7" t="s">
        <v>240</v>
      </c>
      <c r="Z1923" s="8" t="n">
        <v>105.864</v>
      </c>
      <c r="AA1923" s="7" t="s">
        <v>311</v>
      </c>
      <c r="AB1923" s="8" t="n">
        <v>112.272</v>
      </c>
      <c r="AC1923" s="7" t="s">
        <v>232</v>
      </c>
      <c r="AD1923" s="8" t="n">
        <v>109.84</v>
      </c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64054</v>
      </c>
      <c r="D1924" s="33" t="s">
        <v>2704</v>
      </c>
      <c r="E1924" s="34" t="s">
        <v>97</v>
      </c>
      <c r="F1924" s="34"/>
      <c r="G1924" s="35" t="s">
        <v>2705</v>
      </c>
      <c r="H1924" s="34" t="s">
        <v>55</v>
      </c>
      <c r="I1924" s="36" t="n">
        <v>107.139</v>
      </c>
      <c r="J1924" s="37" t="n">
        <v>9.538</v>
      </c>
      <c r="K1924" s="38" t="n">
        <v>7</v>
      </c>
      <c r="L1924" s="39" t="n">
        <v>0</v>
      </c>
      <c r="M1924" s="34" t="n">
        <v>2</v>
      </c>
      <c r="N1924" s="34" t="n">
        <v>0</v>
      </c>
      <c r="O1924" s="34" t="n">
        <v>2</v>
      </c>
      <c r="P1924" s="40" t="n">
        <v>106.073</v>
      </c>
      <c r="Q1924" s="41" t="s">
        <v>406</v>
      </c>
      <c r="R1924" s="8" t="n">
        <v>106.073</v>
      </c>
      <c r="S1924" s="7" t="s">
        <v>311</v>
      </c>
      <c r="T1924" s="8" t="n">
        <v>104.272</v>
      </c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66497</v>
      </c>
      <c r="D1925" s="33" t="s">
        <v>2706</v>
      </c>
      <c r="E1925" s="34" t="s">
        <v>35</v>
      </c>
      <c r="F1925" s="34"/>
      <c r="G1925" s="35" t="s">
        <v>1768</v>
      </c>
      <c r="H1925" s="34" t="s">
        <v>55</v>
      </c>
      <c r="I1925" s="36" t="n">
        <v>107.14</v>
      </c>
      <c r="J1925" s="37" t="n">
        <v>9.539</v>
      </c>
      <c r="K1925" s="38" t="n">
        <v>7</v>
      </c>
      <c r="L1925" s="39" t="n">
        <v>0</v>
      </c>
      <c r="M1925" s="34" t="n">
        <v>5</v>
      </c>
      <c r="N1925" s="34" t="n">
        <v>1</v>
      </c>
      <c r="O1925" s="34" t="n">
        <v>4</v>
      </c>
      <c r="P1925" s="40" t="n">
        <v>111.37</v>
      </c>
      <c r="Q1925" s="41" t="s">
        <v>1191</v>
      </c>
      <c r="R1925" s="8" t="n">
        <v>113.309</v>
      </c>
      <c r="S1925" s="7" t="s">
        <v>240</v>
      </c>
      <c r="T1925" s="8" t="n">
        <v>106.864</v>
      </c>
      <c r="U1925" s="7" t="s">
        <v>1193</v>
      </c>
      <c r="V1925" s="8" t="n">
        <v>106.552</v>
      </c>
      <c r="W1925" s="7" t="s">
        <v>311</v>
      </c>
      <c r="X1925" s="8" t="n">
        <v>103.772</v>
      </c>
      <c r="Y1925" s="7" t="s">
        <v>241</v>
      </c>
      <c r="Z1925" s="8" t="n">
        <v>111.37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36597</v>
      </c>
      <c r="D1926" s="33" t="s">
        <v>2707</v>
      </c>
      <c r="E1926" s="34" t="s">
        <v>35</v>
      </c>
      <c r="F1926" s="34"/>
      <c r="G1926" s="35" t="s">
        <v>887</v>
      </c>
      <c r="H1926" s="34" t="s">
        <v>111</v>
      </c>
      <c r="I1926" s="36" t="n">
        <v>107.142</v>
      </c>
      <c r="J1926" s="37" t="n">
        <v>9.541</v>
      </c>
      <c r="K1926" s="38" t="n">
        <v>7</v>
      </c>
      <c r="L1926" s="39" t="n">
        <v>0</v>
      </c>
      <c r="M1926" s="34" t="n">
        <v>6</v>
      </c>
      <c r="N1926" s="34" t="n">
        <v>1</v>
      </c>
      <c r="O1926" s="34" t="n">
        <v>5</v>
      </c>
      <c r="P1926" s="40" t="n">
        <v>109.846</v>
      </c>
      <c r="Q1926" s="41" t="s">
        <v>460</v>
      </c>
      <c r="R1926" s="8" t="n">
        <v>109.674</v>
      </c>
      <c r="S1926" s="7" t="s">
        <v>461</v>
      </c>
      <c r="T1926" s="8" t="n">
        <v>104.822</v>
      </c>
      <c r="U1926" s="7" t="s">
        <v>462</v>
      </c>
      <c r="V1926" s="8" t="n">
        <v>109.846</v>
      </c>
      <c r="W1926" s="7" t="s">
        <v>463</v>
      </c>
      <c r="X1926" s="8" t="n">
        <v>110.202</v>
      </c>
      <c r="Y1926" s="7" t="s">
        <v>464</v>
      </c>
      <c r="Z1926" s="8" t="n">
        <v>105.841</v>
      </c>
      <c r="AA1926" s="7" t="s">
        <v>465</v>
      </c>
      <c r="AB1926" s="8" t="n">
        <v>105.526</v>
      </c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46021</v>
      </c>
      <c r="D1927" s="33" t="s">
        <v>2708</v>
      </c>
      <c r="E1927" s="34" t="s">
        <v>265</v>
      </c>
      <c r="F1927" s="34"/>
      <c r="G1927" s="35" t="s">
        <v>249</v>
      </c>
      <c r="H1927" s="34" t="s">
        <v>250</v>
      </c>
      <c r="I1927" s="36" t="n">
        <v>107.145</v>
      </c>
      <c r="J1927" s="37" t="n">
        <v>9.544</v>
      </c>
      <c r="K1927" s="38" t="n">
        <v>120</v>
      </c>
      <c r="L1927" s="39" t="n">
        <v>0.393</v>
      </c>
      <c r="M1927" s="34" t="n">
        <v>9</v>
      </c>
      <c r="N1927" s="34" t="n">
        <v>2</v>
      </c>
      <c r="O1927" s="34" t="n">
        <v>7</v>
      </c>
      <c r="P1927" s="40" t="n">
        <v>110.629</v>
      </c>
      <c r="Q1927" s="41" t="s">
        <v>251</v>
      </c>
      <c r="R1927" s="8" t="n">
        <v>103.061</v>
      </c>
      <c r="S1927" s="7" t="s">
        <v>253</v>
      </c>
      <c r="T1927" s="8" t="n">
        <v>111.371</v>
      </c>
      <c r="U1927" s="7" t="s">
        <v>473</v>
      </c>
      <c r="V1927" s="8" t="n">
        <v>107.161</v>
      </c>
      <c r="W1927" s="7" t="s">
        <v>168</v>
      </c>
      <c r="X1927" s="8" t="n">
        <v>110.629</v>
      </c>
      <c r="Y1927" s="7" t="s">
        <v>88</v>
      </c>
      <c r="Z1927" s="8" t="n">
        <v>111.408</v>
      </c>
      <c r="AA1927" s="7" t="s">
        <v>254</v>
      </c>
      <c r="AB1927" s="8" t="n">
        <v>107.559</v>
      </c>
      <c r="AC1927" s="7" t="s">
        <v>255</v>
      </c>
      <c r="AD1927" s="8" t="n">
        <v>109.137</v>
      </c>
      <c r="AE1927" s="7" t="s">
        <v>257</v>
      </c>
      <c r="AF1927" s="8" t="n">
        <v>108.105</v>
      </c>
      <c r="AG1927" s="7" t="s">
        <v>258</v>
      </c>
      <c r="AH1927" s="8" t="n">
        <v>104.362</v>
      </c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3</v>
      </c>
      <c r="C1928" s="32" t="n">
        <v>47480</v>
      </c>
      <c r="D1928" s="33" t="s">
        <v>2709</v>
      </c>
      <c r="E1928" s="34" t="s">
        <v>97</v>
      </c>
      <c r="F1928" s="34"/>
      <c r="G1928" s="35" t="s">
        <v>935</v>
      </c>
      <c r="H1928" s="34" t="s">
        <v>38</v>
      </c>
      <c r="I1928" s="36" t="n">
        <v>107.158</v>
      </c>
      <c r="J1928" s="37" t="n">
        <v>9.557</v>
      </c>
      <c r="K1928" s="38" t="n">
        <v>7</v>
      </c>
      <c r="L1928" s="39" t="n">
        <v>0</v>
      </c>
      <c r="M1928" s="34" t="n">
        <v>6</v>
      </c>
      <c r="N1928" s="34" t="n">
        <v>1</v>
      </c>
      <c r="O1928" s="34" t="n">
        <v>5</v>
      </c>
      <c r="P1928" s="40" t="n">
        <v>108.663</v>
      </c>
      <c r="Q1928" s="41" t="s">
        <v>1532</v>
      </c>
      <c r="R1928" s="8" t="n">
        <v>108.774</v>
      </c>
      <c r="S1928" s="7" t="s">
        <v>1533</v>
      </c>
      <c r="T1928" s="8" t="n">
        <v>106.504</v>
      </c>
      <c r="U1928" s="7" t="s">
        <v>1534</v>
      </c>
      <c r="V1928" s="8" t="n">
        <v>106.392</v>
      </c>
      <c r="W1928" s="7" t="s">
        <v>1535</v>
      </c>
      <c r="X1928" s="8" t="n">
        <v>108.525</v>
      </c>
      <c r="Y1928" s="7" t="s">
        <v>1536</v>
      </c>
      <c r="Z1928" s="8" t="n">
        <v>105.705</v>
      </c>
      <c r="AA1928" s="7" t="s">
        <v>1537</v>
      </c>
      <c r="AB1928" s="8" t="n">
        <v>108.663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3</v>
      </c>
      <c r="C1929" s="32" t="n">
        <v>61978</v>
      </c>
      <c r="D1929" s="33" t="s">
        <v>2710</v>
      </c>
      <c r="E1929" s="34" t="s">
        <v>265</v>
      </c>
      <c r="F1929" s="34"/>
      <c r="G1929" s="35" t="s">
        <v>874</v>
      </c>
      <c r="H1929" s="34" t="s">
        <v>68</v>
      </c>
      <c r="I1929" s="36" t="n">
        <v>107.158</v>
      </c>
      <c r="J1929" s="37" t="n">
        <v>9.557</v>
      </c>
      <c r="K1929" s="38" t="n">
        <v>7</v>
      </c>
      <c r="L1929" s="39" t="n">
        <v>0</v>
      </c>
      <c r="M1929" s="34" t="n">
        <v>4</v>
      </c>
      <c r="N1929" s="34" t="n">
        <v>1</v>
      </c>
      <c r="O1929" s="34" t="n">
        <v>3</v>
      </c>
      <c r="P1929" s="40" t="n">
        <v>107.213</v>
      </c>
      <c r="Q1929" s="41" t="s">
        <v>875</v>
      </c>
      <c r="R1929" s="8" t="n">
        <v>107.084</v>
      </c>
      <c r="S1929" s="7" t="s">
        <v>878</v>
      </c>
      <c r="T1929" s="8" t="n">
        <v>107.177</v>
      </c>
      <c r="U1929" s="7" t="s">
        <v>132</v>
      </c>
      <c r="V1929" s="8" t="n">
        <v>107.213</v>
      </c>
      <c r="W1929" s="7" t="s">
        <v>880</v>
      </c>
      <c r="X1929" s="8" t="n">
        <v>112.582</v>
      </c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5</v>
      </c>
      <c r="C1930" s="32" t="n">
        <v>36074</v>
      </c>
      <c r="D1930" s="33" t="s">
        <v>2711</v>
      </c>
      <c r="E1930" s="34" t="s">
        <v>120</v>
      </c>
      <c r="F1930" s="34"/>
      <c r="G1930" s="35" t="s">
        <v>832</v>
      </c>
      <c r="H1930" s="34" t="s">
        <v>137</v>
      </c>
      <c r="I1930" s="36" t="n">
        <v>107.177</v>
      </c>
      <c r="J1930" s="37" t="n">
        <v>9.57600000000001</v>
      </c>
      <c r="K1930" s="38" t="n">
        <v>11</v>
      </c>
      <c r="L1930" s="39" t="n">
        <v>0.035</v>
      </c>
      <c r="M1930" s="34" t="n">
        <v>10</v>
      </c>
      <c r="N1930" s="34" t="n">
        <v>2</v>
      </c>
      <c r="O1930" s="34" t="n">
        <v>8</v>
      </c>
      <c r="P1930" s="40" t="n">
        <v>110.42</v>
      </c>
      <c r="Q1930" s="41" t="s">
        <v>1861</v>
      </c>
      <c r="R1930" s="8" t="n">
        <v>110.42</v>
      </c>
      <c r="S1930" s="7" t="s">
        <v>139</v>
      </c>
      <c r="T1930" s="8" t="n">
        <v>104.376</v>
      </c>
      <c r="U1930" s="7" t="s">
        <v>674</v>
      </c>
      <c r="V1930" s="8" t="n">
        <v>111.714</v>
      </c>
      <c r="W1930" s="7" t="s">
        <v>141</v>
      </c>
      <c r="X1930" s="8" t="n">
        <v>105.897</v>
      </c>
      <c r="Y1930" s="7" t="s">
        <v>142</v>
      </c>
      <c r="Z1930" s="8" t="n">
        <v>110.927</v>
      </c>
      <c r="AA1930" s="7" t="s">
        <v>145</v>
      </c>
      <c r="AB1930" s="8" t="n">
        <v>104.746</v>
      </c>
      <c r="AC1930" s="7" t="s">
        <v>677</v>
      </c>
      <c r="AD1930" s="8" t="n">
        <v>107.922</v>
      </c>
      <c r="AE1930" s="7" t="s">
        <v>147</v>
      </c>
      <c r="AF1930" s="8" t="n">
        <v>109.601</v>
      </c>
      <c r="AG1930" s="7" t="s">
        <v>184</v>
      </c>
      <c r="AH1930" s="8" t="n">
        <v>106.948</v>
      </c>
      <c r="AI1930" s="7" t="s">
        <v>268</v>
      </c>
      <c r="AJ1930" s="8" t="n">
        <v>107.504</v>
      </c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6</v>
      </c>
      <c r="C1931" s="32" t="n">
        <v>47236</v>
      </c>
      <c r="D1931" s="33" t="s">
        <v>2712</v>
      </c>
      <c r="E1931" s="34" t="s">
        <v>97</v>
      </c>
      <c r="F1931" s="34"/>
      <c r="G1931" s="35" t="s">
        <v>974</v>
      </c>
      <c r="H1931" s="34" t="s">
        <v>55</v>
      </c>
      <c r="I1931" s="36" t="n">
        <v>107.178</v>
      </c>
      <c r="J1931" s="37" t="n">
        <v>9.577</v>
      </c>
      <c r="K1931" s="38" t="n">
        <v>-41</v>
      </c>
      <c r="L1931" s="39" t="n">
        <v>-0.209</v>
      </c>
      <c r="M1931" s="34" t="n">
        <v>11</v>
      </c>
      <c r="N1931" s="34" t="n">
        <v>2</v>
      </c>
      <c r="O1931" s="34" t="n">
        <v>9</v>
      </c>
      <c r="P1931" s="40" t="n">
        <v>109.128</v>
      </c>
      <c r="Q1931" s="41" t="s">
        <v>56</v>
      </c>
      <c r="R1931" s="8" t="n">
        <v>108.56</v>
      </c>
      <c r="S1931" s="7" t="s">
        <v>618</v>
      </c>
      <c r="T1931" s="8" t="n">
        <v>109.476</v>
      </c>
      <c r="U1931" s="7" t="s">
        <v>620</v>
      </c>
      <c r="V1931" s="8" t="n">
        <v>112.498</v>
      </c>
      <c r="W1931" s="7" t="s">
        <v>404</v>
      </c>
      <c r="X1931" s="8" t="n">
        <v>109.128</v>
      </c>
      <c r="Y1931" s="7" t="s">
        <v>405</v>
      </c>
      <c r="Z1931" s="8" t="n">
        <v>106.099</v>
      </c>
      <c r="AA1931" s="7" t="s">
        <v>374</v>
      </c>
      <c r="AB1931" s="8" t="n">
        <v>106.095</v>
      </c>
      <c r="AC1931" s="7" t="s">
        <v>549</v>
      </c>
      <c r="AD1931" s="8" t="n">
        <v>109.01</v>
      </c>
      <c r="AE1931" s="7" t="s">
        <v>818</v>
      </c>
      <c r="AF1931" s="8" t="n">
        <v>106.668</v>
      </c>
      <c r="AG1931" s="7" t="s">
        <v>419</v>
      </c>
      <c r="AH1931" s="8" t="n">
        <v>106.15</v>
      </c>
      <c r="AI1931" s="7" t="s">
        <v>468</v>
      </c>
      <c r="AJ1931" s="8" t="n">
        <v>105.581</v>
      </c>
      <c r="AK1931" s="7" t="s">
        <v>63</v>
      </c>
      <c r="AL1931" s="8" t="n">
        <v>107.308</v>
      </c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6</v>
      </c>
      <c r="C1932" s="32" t="n">
        <v>38597</v>
      </c>
      <c r="D1932" s="33" t="s">
        <v>2713</v>
      </c>
      <c r="E1932" s="34" t="s">
        <v>836</v>
      </c>
      <c r="F1932" s="34"/>
      <c r="G1932" s="35" t="s">
        <v>449</v>
      </c>
      <c r="H1932" s="34" t="s">
        <v>55</v>
      </c>
      <c r="I1932" s="36" t="n">
        <v>107.178</v>
      </c>
      <c r="J1932" s="37" t="n">
        <v>9.577</v>
      </c>
      <c r="K1932" s="38" t="n">
        <v>6</v>
      </c>
      <c r="L1932" s="39" t="n">
        <v>0</v>
      </c>
      <c r="M1932" s="34" t="n">
        <v>1</v>
      </c>
      <c r="N1932" s="34" t="n">
        <v>0</v>
      </c>
      <c r="O1932" s="34" t="n">
        <v>1</v>
      </c>
      <c r="P1932" s="40" t="n">
        <v>103.845</v>
      </c>
      <c r="Q1932" s="41" t="s">
        <v>374</v>
      </c>
      <c r="R1932" s="8" t="n">
        <v>103.845</v>
      </c>
      <c r="S1932" s="7"/>
      <c r="T1932" s="8"/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8</v>
      </c>
      <c r="C1933" s="32" t="n">
        <v>5994</v>
      </c>
      <c r="D1933" s="33" t="s">
        <v>2714</v>
      </c>
      <c r="E1933" s="34" t="s">
        <v>265</v>
      </c>
      <c r="F1933" s="34"/>
      <c r="G1933" s="35" t="s">
        <v>817</v>
      </c>
      <c r="H1933" s="34" t="s">
        <v>55</v>
      </c>
      <c r="I1933" s="36" t="n">
        <v>107.188</v>
      </c>
      <c r="J1933" s="37" t="n">
        <v>9.587</v>
      </c>
      <c r="K1933" s="38" t="n">
        <v>7</v>
      </c>
      <c r="L1933" s="39" t="n">
        <v>0</v>
      </c>
      <c r="M1933" s="34" t="n">
        <v>2</v>
      </c>
      <c r="N1933" s="34" t="n">
        <v>0</v>
      </c>
      <c r="O1933" s="34" t="n">
        <v>2</v>
      </c>
      <c r="P1933" s="40" t="n">
        <v>106.418</v>
      </c>
      <c r="Q1933" s="41" t="s">
        <v>790</v>
      </c>
      <c r="R1933" s="8" t="n">
        <v>103.728</v>
      </c>
      <c r="S1933" s="7" t="s">
        <v>818</v>
      </c>
      <c r="T1933" s="8" t="n">
        <v>106.418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9</v>
      </c>
      <c r="C1934" s="32" t="n">
        <v>22846</v>
      </c>
      <c r="D1934" s="33" t="s">
        <v>2715</v>
      </c>
      <c r="E1934" s="34" t="s">
        <v>265</v>
      </c>
      <c r="F1934" s="34"/>
      <c r="G1934" s="35" t="s">
        <v>2490</v>
      </c>
      <c r="H1934" s="34" t="s">
        <v>38</v>
      </c>
      <c r="I1934" s="36" t="n">
        <v>107.2</v>
      </c>
      <c r="J1934" s="37" t="n">
        <v>9.599</v>
      </c>
      <c r="K1934" s="38" t="n">
        <v>2</v>
      </c>
      <c r="L1934" s="39" t="n">
        <v>-0.008</v>
      </c>
      <c r="M1934" s="34" t="n">
        <v>6</v>
      </c>
      <c r="N1934" s="34" t="n">
        <v>1</v>
      </c>
      <c r="O1934" s="34" t="n">
        <v>5</v>
      </c>
      <c r="P1934" s="40" t="n">
        <v>108.082</v>
      </c>
      <c r="Q1934" s="41" t="s">
        <v>1502</v>
      </c>
      <c r="R1934" s="8" t="n">
        <v>106.75</v>
      </c>
      <c r="S1934" s="7" t="s">
        <v>1503</v>
      </c>
      <c r="T1934" s="8" t="n">
        <v>110.505</v>
      </c>
      <c r="U1934" s="7" t="s">
        <v>1504</v>
      </c>
      <c r="V1934" s="8" t="n">
        <v>107.601</v>
      </c>
      <c r="W1934" s="7" t="s">
        <v>1505</v>
      </c>
      <c r="X1934" s="8" t="n">
        <v>105.495</v>
      </c>
      <c r="Y1934" s="7" t="s">
        <v>1507</v>
      </c>
      <c r="Z1934" s="8" t="n">
        <v>108.07</v>
      </c>
      <c r="AA1934" s="7" t="s">
        <v>441</v>
      </c>
      <c r="AB1934" s="8" t="n">
        <v>108.082</v>
      </c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20</v>
      </c>
      <c r="C1935" s="32" t="n">
        <v>37958</v>
      </c>
      <c r="D1935" s="33" t="s">
        <v>2716</v>
      </c>
      <c r="E1935" s="34" t="s">
        <v>35</v>
      </c>
      <c r="F1935" s="34"/>
      <c r="G1935" s="35" t="s">
        <v>1134</v>
      </c>
      <c r="H1935" s="34" t="s">
        <v>68</v>
      </c>
      <c r="I1935" s="36" t="n">
        <v>107.201</v>
      </c>
      <c r="J1935" s="37" t="n">
        <v>9.59999999999999</v>
      </c>
      <c r="K1935" s="38" t="n">
        <v>5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08.771</v>
      </c>
      <c r="Q1935" s="41" t="s">
        <v>1135</v>
      </c>
      <c r="R1935" s="8" t="n">
        <v>108.287</v>
      </c>
      <c r="S1935" s="7" t="s">
        <v>1136</v>
      </c>
      <c r="T1935" s="8" t="n">
        <v>109.753</v>
      </c>
      <c r="U1935" s="7" t="s">
        <v>1137</v>
      </c>
      <c r="V1935" s="8" t="n">
        <v>105.509</v>
      </c>
      <c r="W1935" s="7" t="s">
        <v>1138</v>
      </c>
      <c r="X1935" s="8" t="n">
        <v>108.771</v>
      </c>
      <c r="Y1935" s="7" t="s">
        <v>1139</v>
      </c>
      <c r="Z1935" s="8" t="n">
        <v>106.237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36984</v>
      </c>
      <c r="D1936" s="33" t="s">
        <v>2717</v>
      </c>
      <c r="E1936" s="34" t="s">
        <v>35</v>
      </c>
      <c r="F1936" s="34"/>
      <c r="G1936" s="35" t="s">
        <v>2718</v>
      </c>
      <c r="H1936" s="34" t="s">
        <v>50</v>
      </c>
      <c r="I1936" s="36" t="n">
        <v>107.205</v>
      </c>
      <c r="J1936" s="37" t="n">
        <v>9.604</v>
      </c>
      <c r="K1936" s="38" t="n">
        <v>58</v>
      </c>
      <c r="L1936" s="39" t="n">
        <v>0.218</v>
      </c>
      <c r="M1936" s="34" t="n">
        <v>5</v>
      </c>
      <c r="N1936" s="34" t="n">
        <v>1</v>
      </c>
      <c r="O1936" s="34" t="n">
        <v>4</v>
      </c>
      <c r="P1936" s="40" t="n">
        <v>111.205</v>
      </c>
      <c r="Q1936" s="41" t="s">
        <v>1426</v>
      </c>
      <c r="R1936" s="8" t="n">
        <v>111.205</v>
      </c>
      <c r="S1936" s="7" t="s">
        <v>1427</v>
      </c>
      <c r="T1936" s="8" t="n">
        <v>106.063</v>
      </c>
      <c r="U1936" s="7" t="s">
        <v>1428</v>
      </c>
      <c r="V1936" s="8" t="n">
        <v>112.914</v>
      </c>
      <c r="W1936" s="7" t="s">
        <v>1429</v>
      </c>
      <c r="X1936" s="8" t="n">
        <v>108.099</v>
      </c>
      <c r="Y1936" s="7" t="s">
        <v>1041</v>
      </c>
      <c r="Z1936" s="8" t="n">
        <v>103.453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3634</v>
      </c>
      <c r="D1937" s="33" t="s">
        <v>2719</v>
      </c>
      <c r="E1937" s="34" t="s">
        <v>805</v>
      </c>
      <c r="F1937" s="34"/>
      <c r="G1937" s="35" t="s">
        <v>81</v>
      </c>
      <c r="H1937" s="34" t="s">
        <v>82</v>
      </c>
      <c r="I1937" s="36" t="n">
        <v>107.209</v>
      </c>
      <c r="J1937" s="37" t="n">
        <v>9.608</v>
      </c>
      <c r="K1937" s="38" t="n">
        <v>-119</v>
      </c>
      <c r="L1937" s="39" t="n">
        <v>-0.527</v>
      </c>
      <c r="M1937" s="34" t="n">
        <v>7</v>
      </c>
      <c r="N1937" s="34" t="n">
        <v>1</v>
      </c>
      <c r="O1937" s="34" t="n">
        <v>6</v>
      </c>
      <c r="P1937" s="40" t="n">
        <v>109.305</v>
      </c>
      <c r="Q1937" s="41" t="s">
        <v>122</v>
      </c>
      <c r="R1937" s="8" t="n">
        <v>105.293</v>
      </c>
      <c r="S1937" s="7" t="s">
        <v>99</v>
      </c>
      <c r="T1937" s="8" t="n">
        <v>105.821</v>
      </c>
      <c r="U1937" s="7" t="s">
        <v>85</v>
      </c>
      <c r="V1937" s="8" t="n">
        <v>106.689</v>
      </c>
      <c r="W1937" s="7" t="s">
        <v>100</v>
      </c>
      <c r="X1937" s="8" t="n">
        <v>109.305</v>
      </c>
      <c r="Y1937" s="7" t="s">
        <v>169</v>
      </c>
      <c r="Z1937" s="8" t="n">
        <v>110.614</v>
      </c>
      <c r="AA1937" s="7" t="s">
        <v>156</v>
      </c>
      <c r="AB1937" s="8" t="n">
        <v>108.691</v>
      </c>
      <c r="AC1937" s="7" t="s">
        <v>92</v>
      </c>
      <c r="AD1937" s="8" t="n">
        <v>107.456</v>
      </c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40232</v>
      </c>
      <c r="D1938" s="33" t="s">
        <v>2720</v>
      </c>
      <c r="E1938" s="34" t="s">
        <v>265</v>
      </c>
      <c r="F1938" s="34"/>
      <c r="G1938" s="35" t="s">
        <v>2033</v>
      </c>
      <c r="H1938" s="34" t="s">
        <v>38</v>
      </c>
      <c r="I1938" s="36" t="n">
        <v>107.22</v>
      </c>
      <c r="J1938" s="37" t="n">
        <v>9.619</v>
      </c>
      <c r="K1938" s="38" t="n">
        <v>109</v>
      </c>
      <c r="L1938" s="39" t="n">
        <v>0.391</v>
      </c>
      <c r="M1938" s="34" t="n">
        <v>7</v>
      </c>
      <c r="N1938" s="34" t="n">
        <v>1</v>
      </c>
      <c r="O1938" s="34" t="n">
        <v>6</v>
      </c>
      <c r="P1938" s="40" t="n">
        <v>109.179</v>
      </c>
      <c r="Q1938" s="41" t="s">
        <v>1147</v>
      </c>
      <c r="R1938" s="8" t="n">
        <v>106.927</v>
      </c>
      <c r="S1938" s="7" t="s">
        <v>2034</v>
      </c>
      <c r="T1938" s="8" t="n">
        <v>109.179</v>
      </c>
      <c r="U1938" s="7" t="s">
        <v>2035</v>
      </c>
      <c r="V1938" s="8" t="n">
        <v>108.653</v>
      </c>
      <c r="W1938" s="7" t="s">
        <v>2036</v>
      </c>
      <c r="X1938" s="8" t="n">
        <v>106.892</v>
      </c>
      <c r="Y1938" s="7" t="s">
        <v>2394</v>
      </c>
      <c r="Z1938" s="8" t="n">
        <v>104.869</v>
      </c>
      <c r="AA1938" s="7" t="s">
        <v>2037</v>
      </c>
      <c r="AB1938" s="8" t="n">
        <v>106.802</v>
      </c>
      <c r="AC1938" s="7" t="s">
        <v>1204</v>
      </c>
      <c r="AD1938" s="8" t="n">
        <v>110.454</v>
      </c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65955</v>
      </c>
      <c r="D1939" s="33" t="s">
        <v>2721</v>
      </c>
      <c r="E1939" s="34" t="s">
        <v>35</v>
      </c>
      <c r="F1939" s="34"/>
      <c r="G1939" s="35" t="s">
        <v>1038</v>
      </c>
      <c r="H1939" s="34" t="s">
        <v>50</v>
      </c>
      <c r="I1939" s="36" t="n">
        <v>107.225</v>
      </c>
      <c r="J1939" s="37" t="n">
        <v>9.624</v>
      </c>
      <c r="K1939" s="38" t="n">
        <v>4</v>
      </c>
      <c r="L1939" s="39" t="n">
        <v>0</v>
      </c>
      <c r="M1939" s="34" t="n">
        <v>6</v>
      </c>
      <c r="N1939" s="34" t="n">
        <v>1</v>
      </c>
      <c r="O1939" s="34" t="n">
        <v>5</v>
      </c>
      <c r="P1939" s="40" t="n">
        <v>110.336</v>
      </c>
      <c r="Q1939" s="41" t="s">
        <v>599</v>
      </c>
      <c r="R1939" s="8" t="n">
        <v>110.336</v>
      </c>
      <c r="S1939" s="7" t="s">
        <v>1039</v>
      </c>
      <c r="T1939" s="8" t="n">
        <v>109.838</v>
      </c>
      <c r="U1939" s="7" t="s">
        <v>316</v>
      </c>
      <c r="V1939" s="8" t="n">
        <v>113.741</v>
      </c>
      <c r="W1939" s="7" t="s">
        <v>904</v>
      </c>
      <c r="X1939" s="8" t="n">
        <v>106.71</v>
      </c>
      <c r="Y1939" s="7" t="s">
        <v>795</v>
      </c>
      <c r="Z1939" s="8" t="n">
        <v>105.723</v>
      </c>
      <c r="AA1939" s="7" t="s">
        <v>1040</v>
      </c>
      <c r="AB1939" s="8" t="n">
        <v>103.517</v>
      </c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25369</v>
      </c>
      <c r="D1940" s="33" t="s">
        <v>2722</v>
      </c>
      <c r="E1940" s="34" t="s">
        <v>65</v>
      </c>
      <c r="F1940" s="34"/>
      <c r="G1940" s="35" t="s">
        <v>2350</v>
      </c>
      <c r="H1940" s="34" t="s">
        <v>250</v>
      </c>
      <c r="I1940" s="36" t="n">
        <v>107.23</v>
      </c>
      <c r="J1940" s="37" t="n">
        <v>9.62900000000001</v>
      </c>
      <c r="K1940" s="38" t="n">
        <v>4</v>
      </c>
      <c r="L1940" s="39" t="n">
        <v>0</v>
      </c>
      <c r="M1940" s="34" t="n">
        <v>6</v>
      </c>
      <c r="N1940" s="34" t="n">
        <v>1</v>
      </c>
      <c r="O1940" s="34" t="n">
        <v>5</v>
      </c>
      <c r="P1940" s="40" t="n">
        <v>107.871</v>
      </c>
      <c r="Q1940" s="41" t="s">
        <v>251</v>
      </c>
      <c r="R1940" s="8" t="n">
        <v>108.311</v>
      </c>
      <c r="S1940" s="7" t="s">
        <v>253</v>
      </c>
      <c r="T1940" s="8" t="n">
        <v>107.871</v>
      </c>
      <c r="U1940" s="7" t="s">
        <v>254</v>
      </c>
      <c r="V1940" s="8" t="n">
        <v>106.309</v>
      </c>
      <c r="W1940" s="7" t="s">
        <v>255</v>
      </c>
      <c r="X1940" s="8" t="n">
        <v>107.387</v>
      </c>
      <c r="Y1940" s="7" t="s">
        <v>474</v>
      </c>
      <c r="Z1940" s="8" t="n">
        <v>107.473</v>
      </c>
      <c r="AA1940" s="7" t="s">
        <v>258</v>
      </c>
      <c r="AB1940" s="8" t="n">
        <v>107.112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3738</v>
      </c>
      <c r="D1941" s="33" t="s">
        <v>2723</v>
      </c>
      <c r="E1941" s="34" t="s">
        <v>265</v>
      </c>
      <c r="F1941" s="34"/>
      <c r="G1941" s="35" t="s">
        <v>605</v>
      </c>
      <c r="H1941" s="34" t="s">
        <v>38</v>
      </c>
      <c r="I1941" s="36" t="n">
        <v>107.233</v>
      </c>
      <c r="J1941" s="37" t="n">
        <v>9.63200000000001</v>
      </c>
      <c r="K1941" s="38" t="n">
        <v>4</v>
      </c>
      <c r="L1941" s="39" t="n">
        <v>0</v>
      </c>
      <c r="M1941" s="34" t="n">
        <v>7</v>
      </c>
      <c r="N1941" s="34" t="n">
        <v>1</v>
      </c>
      <c r="O1941" s="34" t="n">
        <v>6</v>
      </c>
      <c r="P1941" s="40" t="n">
        <v>108.485</v>
      </c>
      <c r="Q1941" s="41" t="s">
        <v>1297</v>
      </c>
      <c r="R1941" s="8" t="n">
        <v>106.881</v>
      </c>
      <c r="S1941" s="7" t="s">
        <v>1438</v>
      </c>
      <c r="T1941" s="8" t="n">
        <v>108.485</v>
      </c>
      <c r="U1941" s="7" t="s">
        <v>487</v>
      </c>
      <c r="V1941" s="8" t="n">
        <v>110.993</v>
      </c>
      <c r="W1941" s="7" t="s">
        <v>1298</v>
      </c>
      <c r="X1941" s="8" t="n">
        <v>106.865</v>
      </c>
      <c r="Y1941" s="7" t="s">
        <v>1439</v>
      </c>
      <c r="Z1941" s="8" t="n">
        <v>106.295</v>
      </c>
      <c r="AA1941" s="7" t="s">
        <v>1440</v>
      </c>
      <c r="AB1941" s="8" t="n">
        <v>106.962</v>
      </c>
      <c r="AC1941" s="7" t="s">
        <v>1441</v>
      </c>
      <c r="AD1941" s="8" t="n">
        <v>107.907</v>
      </c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6110</v>
      </c>
      <c r="D1942" s="33" t="s">
        <v>2724</v>
      </c>
      <c r="E1942" s="34" t="s">
        <v>805</v>
      </c>
      <c r="F1942" s="34"/>
      <c r="G1942" s="35" t="s">
        <v>1889</v>
      </c>
      <c r="H1942" s="34" t="s">
        <v>38</v>
      </c>
      <c r="I1942" s="36" t="n">
        <v>107.234</v>
      </c>
      <c r="J1942" s="37" t="n">
        <v>9.633</v>
      </c>
      <c r="K1942" s="38" t="n">
        <v>4</v>
      </c>
      <c r="L1942" s="39" t="n">
        <v>0</v>
      </c>
      <c r="M1942" s="34" t="n">
        <v>4</v>
      </c>
      <c r="N1942" s="34" t="n">
        <v>1</v>
      </c>
      <c r="O1942" s="34" t="n">
        <v>3</v>
      </c>
      <c r="P1942" s="40" t="n">
        <v>108.582</v>
      </c>
      <c r="Q1942" s="41" t="s">
        <v>1760</v>
      </c>
      <c r="R1942" s="8" t="n">
        <v>110.884</v>
      </c>
      <c r="S1942" s="7" t="s">
        <v>1764</v>
      </c>
      <c r="T1942" s="8" t="n">
        <v>108.582</v>
      </c>
      <c r="U1942" s="7" t="s">
        <v>1765</v>
      </c>
      <c r="V1942" s="8" t="n">
        <v>106.119</v>
      </c>
      <c r="W1942" s="7" t="s">
        <v>575</v>
      </c>
      <c r="X1942" s="8" t="n">
        <v>107.002</v>
      </c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8</v>
      </c>
      <c r="C1943" s="32" t="n">
        <v>66004</v>
      </c>
      <c r="D1943" s="33" t="s">
        <v>2725</v>
      </c>
      <c r="E1943" s="34" t="s">
        <v>120</v>
      </c>
      <c r="F1943" s="34"/>
      <c r="G1943" s="35" t="s">
        <v>49</v>
      </c>
      <c r="H1943" s="34" t="s">
        <v>50</v>
      </c>
      <c r="I1943" s="36" t="n">
        <v>107.238</v>
      </c>
      <c r="J1943" s="37" t="n">
        <v>9.637</v>
      </c>
      <c r="K1943" s="38" t="n">
        <v>4</v>
      </c>
      <c r="L1943" s="39" t="n">
        <v>0</v>
      </c>
      <c r="M1943" s="34" t="n">
        <v>4</v>
      </c>
      <c r="N1943" s="34" t="n">
        <v>1</v>
      </c>
      <c r="O1943" s="34" t="n">
        <v>3</v>
      </c>
      <c r="P1943" s="40" t="n">
        <v>108.019</v>
      </c>
      <c r="Q1943" s="41" t="s">
        <v>567</v>
      </c>
      <c r="R1943" s="8" t="n">
        <v>107.661</v>
      </c>
      <c r="S1943" s="7" t="s">
        <v>568</v>
      </c>
      <c r="T1943" s="8" t="n">
        <v>106.033</v>
      </c>
      <c r="U1943" s="7" t="s">
        <v>569</v>
      </c>
      <c r="V1943" s="8" t="n">
        <v>108.019</v>
      </c>
      <c r="W1943" s="7" t="s">
        <v>570</v>
      </c>
      <c r="X1943" s="8" t="n">
        <v>108.988</v>
      </c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9882</v>
      </c>
      <c r="D1944" s="33" t="s">
        <v>2726</v>
      </c>
      <c r="E1944" s="34" t="s">
        <v>805</v>
      </c>
      <c r="F1944" s="34"/>
      <c r="G1944" s="35" t="s">
        <v>445</v>
      </c>
      <c r="H1944" s="34" t="s">
        <v>55</v>
      </c>
      <c r="I1944" s="36" t="n">
        <v>107.242</v>
      </c>
      <c r="J1944" s="37" t="n">
        <v>9.64100000000001</v>
      </c>
      <c r="K1944" s="38" t="n">
        <v>4</v>
      </c>
      <c r="L1944" s="39" t="n">
        <v>0</v>
      </c>
      <c r="M1944" s="34" t="n">
        <v>3</v>
      </c>
      <c r="N1944" s="34" t="n">
        <v>0</v>
      </c>
      <c r="O1944" s="34" t="n">
        <v>3</v>
      </c>
      <c r="P1944" s="40" t="n">
        <v>108.643</v>
      </c>
      <c r="Q1944" s="41" t="s">
        <v>1191</v>
      </c>
      <c r="R1944" s="8" t="n">
        <v>108.643</v>
      </c>
      <c r="S1944" s="7" t="s">
        <v>240</v>
      </c>
      <c r="T1944" s="8" t="n">
        <v>105.864</v>
      </c>
      <c r="U1944" s="7" t="s">
        <v>1193</v>
      </c>
      <c r="V1944" s="8" t="n">
        <v>107.219</v>
      </c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29</v>
      </c>
      <c r="C1945" s="32" t="n">
        <v>40222</v>
      </c>
      <c r="D1945" s="33" t="s">
        <v>2727</v>
      </c>
      <c r="E1945" s="34" t="s">
        <v>97</v>
      </c>
      <c r="F1945" s="34"/>
      <c r="G1945" s="35" t="s">
        <v>2728</v>
      </c>
      <c r="H1945" s="34" t="s">
        <v>78</v>
      </c>
      <c r="I1945" s="36" t="n">
        <v>107.242</v>
      </c>
      <c r="J1945" s="37" t="n">
        <v>9.64100000000001</v>
      </c>
      <c r="K1945" s="38" t="n">
        <v>4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3.909</v>
      </c>
      <c r="Q1945" s="41" t="s">
        <v>437</v>
      </c>
      <c r="R1945" s="8" t="n">
        <v>103.909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49659</v>
      </c>
      <c r="D1946" s="33" t="s">
        <v>2729</v>
      </c>
      <c r="E1946" s="34" t="s">
        <v>35</v>
      </c>
      <c r="F1946" s="34"/>
      <c r="G1946" s="35" t="s">
        <v>2730</v>
      </c>
      <c r="H1946" s="34" t="s">
        <v>38</v>
      </c>
      <c r="I1946" s="36" t="n">
        <v>107.257</v>
      </c>
      <c r="J1946" s="37" t="n">
        <v>9.65600000000001</v>
      </c>
      <c r="K1946" s="38" t="n">
        <v>4</v>
      </c>
      <c r="L1946" s="39" t="n">
        <v>0</v>
      </c>
      <c r="M1946" s="34" t="n">
        <v>5</v>
      </c>
      <c r="N1946" s="34" t="n">
        <v>1</v>
      </c>
      <c r="O1946" s="34" t="n">
        <v>4</v>
      </c>
      <c r="P1946" s="40" t="n">
        <v>108.442</v>
      </c>
      <c r="Q1946" s="41" t="s">
        <v>1760</v>
      </c>
      <c r="R1946" s="8" t="n">
        <v>106.884</v>
      </c>
      <c r="S1946" s="7" t="s">
        <v>1761</v>
      </c>
      <c r="T1946" s="8" t="n">
        <v>109.956</v>
      </c>
      <c r="U1946" s="7" t="s">
        <v>1763</v>
      </c>
      <c r="V1946" s="8" t="n">
        <v>108.442</v>
      </c>
      <c r="W1946" s="7" t="s">
        <v>1764</v>
      </c>
      <c r="X1946" s="8" t="n">
        <v>106.248</v>
      </c>
      <c r="Y1946" s="7" t="s">
        <v>1765</v>
      </c>
      <c r="Z1946" s="8" t="n">
        <v>107.453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37288</v>
      </c>
      <c r="D1947" s="33" t="s">
        <v>2731</v>
      </c>
      <c r="E1947" s="34" t="s">
        <v>97</v>
      </c>
      <c r="F1947" s="34"/>
      <c r="G1947" s="35" t="s">
        <v>1186</v>
      </c>
      <c r="H1947" s="34" t="s">
        <v>55</v>
      </c>
      <c r="I1947" s="36" t="n">
        <v>107.262</v>
      </c>
      <c r="J1947" s="37" t="n">
        <v>9.661</v>
      </c>
      <c r="K1947" s="38" t="n">
        <v>4</v>
      </c>
      <c r="L1947" s="39" t="n">
        <v>0</v>
      </c>
      <c r="M1947" s="34" t="n">
        <v>4</v>
      </c>
      <c r="N1947" s="34" t="n">
        <v>1</v>
      </c>
      <c r="O1947" s="34" t="n">
        <v>3</v>
      </c>
      <c r="P1947" s="40" t="n">
        <v>109.373</v>
      </c>
      <c r="Q1947" s="41" t="s">
        <v>559</v>
      </c>
      <c r="R1947" s="8" t="n">
        <v>109.373</v>
      </c>
      <c r="S1947" s="7" t="s">
        <v>560</v>
      </c>
      <c r="T1947" s="8" t="n">
        <v>104.369</v>
      </c>
      <c r="U1947" s="7" t="s">
        <v>561</v>
      </c>
      <c r="V1947" s="8" t="n">
        <v>108.044</v>
      </c>
      <c r="W1947" s="7" t="s">
        <v>562</v>
      </c>
      <c r="X1947" s="8" t="n">
        <v>109.474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11191</v>
      </c>
      <c r="D1948" s="33" t="s">
        <v>2732</v>
      </c>
      <c r="E1948" s="34" t="s">
        <v>265</v>
      </c>
      <c r="F1948" s="34"/>
      <c r="G1948" s="35" t="s">
        <v>1975</v>
      </c>
      <c r="H1948" s="34" t="s">
        <v>38</v>
      </c>
      <c r="I1948" s="36" t="n">
        <v>107.263</v>
      </c>
      <c r="J1948" s="37" t="n">
        <v>9.66200000000001</v>
      </c>
      <c r="K1948" s="38" t="n">
        <v>3</v>
      </c>
      <c r="L1948" s="39" t="n">
        <v>0</v>
      </c>
      <c r="M1948" s="34" t="n">
        <v>7</v>
      </c>
      <c r="N1948" s="34" t="n">
        <v>1</v>
      </c>
      <c r="O1948" s="34" t="n">
        <v>6</v>
      </c>
      <c r="P1948" s="40" t="n">
        <v>108.764</v>
      </c>
      <c r="Q1948" s="41" t="s">
        <v>1094</v>
      </c>
      <c r="R1948" s="8" t="n">
        <v>106.454</v>
      </c>
      <c r="S1948" s="7" t="s">
        <v>1095</v>
      </c>
      <c r="T1948" s="8" t="n">
        <v>108.129</v>
      </c>
      <c r="U1948" s="7" t="s">
        <v>1096</v>
      </c>
      <c r="V1948" s="8" t="n">
        <v>109.436</v>
      </c>
      <c r="W1948" s="7" t="s">
        <v>1097</v>
      </c>
      <c r="X1948" s="8" t="n">
        <v>105.129</v>
      </c>
      <c r="Y1948" s="7" t="s">
        <v>1098</v>
      </c>
      <c r="Z1948" s="8" t="n">
        <v>106.531</v>
      </c>
      <c r="AA1948" s="7" t="s">
        <v>1099</v>
      </c>
      <c r="AB1948" s="8" t="n">
        <v>108.764</v>
      </c>
      <c r="AC1948" s="7" t="s">
        <v>907</v>
      </c>
      <c r="AD1948" s="8" t="n">
        <v>108.57</v>
      </c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5942</v>
      </c>
      <c r="D1949" s="33" t="s">
        <v>2733</v>
      </c>
      <c r="E1949" s="34" t="s">
        <v>265</v>
      </c>
      <c r="F1949" s="34"/>
      <c r="G1949" s="35" t="s">
        <v>653</v>
      </c>
      <c r="H1949" s="34" t="s">
        <v>55</v>
      </c>
      <c r="I1949" s="36" t="n">
        <v>107.265</v>
      </c>
      <c r="J1949" s="37" t="n">
        <v>9.664</v>
      </c>
      <c r="K1949" s="38" t="n">
        <v>3</v>
      </c>
      <c r="L1949" s="39" t="n">
        <v>0</v>
      </c>
      <c r="M1949" s="34" t="n">
        <v>2</v>
      </c>
      <c r="N1949" s="34" t="n">
        <v>0</v>
      </c>
      <c r="O1949" s="34" t="n">
        <v>2</v>
      </c>
      <c r="P1949" s="40" t="n">
        <v>106.986</v>
      </c>
      <c r="Q1949" s="41" t="s">
        <v>482</v>
      </c>
      <c r="R1949" s="8" t="n">
        <v>106.986</v>
      </c>
      <c r="S1949" s="7" t="s">
        <v>297</v>
      </c>
      <c r="T1949" s="8" t="n">
        <v>102.824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36312</v>
      </c>
      <c r="D1950" s="33" t="s">
        <v>2734</v>
      </c>
      <c r="E1950" s="34" t="s">
        <v>35</v>
      </c>
      <c r="F1950" s="34"/>
      <c r="G1950" s="35" t="s">
        <v>67</v>
      </c>
      <c r="H1950" s="34" t="s">
        <v>68</v>
      </c>
      <c r="I1950" s="36" t="n">
        <v>107.272</v>
      </c>
      <c r="J1950" s="37" t="n">
        <v>9.67100000000001</v>
      </c>
      <c r="K1950" s="38" t="n">
        <v>2</v>
      </c>
      <c r="L1950" s="39" t="n">
        <v>0</v>
      </c>
      <c r="M1950" s="34" t="n">
        <v>1</v>
      </c>
      <c r="N1950" s="34" t="n">
        <v>0</v>
      </c>
      <c r="O1950" s="34" t="n">
        <v>1</v>
      </c>
      <c r="P1950" s="40" t="n">
        <v>103.939</v>
      </c>
      <c r="Q1950" s="41" t="s">
        <v>262</v>
      </c>
      <c r="R1950" s="8" t="n">
        <v>103.939</v>
      </c>
      <c r="S1950" s="7"/>
      <c r="T1950" s="8"/>
      <c r="U1950" s="7"/>
      <c r="V1950" s="8"/>
      <c r="W1950" s="7"/>
      <c r="X1950" s="8"/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43067</v>
      </c>
      <c r="D1951" s="33" t="s">
        <v>2735</v>
      </c>
      <c r="E1951" s="34" t="s">
        <v>265</v>
      </c>
      <c r="F1951" s="34"/>
      <c r="G1951" s="35" t="s">
        <v>530</v>
      </c>
      <c r="H1951" s="34" t="s">
        <v>55</v>
      </c>
      <c r="I1951" s="36" t="n">
        <v>107.273</v>
      </c>
      <c r="J1951" s="37" t="n">
        <v>9.672</v>
      </c>
      <c r="K1951" s="38" t="n">
        <v>2</v>
      </c>
      <c r="L1951" s="39" t="n">
        <v>0</v>
      </c>
      <c r="M1951" s="34" t="n">
        <v>3</v>
      </c>
      <c r="N1951" s="34" t="n">
        <v>0</v>
      </c>
      <c r="O1951" s="34" t="n">
        <v>3</v>
      </c>
      <c r="P1951" s="40" t="n">
        <v>107.805</v>
      </c>
      <c r="Q1951" s="41" t="s">
        <v>367</v>
      </c>
      <c r="R1951" s="8" t="n">
        <v>107.805</v>
      </c>
      <c r="S1951" s="7" t="s">
        <v>225</v>
      </c>
      <c r="T1951" s="8" t="n">
        <v>106.677</v>
      </c>
      <c r="U1951" s="7" t="s">
        <v>751</v>
      </c>
      <c r="V1951" s="8" t="n">
        <v>107.336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36232</v>
      </c>
      <c r="D1952" s="33" t="s">
        <v>2736</v>
      </c>
      <c r="E1952" s="34" t="s">
        <v>120</v>
      </c>
      <c r="F1952" s="34"/>
      <c r="G1952" s="35" t="s">
        <v>635</v>
      </c>
      <c r="H1952" s="34" t="s">
        <v>159</v>
      </c>
      <c r="I1952" s="36" t="n">
        <v>107.276</v>
      </c>
      <c r="J1952" s="37" t="n">
        <v>9.675</v>
      </c>
      <c r="K1952" s="38" t="n">
        <v>-81</v>
      </c>
      <c r="L1952" s="39" t="n">
        <v>-0.391</v>
      </c>
      <c r="M1952" s="34" t="n">
        <v>4</v>
      </c>
      <c r="N1952" s="34" t="n">
        <v>1</v>
      </c>
      <c r="O1952" s="34" t="n">
        <v>3</v>
      </c>
      <c r="P1952" s="40" t="n">
        <v>108.349</v>
      </c>
      <c r="Q1952" s="41" t="s">
        <v>354</v>
      </c>
      <c r="R1952" s="8" t="n">
        <v>111.014</v>
      </c>
      <c r="S1952" s="7" t="s">
        <v>244</v>
      </c>
      <c r="T1952" s="8" t="n">
        <v>106.795</v>
      </c>
      <c r="U1952" s="7" t="s">
        <v>355</v>
      </c>
      <c r="V1952" s="8" t="n">
        <v>106.685</v>
      </c>
      <c r="W1952" s="7" t="s">
        <v>246</v>
      </c>
      <c r="X1952" s="8" t="n">
        <v>108.349</v>
      </c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66244</v>
      </c>
      <c r="D1953" s="33" t="s">
        <v>2737</v>
      </c>
      <c r="E1953" s="34" t="s">
        <v>35</v>
      </c>
      <c r="F1953" s="34"/>
      <c r="G1953" s="35" t="s">
        <v>516</v>
      </c>
      <c r="H1953" s="34" t="s">
        <v>38</v>
      </c>
      <c r="I1953" s="36" t="n">
        <v>107.284</v>
      </c>
      <c r="J1953" s="37" t="n">
        <v>9.68300000000001</v>
      </c>
      <c r="K1953" s="38" t="n">
        <v>-96</v>
      </c>
      <c r="L1953" s="39" t="n">
        <v>-0.412</v>
      </c>
      <c r="M1953" s="34" t="n">
        <v>8</v>
      </c>
      <c r="N1953" s="34" t="n">
        <v>2</v>
      </c>
      <c r="O1953" s="34" t="n">
        <v>6</v>
      </c>
      <c r="P1953" s="40" t="n">
        <v>108.619</v>
      </c>
      <c r="Q1953" s="41" t="s">
        <v>1147</v>
      </c>
      <c r="R1953" s="8" t="n">
        <v>109.261</v>
      </c>
      <c r="S1953" s="7" t="s">
        <v>1390</v>
      </c>
      <c r="T1953" s="8" t="n">
        <v>107.622</v>
      </c>
      <c r="U1953" s="7" t="s">
        <v>128</v>
      </c>
      <c r="V1953" s="8" t="n">
        <v>111.628</v>
      </c>
      <c r="W1953" s="7" t="s">
        <v>1200</v>
      </c>
      <c r="X1953" s="8" t="n">
        <v>108.079</v>
      </c>
      <c r="Y1953" s="7" t="s">
        <v>1391</v>
      </c>
      <c r="Z1953" s="8" t="n">
        <v>107.445</v>
      </c>
      <c r="AA1953" s="7" t="s">
        <v>1392</v>
      </c>
      <c r="AB1953" s="8" t="n">
        <v>105.149</v>
      </c>
      <c r="AC1953" s="7" t="s">
        <v>1393</v>
      </c>
      <c r="AD1953" s="8" t="n">
        <v>108.619</v>
      </c>
      <c r="AE1953" s="7" t="s">
        <v>1204</v>
      </c>
      <c r="AF1953" s="8" t="n">
        <v>106.788</v>
      </c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8</v>
      </c>
      <c r="C1954" s="32" t="n">
        <v>31250</v>
      </c>
      <c r="D1954" s="33" t="s">
        <v>2738</v>
      </c>
      <c r="E1954" s="34" t="s">
        <v>97</v>
      </c>
      <c r="F1954" s="34"/>
      <c r="G1954" s="35" t="s">
        <v>449</v>
      </c>
      <c r="H1954" s="34" t="s">
        <v>55</v>
      </c>
      <c r="I1954" s="36" t="n">
        <v>107.284</v>
      </c>
      <c r="J1954" s="37" t="n">
        <v>9.68300000000001</v>
      </c>
      <c r="K1954" s="38" t="n">
        <v>0</v>
      </c>
      <c r="L1954" s="39" t="n">
        <v>0</v>
      </c>
      <c r="M1954" s="34" t="n">
        <v>2</v>
      </c>
      <c r="N1954" s="34" t="n">
        <v>0</v>
      </c>
      <c r="O1954" s="34" t="n">
        <v>2</v>
      </c>
      <c r="P1954" s="40" t="n">
        <v>106.378</v>
      </c>
      <c r="Q1954" s="41" t="s">
        <v>404</v>
      </c>
      <c r="R1954" s="8" t="n">
        <v>106.378</v>
      </c>
      <c r="S1954" s="7" t="s">
        <v>374</v>
      </c>
      <c r="T1954" s="8" t="n">
        <v>104.095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31459</v>
      </c>
      <c r="D1955" s="33" t="s">
        <v>2739</v>
      </c>
      <c r="E1955" s="34" t="s">
        <v>35</v>
      </c>
      <c r="F1955" s="34"/>
      <c r="G1955" s="35" t="s">
        <v>666</v>
      </c>
      <c r="H1955" s="34" t="s">
        <v>38</v>
      </c>
      <c r="I1955" s="36" t="n">
        <v>107.285</v>
      </c>
      <c r="J1955" s="37" t="n">
        <v>9.684</v>
      </c>
      <c r="K1955" s="38"/>
      <c r="L1955" s="39"/>
      <c r="M1955" s="34" t="n">
        <v>1</v>
      </c>
      <c r="N1955" s="34" t="n">
        <v>0</v>
      </c>
      <c r="O1955" s="34" t="n">
        <v>1</v>
      </c>
      <c r="P1955" s="40" t="n">
        <v>103.952</v>
      </c>
      <c r="Q1955" s="41" t="s">
        <v>270</v>
      </c>
      <c r="R1955" s="8" t="n">
        <v>103.952</v>
      </c>
      <c r="S1955" s="7"/>
      <c r="T1955" s="8"/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31827</v>
      </c>
      <c r="D1956" s="33" t="s">
        <v>2740</v>
      </c>
      <c r="E1956" s="34" t="s">
        <v>97</v>
      </c>
      <c r="F1956" s="34"/>
      <c r="G1956" s="35" t="s">
        <v>1011</v>
      </c>
      <c r="H1956" s="34" t="s">
        <v>38</v>
      </c>
      <c r="I1956" s="36" t="n">
        <v>107.291</v>
      </c>
      <c r="J1956" s="37" t="n">
        <v>9.69</v>
      </c>
      <c r="K1956" s="38" t="n">
        <v>2</v>
      </c>
      <c r="L1956" s="39" t="n">
        <v>0</v>
      </c>
      <c r="M1956" s="34" t="n">
        <v>4</v>
      </c>
      <c r="N1956" s="34" t="n">
        <v>1</v>
      </c>
      <c r="O1956" s="34" t="n">
        <v>3</v>
      </c>
      <c r="P1956" s="40" t="n">
        <v>109.173</v>
      </c>
      <c r="Q1956" s="41" t="s">
        <v>486</v>
      </c>
      <c r="R1956" s="8" t="n">
        <v>105.592</v>
      </c>
      <c r="S1956" s="7" t="s">
        <v>728</v>
      </c>
      <c r="T1956" s="8" t="n">
        <v>109.173</v>
      </c>
      <c r="U1956" s="7" t="s">
        <v>181</v>
      </c>
      <c r="V1956" s="8" t="n">
        <v>107.107</v>
      </c>
      <c r="W1956" s="7" t="s">
        <v>574</v>
      </c>
      <c r="X1956" s="8" t="n">
        <v>109.547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35896</v>
      </c>
      <c r="D1957" s="33" t="s">
        <v>2741</v>
      </c>
      <c r="E1957" s="34" t="s">
        <v>120</v>
      </c>
      <c r="F1957" s="34"/>
      <c r="G1957" s="35" t="s">
        <v>1038</v>
      </c>
      <c r="H1957" s="34" t="s">
        <v>50</v>
      </c>
      <c r="I1957" s="36" t="n">
        <v>107.293</v>
      </c>
      <c r="J1957" s="37" t="n">
        <v>9.69200000000001</v>
      </c>
      <c r="K1957" s="38" t="n">
        <v>-107</v>
      </c>
      <c r="L1957" s="39" t="n">
        <v>-0.523</v>
      </c>
      <c r="M1957" s="34" t="n">
        <v>17</v>
      </c>
      <c r="N1957" s="34" t="n">
        <v>4</v>
      </c>
      <c r="O1957" s="34" t="n">
        <v>13</v>
      </c>
      <c r="P1957" s="40" t="n">
        <v>109.836</v>
      </c>
      <c r="Q1957" s="41" t="s">
        <v>599</v>
      </c>
      <c r="R1957" s="8" t="n">
        <v>109.836</v>
      </c>
      <c r="S1957" s="7" t="s">
        <v>334</v>
      </c>
      <c r="T1957" s="8" t="n">
        <v>104.942</v>
      </c>
      <c r="U1957" s="7" t="s">
        <v>1039</v>
      </c>
      <c r="V1957" s="8" t="n">
        <v>107.838</v>
      </c>
      <c r="W1957" s="7" t="s">
        <v>316</v>
      </c>
      <c r="X1957" s="8" t="n">
        <v>110.741</v>
      </c>
      <c r="Y1957" s="7" t="s">
        <v>86</v>
      </c>
      <c r="Z1957" s="8" t="n">
        <v>112.09</v>
      </c>
      <c r="AA1957" s="7" t="s">
        <v>168</v>
      </c>
      <c r="AB1957" s="8" t="n">
        <v>111.879</v>
      </c>
      <c r="AC1957" s="7" t="s">
        <v>88</v>
      </c>
      <c r="AD1957" s="8" t="n">
        <v>106.408</v>
      </c>
      <c r="AE1957" s="7" t="s">
        <v>335</v>
      </c>
      <c r="AF1957" s="8" t="n">
        <v>114.264</v>
      </c>
      <c r="AG1957" s="7" t="s">
        <v>903</v>
      </c>
      <c r="AH1957" s="8" t="n">
        <v>109.067</v>
      </c>
      <c r="AI1957" s="7" t="s">
        <v>336</v>
      </c>
      <c r="AJ1957" s="8" t="n">
        <v>105.853</v>
      </c>
      <c r="AK1957" s="7" t="s">
        <v>745</v>
      </c>
      <c r="AL1957" s="8" t="n">
        <v>109.684</v>
      </c>
      <c r="AM1957" s="7" t="s">
        <v>904</v>
      </c>
      <c r="AN1957" s="8" t="n">
        <v>104.71</v>
      </c>
      <c r="AO1957" s="7" t="s">
        <v>526</v>
      </c>
      <c r="AP1957" s="8" t="n">
        <v>107.091</v>
      </c>
      <c r="AQ1957" s="7" t="s">
        <v>795</v>
      </c>
      <c r="AR1957" s="8" t="n">
        <v>108.723</v>
      </c>
      <c r="AS1957" s="7" t="s">
        <v>338</v>
      </c>
      <c r="AT1957" s="8" t="n">
        <v>107.867</v>
      </c>
      <c r="AU1957" s="7" t="s">
        <v>1040</v>
      </c>
      <c r="AV1957" s="8" t="n">
        <v>106.517</v>
      </c>
      <c r="AW1957" s="7" t="s">
        <v>102</v>
      </c>
      <c r="AX1957" s="8" t="n">
        <v>106.274</v>
      </c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42242</v>
      </c>
      <c r="D1958" s="33" t="s">
        <v>2742</v>
      </c>
      <c r="E1958" s="34" t="s">
        <v>35</v>
      </c>
      <c r="F1958" s="34"/>
      <c r="G1958" s="35" t="s">
        <v>2033</v>
      </c>
      <c r="H1958" s="34" t="s">
        <v>38</v>
      </c>
      <c r="I1958" s="36" t="n">
        <v>107.3</v>
      </c>
      <c r="J1958" s="37" t="n">
        <v>9.699</v>
      </c>
      <c r="K1958" s="38" t="n">
        <v>-100</v>
      </c>
      <c r="L1958" s="39" t="n">
        <v>-0.481</v>
      </c>
      <c r="M1958" s="34" t="n">
        <v>8</v>
      </c>
      <c r="N1958" s="34" t="n">
        <v>2</v>
      </c>
      <c r="O1958" s="34" t="n">
        <v>6</v>
      </c>
      <c r="P1958" s="40" t="n">
        <v>109.225</v>
      </c>
      <c r="Q1958" s="41" t="s">
        <v>1147</v>
      </c>
      <c r="R1958" s="8" t="n">
        <v>112.261</v>
      </c>
      <c r="S1958" s="7" t="s">
        <v>2034</v>
      </c>
      <c r="T1958" s="8" t="n">
        <v>110.179</v>
      </c>
      <c r="U1958" s="7" t="s">
        <v>2035</v>
      </c>
      <c r="V1958" s="8" t="n">
        <v>106.32</v>
      </c>
      <c r="W1958" s="7" t="s">
        <v>2036</v>
      </c>
      <c r="X1958" s="8" t="n">
        <v>109.225</v>
      </c>
      <c r="Y1958" s="7" t="s">
        <v>2394</v>
      </c>
      <c r="Z1958" s="8" t="n">
        <v>106.536</v>
      </c>
      <c r="AA1958" s="7" t="s">
        <v>2037</v>
      </c>
      <c r="AB1958" s="8" t="n">
        <v>105.802</v>
      </c>
      <c r="AC1958" s="7" t="s">
        <v>523</v>
      </c>
      <c r="AD1958" s="8" t="n">
        <v>108.626</v>
      </c>
      <c r="AE1958" s="7" t="s">
        <v>1204</v>
      </c>
      <c r="AF1958" s="8" t="n">
        <v>107.288</v>
      </c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51996</v>
      </c>
      <c r="D1959" s="33" t="s">
        <v>2743</v>
      </c>
      <c r="E1959" s="34" t="s">
        <v>35</v>
      </c>
      <c r="F1959" s="34"/>
      <c r="G1959" s="35" t="s">
        <v>1932</v>
      </c>
      <c r="H1959" s="34" t="s">
        <v>1562</v>
      </c>
      <c r="I1959" s="36" t="n">
        <v>107.324</v>
      </c>
      <c r="J1959" s="37" t="n">
        <v>9.723</v>
      </c>
      <c r="K1959" s="38" t="n">
        <v>-156</v>
      </c>
      <c r="L1959" s="39" t="n">
        <v>-0.727</v>
      </c>
      <c r="M1959" s="34" t="n">
        <v>4</v>
      </c>
      <c r="N1959" s="34" t="n">
        <v>1</v>
      </c>
      <c r="O1959" s="34" t="n">
        <v>3</v>
      </c>
      <c r="P1959" s="40" t="n">
        <v>108.323</v>
      </c>
      <c r="Q1959" s="41" t="s">
        <v>1563</v>
      </c>
      <c r="R1959" s="8" t="n">
        <v>108.506</v>
      </c>
      <c r="S1959" s="7" t="s">
        <v>1564</v>
      </c>
      <c r="T1959" s="8" t="n">
        <v>108.323</v>
      </c>
      <c r="U1959" s="7" t="s">
        <v>507</v>
      </c>
      <c r="V1959" s="8" t="n">
        <v>107.324</v>
      </c>
      <c r="W1959" s="7" t="s">
        <v>134</v>
      </c>
      <c r="X1959" s="8" t="n">
        <v>106.326</v>
      </c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5</v>
      </c>
      <c r="C1960" s="32" t="n">
        <v>50389</v>
      </c>
      <c r="D1960" s="33" t="s">
        <v>2744</v>
      </c>
      <c r="E1960" s="34" t="s">
        <v>97</v>
      </c>
      <c r="F1960" s="34"/>
      <c r="G1960" s="35" t="s">
        <v>210</v>
      </c>
      <c r="H1960" s="34" t="s">
        <v>50</v>
      </c>
      <c r="I1960" s="36" t="n">
        <v>107.326</v>
      </c>
      <c r="J1960" s="37" t="n">
        <v>9.72499999999999</v>
      </c>
      <c r="K1960" s="38" t="n">
        <v>4</v>
      </c>
      <c r="L1960" s="39" t="n">
        <v>0</v>
      </c>
      <c r="M1960" s="34" t="n">
        <v>6</v>
      </c>
      <c r="N1960" s="34" t="n">
        <v>1</v>
      </c>
      <c r="O1960" s="34" t="n">
        <v>5</v>
      </c>
      <c r="P1960" s="40" t="n">
        <v>109.813</v>
      </c>
      <c r="Q1960" s="41" t="s">
        <v>1424</v>
      </c>
      <c r="R1960" s="8" t="n">
        <v>104.669</v>
      </c>
      <c r="S1960" s="7" t="s">
        <v>1425</v>
      </c>
      <c r="T1960" s="8" t="n">
        <v>106.595</v>
      </c>
      <c r="U1960" s="7" t="s">
        <v>1426</v>
      </c>
      <c r="V1960" s="8" t="n">
        <v>107.705</v>
      </c>
      <c r="W1960" s="7" t="s">
        <v>1427</v>
      </c>
      <c r="X1960" s="8" t="n">
        <v>109.813</v>
      </c>
      <c r="Y1960" s="7" t="s">
        <v>1428</v>
      </c>
      <c r="Z1960" s="8" t="n">
        <v>109.914</v>
      </c>
      <c r="AA1960" s="7" t="s">
        <v>1429</v>
      </c>
      <c r="AB1960" s="8" t="n">
        <v>107.849</v>
      </c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37325</v>
      </c>
      <c r="D1961" s="33" t="s">
        <v>2745</v>
      </c>
      <c r="E1961" s="34" t="s">
        <v>97</v>
      </c>
      <c r="F1961" s="34"/>
      <c r="G1961" s="35" t="s">
        <v>1048</v>
      </c>
      <c r="H1961" s="34" t="s">
        <v>38</v>
      </c>
      <c r="I1961" s="36" t="n">
        <v>107.327</v>
      </c>
      <c r="J1961" s="37" t="n">
        <v>9.726</v>
      </c>
      <c r="K1961" s="38" t="n">
        <v>4</v>
      </c>
      <c r="L1961" s="39" t="n">
        <v>0</v>
      </c>
      <c r="M1961" s="34" t="n">
        <v>6</v>
      </c>
      <c r="N1961" s="34" t="n">
        <v>1</v>
      </c>
      <c r="O1961" s="34" t="n">
        <v>5</v>
      </c>
      <c r="P1961" s="40" t="n">
        <v>109.185</v>
      </c>
      <c r="Q1961" s="41" t="s">
        <v>1482</v>
      </c>
      <c r="R1961" s="8" t="n">
        <v>110.212</v>
      </c>
      <c r="S1961" s="7" t="s">
        <v>1483</v>
      </c>
      <c r="T1961" s="8" t="n">
        <v>106.399</v>
      </c>
      <c r="U1961" s="7" t="s">
        <v>1484</v>
      </c>
      <c r="V1961" s="8" t="n">
        <v>105.795</v>
      </c>
      <c r="W1961" s="7" t="s">
        <v>1485</v>
      </c>
      <c r="X1961" s="8" t="n">
        <v>107.283</v>
      </c>
      <c r="Y1961" s="7" t="s">
        <v>1486</v>
      </c>
      <c r="Z1961" s="8" t="n">
        <v>107.972</v>
      </c>
      <c r="AA1961" s="7" t="s">
        <v>1487</v>
      </c>
      <c r="AB1961" s="8" t="n">
        <v>109.185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5720</v>
      </c>
      <c r="D1962" s="33" t="s">
        <v>2746</v>
      </c>
      <c r="E1962" s="34" t="s">
        <v>265</v>
      </c>
      <c r="F1962" s="34"/>
      <c r="G1962" s="35" t="s">
        <v>1372</v>
      </c>
      <c r="H1962" s="34" t="s">
        <v>50</v>
      </c>
      <c r="I1962" s="36" t="n">
        <v>107.331</v>
      </c>
      <c r="J1962" s="37" t="n">
        <v>9.73</v>
      </c>
      <c r="K1962" s="38" t="n">
        <v>3</v>
      </c>
      <c r="L1962" s="39" t="n">
        <v>0</v>
      </c>
      <c r="M1962" s="34" t="n">
        <v>2</v>
      </c>
      <c r="N1962" s="34" t="n">
        <v>0</v>
      </c>
      <c r="O1962" s="34" t="n">
        <v>2</v>
      </c>
      <c r="P1962" s="40" t="n">
        <v>106.017</v>
      </c>
      <c r="Q1962" s="41" t="s">
        <v>904</v>
      </c>
      <c r="R1962" s="8" t="n">
        <v>104.96</v>
      </c>
      <c r="S1962" s="7" t="s">
        <v>1040</v>
      </c>
      <c r="T1962" s="8" t="n">
        <v>106.017</v>
      </c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38415</v>
      </c>
      <c r="D1963" s="33" t="s">
        <v>2747</v>
      </c>
      <c r="E1963" s="34" t="s">
        <v>836</v>
      </c>
      <c r="F1963" s="34"/>
      <c r="G1963" s="35" t="s">
        <v>1911</v>
      </c>
      <c r="H1963" s="34" t="s">
        <v>38</v>
      </c>
      <c r="I1963" s="36" t="n">
        <v>107.332</v>
      </c>
      <c r="J1963" s="37" t="n">
        <v>9.731</v>
      </c>
      <c r="K1963" s="38" t="n">
        <v>50</v>
      </c>
      <c r="L1963" s="39" t="n">
        <v>0.202</v>
      </c>
      <c r="M1963" s="34" t="n">
        <v>9</v>
      </c>
      <c r="N1963" s="34" t="n">
        <v>2</v>
      </c>
      <c r="O1963" s="34" t="n">
        <v>7</v>
      </c>
      <c r="P1963" s="40" t="n">
        <v>110.876</v>
      </c>
      <c r="Q1963" s="41" t="s">
        <v>486</v>
      </c>
      <c r="R1963" s="8" t="n">
        <v>103.925</v>
      </c>
      <c r="S1963" s="7" t="s">
        <v>858</v>
      </c>
      <c r="T1963" s="8" t="n">
        <v>112.894</v>
      </c>
      <c r="U1963" s="7" t="s">
        <v>728</v>
      </c>
      <c r="V1963" s="8" t="n">
        <v>107.506</v>
      </c>
      <c r="W1963" s="7" t="s">
        <v>487</v>
      </c>
      <c r="X1963" s="8" t="n">
        <v>110.993</v>
      </c>
      <c r="Y1963" s="7" t="s">
        <v>860</v>
      </c>
      <c r="Z1963" s="8" t="n">
        <v>110.876</v>
      </c>
      <c r="AA1963" s="7" t="s">
        <v>944</v>
      </c>
      <c r="AB1963" s="8" t="n">
        <v>110.395</v>
      </c>
      <c r="AC1963" s="7" t="s">
        <v>910</v>
      </c>
      <c r="AD1963" s="8" t="n">
        <v>103.233</v>
      </c>
      <c r="AE1963" s="7" t="s">
        <v>885</v>
      </c>
      <c r="AF1963" s="8" t="n">
        <v>106.404</v>
      </c>
      <c r="AG1963" s="7" t="s">
        <v>2026</v>
      </c>
      <c r="AH1963" s="8" t="n">
        <v>108.987</v>
      </c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8</v>
      </c>
      <c r="C1964" s="32" t="n">
        <v>36836</v>
      </c>
      <c r="D1964" s="33" t="s">
        <v>2748</v>
      </c>
      <c r="E1964" s="34" t="s">
        <v>265</v>
      </c>
      <c r="F1964" s="34"/>
      <c r="G1964" s="35" t="s">
        <v>1376</v>
      </c>
      <c r="H1964" s="34" t="s">
        <v>38</v>
      </c>
      <c r="I1964" s="36" t="n">
        <v>107.332</v>
      </c>
      <c r="J1964" s="37" t="n">
        <v>9.731</v>
      </c>
      <c r="K1964" s="38" t="n">
        <v>3</v>
      </c>
      <c r="L1964" s="39" t="n">
        <v>0</v>
      </c>
      <c r="M1964" s="34" t="n">
        <v>7</v>
      </c>
      <c r="N1964" s="34" t="n">
        <v>1</v>
      </c>
      <c r="O1964" s="34" t="n">
        <v>6</v>
      </c>
      <c r="P1964" s="40" t="n">
        <v>109.678</v>
      </c>
      <c r="Q1964" s="41" t="s">
        <v>920</v>
      </c>
      <c r="R1964" s="8" t="n">
        <v>106.184</v>
      </c>
      <c r="S1964" s="7" t="s">
        <v>1012</v>
      </c>
      <c r="T1964" s="8" t="n">
        <v>107.1</v>
      </c>
      <c r="U1964" s="7" t="s">
        <v>1013</v>
      </c>
      <c r="V1964" s="8" t="n">
        <v>106.099</v>
      </c>
      <c r="W1964" s="7" t="s">
        <v>921</v>
      </c>
      <c r="X1964" s="8" t="n">
        <v>109.678</v>
      </c>
      <c r="Y1964" s="7" t="s">
        <v>922</v>
      </c>
      <c r="Z1964" s="8" t="n">
        <v>109.966</v>
      </c>
      <c r="AA1964" s="7" t="s">
        <v>923</v>
      </c>
      <c r="AB1964" s="8" t="n">
        <v>109.111</v>
      </c>
      <c r="AC1964" s="7" t="s">
        <v>907</v>
      </c>
      <c r="AD1964" s="8" t="n">
        <v>105.82</v>
      </c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23239</v>
      </c>
      <c r="D1965" s="33" t="s">
        <v>2749</v>
      </c>
      <c r="E1965" s="34" t="s">
        <v>265</v>
      </c>
      <c r="F1965" s="34"/>
      <c r="G1965" s="35" t="s">
        <v>249</v>
      </c>
      <c r="H1965" s="34" t="s">
        <v>250</v>
      </c>
      <c r="I1965" s="36" t="n">
        <v>107.334</v>
      </c>
      <c r="J1965" s="37" t="n">
        <v>9.733</v>
      </c>
      <c r="K1965" s="38" t="n">
        <v>278</v>
      </c>
      <c r="L1965" s="39" t="n">
        <v>0.994</v>
      </c>
      <c r="M1965" s="34" t="n">
        <v>3</v>
      </c>
      <c r="N1965" s="34" t="n">
        <v>0</v>
      </c>
      <c r="O1965" s="34" t="n">
        <v>3</v>
      </c>
      <c r="P1965" s="40" t="n">
        <v>108.153</v>
      </c>
      <c r="Q1965" s="41" t="s">
        <v>168</v>
      </c>
      <c r="R1965" s="8" t="n">
        <v>108.129</v>
      </c>
      <c r="S1965" s="7" t="s">
        <v>259</v>
      </c>
      <c r="T1965" s="8" t="n">
        <v>108.153</v>
      </c>
      <c r="U1965" s="7" t="s">
        <v>364</v>
      </c>
      <c r="V1965" s="8" t="n">
        <v>105.719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33165</v>
      </c>
      <c r="D1966" s="33" t="s">
        <v>2750</v>
      </c>
      <c r="E1966" s="34" t="s">
        <v>805</v>
      </c>
      <c r="F1966" s="34"/>
      <c r="G1966" s="35" t="s">
        <v>2167</v>
      </c>
      <c r="H1966" s="34" t="s">
        <v>38</v>
      </c>
      <c r="I1966" s="36" t="n">
        <v>107.335</v>
      </c>
      <c r="J1966" s="37" t="n">
        <v>9.734</v>
      </c>
      <c r="K1966" s="38" t="n">
        <v>5</v>
      </c>
      <c r="L1966" s="39" t="n">
        <v>0</v>
      </c>
      <c r="M1966" s="34" t="n">
        <v>8</v>
      </c>
      <c r="N1966" s="34" t="n">
        <v>2</v>
      </c>
      <c r="O1966" s="34" t="n">
        <v>6</v>
      </c>
      <c r="P1966" s="40" t="n">
        <v>110.849</v>
      </c>
      <c r="Q1966" s="41" t="s">
        <v>920</v>
      </c>
      <c r="R1966" s="8" t="n">
        <v>107.934</v>
      </c>
      <c r="S1966" s="7" t="s">
        <v>1012</v>
      </c>
      <c r="T1966" s="8" t="n">
        <v>108.434</v>
      </c>
      <c r="U1966" s="7" t="s">
        <v>1013</v>
      </c>
      <c r="V1966" s="8" t="n">
        <v>110.849</v>
      </c>
      <c r="W1966" s="7" t="s">
        <v>921</v>
      </c>
      <c r="X1966" s="8" t="n">
        <v>105.928</v>
      </c>
      <c r="Y1966" s="7" t="s">
        <v>922</v>
      </c>
      <c r="Z1966" s="8" t="n">
        <v>113.966</v>
      </c>
      <c r="AA1966" s="7" t="s">
        <v>1014</v>
      </c>
      <c r="AB1966" s="8" t="n">
        <v>112.909</v>
      </c>
      <c r="AC1966" s="7" t="s">
        <v>923</v>
      </c>
      <c r="AD1966" s="8" t="n">
        <v>105.611</v>
      </c>
      <c r="AE1966" s="7" t="s">
        <v>575</v>
      </c>
      <c r="AF1966" s="8" t="n">
        <v>105.252</v>
      </c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33139</v>
      </c>
      <c r="D1967" s="33" t="s">
        <v>2751</v>
      </c>
      <c r="E1967" s="34" t="s">
        <v>97</v>
      </c>
      <c r="F1967" s="34"/>
      <c r="G1967" s="35" t="s">
        <v>2350</v>
      </c>
      <c r="H1967" s="34" t="s">
        <v>250</v>
      </c>
      <c r="I1967" s="36" t="n">
        <v>107.342</v>
      </c>
      <c r="J1967" s="37" t="n">
        <v>9.741</v>
      </c>
      <c r="K1967" s="38" t="n">
        <v>5</v>
      </c>
      <c r="L1967" s="39" t="n">
        <v>0</v>
      </c>
      <c r="M1967" s="34" t="n">
        <v>2</v>
      </c>
      <c r="N1967" s="34" t="n">
        <v>0</v>
      </c>
      <c r="O1967" s="34" t="n">
        <v>2</v>
      </c>
      <c r="P1967" s="40" t="n">
        <v>105.828</v>
      </c>
      <c r="Q1967" s="41" t="s">
        <v>253</v>
      </c>
      <c r="R1967" s="8" t="n">
        <v>105.371</v>
      </c>
      <c r="S1967" s="7" t="s">
        <v>473</v>
      </c>
      <c r="T1967" s="8" t="n">
        <v>105.828</v>
      </c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40003</v>
      </c>
      <c r="D1968" s="33" t="s">
        <v>2752</v>
      </c>
      <c r="E1968" s="34" t="s">
        <v>97</v>
      </c>
      <c r="F1968" s="34"/>
      <c r="G1968" s="35" t="s">
        <v>929</v>
      </c>
      <c r="H1968" s="34" t="s">
        <v>38</v>
      </c>
      <c r="I1968" s="36" t="n">
        <v>107.345</v>
      </c>
      <c r="J1968" s="37" t="n">
        <v>9.744</v>
      </c>
      <c r="K1968" s="38" t="n">
        <v>5</v>
      </c>
      <c r="L1968" s="39" t="n">
        <v>0</v>
      </c>
      <c r="M1968" s="34" t="n">
        <v>5</v>
      </c>
      <c r="N1968" s="34" t="n">
        <v>1</v>
      </c>
      <c r="O1968" s="34" t="n">
        <v>4</v>
      </c>
      <c r="P1968" s="40" t="n">
        <v>107.843</v>
      </c>
      <c r="Q1968" s="41" t="s">
        <v>629</v>
      </c>
      <c r="R1968" s="8" t="n">
        <v>107.843</v>
      </c>
      <c r="S1968" s="7" t="s">
        <v>517</v>
      </c>
      <c r="T1968" s="8" t="n">
        <v>109.705</v>
      </c>
      <c r="U1968" s="7" t="s">
        <v>519</v>
      </c>
      <c r="V1968" s="8" t="n">
        <v>107.027</v>
      </c>
      <c r="W1968" s="7" t="s">
        <v>520</v>
      </c>
      <c r="X1968" s="8" t="n">
        <v>107.829</v>
      </c>
      <c r="Y1968" s="7" t="s">
        <v>522</v>
      </c>
      <c r="Z1968" s="8" t="n">
        <v>106.681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36927</v>
      </c>
      <c r="D1969" s="33" t="s">
        <v>2753</v>
      </c>
      <c r="E1969" s="34" t="s">
        <v>35</v>
      </c>
      <c r="F1969" s="34"/>
      <c r="G1969" s="35" t="s">
        <v>579</v>
      </c>
      <c r="H1969" s="34" t="s">
        <v>68</v>
      </c>
      <c r="I1969" s="36" t="n">
        <v>107.352</v>
      </c>
      <c r="J1969" s="37" t="n">
        <v>9.75100000000001</v>
      </c>
      <c r="K1969" s="38" t="n">
        <v>5</v>
      </c>
      <c r="L1969" s="39" t="n">
        <v>0</v>
      </c>
      <c r="M1969" s="34" t="n">
        <v>3</v>
      </c>
      <c r="N1969" s="34" t="n">
        <v>0</v>
      </c>
      <c r="O1969" s="34" t="n">
        <v>3</v>
      </c>
      <c r="P1969" s="40" t="n">
        <v>110.709</v>
      </c>
      <c r="Q1969" s="41" t="s">
        <v>580</v>
      </c>
      <c r="R1969" s="8" t="n">
        <v>104.93</v>
      </c>
      <c r="S1969" s="7" t="s">
        <v>285</v>
      </c>
      <c r="T1969" s="8" t="n">
        <v>106.418</v>
      </c>
      <c r="U1969" s="7" t="s">
        <v>289</v>
      </c>
      <c r="V1969" s="8" t="n">
        <v>110.709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5</v>
      </c>
      <c r="C1970" s="32" t="n">
        <v>66001</v>
      </c>
      <c r="D1970" s="33" t="s">
        <v>2754</v>
      </c>
      <c r="E1970" s="34" t="s">
        <v>836</v>
      </c>
      <c r="F1970" s="34"/>
      <c r="G1970" s="35" t="s">
        <v>548</v>
      </c>
      <c r="H1970" s="34" t="s">
        <v>55</v>
      </c>
      <c r="I1970" s="36" t="n">
        <v>107.356</v>
      </c>
      <c r="J1970" s="37" t="n">
        <v>9.755</v>
      </c>
      <c r="K1970" s="38" t="n">
        <v>-386</v>
      </c>
      <c r="L1970" s="39" t="n">
        <v>-1.7</v>
      </c>
      <c r="M1970" s="34" t="n">
        <v>12</v>
      </c>
      <c r="N1970" s="34" t="n">
        <v>3</v>
      </c>
      <c r="O1970" s="34" t="n">
        <v>9</v>
      </c>
      <c r="P1970" s="40" t="n">
        <v>110.4</v>
      </c>
      <c r="Q1970" s="41" t="s">
        <v>56</v>
      </c>
      <c r="R1970" s="8" t="n">
        <v>114.894</v>
      </c>
      <c r="S1970" s="7" t="s">
        <v>618</v>
      </c>
      <c r="T1970" s="8" t="n">
        <v>106.976</v>
      </c>
      <c r="U1970" s="7" t="s">
        <v>428</v>
      </c>
      <c r="V1970" s="8" t="n">
        <v>115.936</v>
      </c>
      <c r="W1970" s="7" t="s">
        <v>619</v>
      </c>
      <c r="X1970" s="8" t="n">
        <v>110.127</v>
      </c>
      <c r="Y1970" s="7" t="s">
        <v>620</v>
      </c>
      <c r="Z1970" s="8" t="n">
        <v>114.248</v>
      </c>
      <c r="AA1970" s="7" t="s">
        <v>549</v>
      </c>
      <c r="AB1970" s="8" t="n">
        <v>107.26</v>
      </c>
      <c r="AC1970" s="7" t="s">
        <v>228</v>
      </c>
      <c r="AD1970" s="8" t="n">
        <v>107.984</v>
      </c>
      <c r="AE1970" s="7" t="s">
        <v>550</v>
      </c>
      <c r="AF1970" s="8" t="n">
        <v>109.278</v>
      </c>
      <c r="AG1970" s="7" t="s">
        <v>429</v>
      </c>
      <c r="AH1970" s="8" t="n">
        <v>106.176</v>
      </c>
      <c r="AI1970" s="7" t="s">
        <v>419</v>
      </c>
      <c r="AJ1970" s="8" t="n">
        <v>110.4</v>
      </c>
      <c r="AK1970" s="7" t="s">
        <v>325</v>
      </c>
      <c r="AL1970" s="8" t="n">
        <v>104.194</v>
      </c>
      <c r="AM1970" s="7" t="s">
        <v>63</v>
      </c>
      <c r="AN1970" s="8" t="n">
        <v>103.808</v>
      </c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5</v>
      </c>
      <c r="C1971" s="32" t="n">
        <v>36548</v>
      </c>
      <c r="D1971" s="33" t="s">
        <v>2755</v>
      </c>
      <c r="E1971" s="34" t="s">
        <v>97</v>
      </c>
      <c r="F1971" s="34"/>
      <c r="G1971" s="35" t="s">
        <v>1807</v>
      </c>
      <c r="H1971" s="34" t="s">
        <v>38</v>
      </c>
      <c r="I1971" s="36" t="n">
        <v>107.356</v>
      </c>
      <c r="J1971" s="37" t="n">
        <v>9.755</v>
      </c>
      <c r="K1971" s="38" t="n">
        <v>5</v>
      </c>
      <c r="L1971" s="39" t="n">
        <v>0</v>
      </c>
      <c r="M1971" s="34" t="n">
        <v>2</v>
      </c>
      <c r="N1971" s="34" t="n">
        <v>0</v>
      </c>
      <c r="O1971" s="34" t="n">
        <v>2</v>
      </c>
      <c r="P1971" s="40" t="n">
        <v>106.769</v>
      </c>
      <c r="Q1971" s="41" t="s">
        <v>1096</v>
      </c>
      <c r="R1971" s="8" t="n">
        <v>106.769</v>
      </c>
      <c r="S1971" s="7" t="s">
        <v>1098</v>
      </c>
      <c r="T1971" s="8" t="n">
        <v>103.531</v>
      </c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4124</v>
      </c>
      <c r="D1972" s="33" t="s">
        <v>2756</v>
      </c>
      <c r="E1972" s="34" t="s">
        <v>265</v>
      </c>
      <c r="F1972" s="34"/>
      <c r="G1972" s="35" t="s">
        <v>37</v>
      </c>
      <c r="H1972" s="34" t="s">
        <v>38</v>
      </c>
      <c r="I1972" s="36" t="n">
        <v>107.36</v>
      </c>
      <c r="J1972" s="37" t="n">
        <v>9.759</v>
      </c>
      <c r="K1972" s="38" t="n">
        <v>6</v>
      </c>
      <c r="L1972" s="39" t="n">
        <v>0</v>
      </c>
      <c r="M1972" s="34" t="n">
        <v>4</v>
      </c>
      <c r="N1972" s="34" t="n">
        <v>1</v>
      </c>
      <c r="O1972" s="34" t="n">
        <v>3</v>
      </c>
      <c r="P1972" s="40" t="n">
        <v>108.649</v>
      </c>
      <c r="Q1972" s="41" t="s">
        <v>998</v>
      </c>
      <c r="R1972" s="8" t="n">
        <v>106.423</v>
      </c>
      <c r="S1972" s="7" t="s">
        <v>999</v>
      </c>
      <c r="T1972" s="8" t="n">
        <v>107.009</v>
      </c>
      <c r="U1972" s="7" t="s">
        <v>1000</v>
      </c>
      <c r="V1972" s="8" t="n">
        <v>109.75</v>
      </c>
      <c r="W1972" s="7" t="s">
        <v>1002</v>
      </c>
      <c r="X1972" s="8" t="n">
        <v>108.649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51058</v>
      </c>
      <c r="D1973" s="33" t="s">
        <v>2757</v>
      </c>
      <c r="E1973" s="34" t="s">
        <v>97</v>
      </c>
      <c r="F1973" s="34"/>
      <c r="G1973" s="35" t="s">
        <v>741</v>
      </c>
      <c r="H1973" s="34" t="s">
        <v>82</v>
      </c>
      <c r="I1973" s="36" t="n">
        <v>107.363</v>
      </c>
      <c r="J1973" s="37" t="n">
        <v>9.762</v>
      </c>
      <c r="K1973" s="38" t="n">
        <v>6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4.03</v>
      </c>
      <c r="Q1973" s="41" t="s">
        <v>746</v>
      </c>
      <c r="R1973" s="8" t="n">
        <v>104.03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34103</v>
      </c>
      <c r="D1974" s="33" t="s">
        <v>2758</v>
      </c>
      <c r="E1974" s="34" t="s">
        <v>805</v>
      </c>
      <c r="F1974" s="34"/>
      <c r="G1974" s="35" t="s">
        <v>1415</v>
      </c>
      <c r="H1974" s="34" t="s">
        <v>38</v>
      </c>
      <c r="I1974" s="36" t="n">
        <v>107.367</v>
      </c>
      <c r="J1974" s="37" t="n">
        <v>9.76600000000001</v>
      </c>
      <c r="K1974" s="38" t="n">
        <v>82</v>
      </c>
      <c r="L1974" s="39" t="n">
        <v>0.325</v>
      </c>
      <c r="M1974" s="34" t="n">
        <v>10</v>
      </c>
      <c r="N1974" s="34" t="n">
        <v>2</v>
      </c>
      <c r="O1974" s="34" t="n">
        <v>8</v>
      </c>
      <c r="P1974" s="40" t="n">
        <v>108.867</v>
      </c>
      <c r="Q1974" s="41" t="s">
        <v>1117</v>
      </c>
      <c r="R1974" s="8" t="n">
        <v>109.949</v>
      </c>
      <c r="S1974" s="7" t="s">
        <v>1118</v>
      </c>
      <c r="T1974" s="8" t="n">
        <v>108.282</v>
      </c>
      <c r="U1974" s="7" t="s">
        <v>1119</v>
      </c>
      <c r="V1974" s="8" t="n">
        <v>109.147</v>
      </c>
      <c r="W1974" s="7" t="s">
        <v>51</v>
      </c>
      <c r="X1974" s="8" t="n">
        <v>105.74</v>
      </c>
      <c r="Y1974" s="7" t="s">
        <v>1120</v>
      </c>
      <c r="Z1974" s="8" t="n">
        <v>105.802</v>
      </c>
      <c r="AA1974" s="7" t="s">
        <v>1121</v>
      </c>
      <c r="AB1974" s="8" t="n">
        <v>108.867</v>
      </c>
      <c r="AC1974" s="7" t="s">
        <v>1122</v>
      </c>
      <c r="AD1974" s="8" t="n">
        <v>108.355</v>
      </c>
      <c r="AE1974" s="7" t="s">
        <v>1123</v>
      </c>
      <c r="AF1974" s="8" t="n">
        <v>107.437</v>
      </c>
      <c r="AG1974" s="7" t="s">
        <v>907</v>
      </c>
      <c r="AH1974" s="8" t="n">
        <v>107.82</v>
      </c>
      <c r="AI1974" s="7" t="s">
        <v>603</v>
      </c>
      <c r="AJ1974" s="8" t="n">
        <v>106.634</v>
      </c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60</v>
      </c>
      <c r="C1975" s="32" t="n">
        <v>43588</v>
      </c>
      <c r="D1975" s="33" t="s">
        <v>2759</v>
      </c>
      <c r="E1975" s="34" t="s">
        <v>65</v>
      </c>
      <c r="F1975" s="34"/>
      <c r="G1975" s="35" t="s">
        <v>426</v>
      </c>
      <c r="H1975" s="34" t="s">
        <v>68</v>
      </c>
      <c r="I1975" s="36" t="n">
        <v>107.368</v>
      </c>
      <c r="J1975" s="37" t="n">
        <v>9.767</v>
      </c>
      <c r="K1975" s="38" t="n">
        <v>7</v>
      </c>
      <c r="L1975" s="39" t="n">
        <v>0</v>
      </c>
      <c r="M1975" s="34" t="n">
        <v>6</v>
      </c>
      <c r="N1975" s="34" t="n">
        <v>1</v>
      </c>
      <c r="O1975" s="34" t="n">
        <v>5</v>
      </c>
      <c r="P1975" s="40" t="n">
        <v>108.689</v>
      </c>
      <c r="Q1975" s="41" t="s">
        <v>1212</v>
      </c>
      <c r="R1975" s="8" t="n">
        <v>108.264</v>
      </c>
      <c r="S1975" s="7" t="s">
        <v>262</v>
      </c>
      <c r="T1975" s="8" t="n">
        <v>108.689</v>
      </c>
      <c r="U1975" s="7" t="s">
        <v>1215</v>
      </c>
      <c r="V1975" s="8" t="n">
        <v>105.985</v>
      </c>
      <c r="W1975" s="7" t="s">
        <v>1216</v>
      </c>
      <c r="X1975" s="8" t="n">
        <v>109.455</v>
      </c>
      <c r="Y1975" s="7" t="s">
        <v>132</v>
      </c>
      <c r="Z1975" s="8" t="n">
        <v>107.213</v>
      </c>
      <c r="AA1975" s="7" t="s">
        <v>1217</v>
      </c>
      <c r="AB1975" s="8" t="n">
        <v>106.689</v>
      </c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33685</v>
      </c>
      <c r="D1976" s="33" t="s">
        <v>2760</v>
      </c>
      <c r="E1976" s="34" t="s">
        <v>265</v>
      </c>
      <c r="F1976" s="34"/>
      <c r="G1976" s="35" t="s">
        <v>974</v>
      </c>
      <c r="H1976" s="34" t="s">
        <v>55</v>
      </c>
      <c r="I1976" s="36" t="n">
        <v>107.372</v>
      </c>
      <c r="J1976" s="37" t="n">
        <v>9.771</v>
      </c>
      <c r="K1976" s="38" t="n">
        <v>99</v>
      </c>
      <c r="L1976" s="39" t="n">
        <v>0.391</v>
      </c>
      <c r="M1976" s="34" t="n">
        <v>7</v>
      </c>
      <c r="N1976" s="34" t="n">
        <v>1</v>
      </c>
      <c r="O1976" s="34" t="n">
        <v>6</v>
      </c>
      <c r="P1976" s="40" t="n">
        <v>109.628</v>
      </c>
      <c r="Q1976" s="41" t="s">
        <v>620</v>
      </c>
      <c r="R1976" s="8" t="n">
        <v>106.998</v>
      </c>
      <c r="S1976" s="7" t="s">
        <v>404</v>
      </c>
      <c r="T1976" s="8" t="n">
        <v>109.628</v>
      </c>
      <c r="U1976" s="7" t="s">
        <v>405</v>
      </c>
      <c r="V1976" s="8" t="n">
        <v>105.849</v>
      </c>
      <c r="W1976" s="7" t="s">
        <v>374</v>
      </c>
      <c r="X1976" s="8" t="n">
        <v>110.095</v>
      </c>
      <c r="Y1976" s="7" t="s">
        <v>550</v>
      </c>
      <c r="Z1976" s="8" t="n">
        <v>104.778</v>
      </c>
      <c r="AA1976" s="7" t="s">
        <v>419</v>
      </c>
      <c r="AB1976" s="8" t="n">
        <v>107.65</v>
      </c>
      <c r="AC1976" s="7" t="s">
        <v>468</v>
      </c>
      <c r="AD1976" s="8" t="n">
        <v>109.331</v>
      </c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3874</v>
      </c>
      <c r="D1977" s="33" t="s">
        <v>2761</v>
      </c>
      <c r="E1977" s="34" t="s">
        <v>265</v>
      </c>
      <c r="F1977" s="34"/>
      <c r="G1977" s="35" t="s">
        <v>1186</v>
      </c>
      <c r="H1977" s="34" t="s">
        <v>55</v>
      </c>
      <c r="I1977" s="36" t="n">
        <v>107.373</v>
      </c>
      <c r="J1977" s="37" t="n">
        <v>9.77200000000001</v>
      </c>
      <c r="K1977" s="38" t="n">
        <v>8</v>
      </c>
      <c r="L1977" s="39" t="n">
        <v>0</v>
      </c>
      <c r="M1977" s="34" t="n">
        <v>3</v>
      </c>
      <c r="N1977" s="34" t="n">
        <v>0</v>
      </c>
      <c r="O1977" s="34" t="n">
        <v>3</v>
      </c>
      <c r="P1977" s="40" t="n">
        <v>108.377</v>
      </c>
      <c r="Q1977" s="41" t="s">
        <v>559</v>
      </c>
      <c r="R1977" s="8" t="n">
        <v>107.373</v>
      </c>
      <c r="S1977" s="7" t="s">
        <v>560</v>
      </c>
      <c r="T1977" s="8" t="n">
        <v>106.369</v>
      </c>
      <c r="U1977" s="7" t="s">
        <v>561</v>
      </c>
      <c r="V1977" s="8" t="n">
        <v>108.377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12405</v>
      </c>
      <c r="D1978" s="33" t="s">
        <v>2762</v>
      </c>
      <c r="E1978" s="34" t="s">
        <v>265</v>
      </c>
      <c r="F1978" s="34"/>
      <c r="G1978" s="35" t="s">
        <v>352</v>
      </c>
      <c r="H1978" s="34" t="s">
        <v>68</v>
      </c>
      <c r="I1978" s="36" t="n">
        <v>107.377</v>
      </c>
      <c r="J1978" s="37" t="n">
        <v>9.776</v>
      </c>
      <c r="K1978" s="38" t="n">
        <v>191</v>
      </c>
      <c r="L1978" s="39" t="n">
        <v>0.7</v>
      </c>
      <c r="M1978" s="34" t="n">
        <v>10</v>
      </c>
      <c r="N1978" s="34" t="n">
        <v>2</v>
      </c>
      <c r="O1978" s="34" t="n">
        <v>8</v>
      </c>
      <c r="P1978" s="40" t="n">
        <v>109.872</v>
      </c>
      <c r="Q1978" s="41" t="s">
        <v>1077</v>
      </c>
      <c r="R1978" s="8" t="n">
        <v>106.457</v>
      </c>
      <c r="S1978" s="7" t="s">
        <v>1078</v>
      </c>
      <c r="T1978" s="8" t="n">
        <v>109.086</v>
      </c>
      <c r="U1978" s="7" t="s">
        <v>376</v>
      </c>
      <c r="V1978" s="8" t="n">
        <v>105.361</v>
      </c>
      <c r="W1978" s="7" t="s">
        <v>1079</v>
      </c>
      <c r="X1978" s="8" t="n">
        <v>106.198</v>
      </c>
      <c r="Y1978" s="7" t="s">
        <v>1080</v>
      </c>
      <c r="Z1978" s="8" t="n">
        <v>108.305</v>
      </c>
      <c r="AA1978" s="7" t="s">
        <v>1081</v>
      </c>
      <c r="AB1978" s="8" t="n">
        <v>111.876</v>
      </c>
      <c r="AC1978" s="7" t="s">
        <v>132</v>
      </c>
      <c r="AD1978" s="8" t="n">
        <v>108.813</v>
      </c>
      <c r="AE1978" s="7" t="s">
        <v>1082</v>
      </c>
      <c r="AF1978" s="8" t="n">
        <v>104.925</v>
      </c>
      <c r="AG1978" s="7" t="s">
        <v>279</v>
      </c>
      <c r="AH1978" s="8" t="n">
        <v>109.872</v>
      </c>
      <c r="AI1978" s="7" t="s">
        <v>134</v>
      </c>
      <c r="AJ1978" s="8" t="n">
        <v>110.576</v>
      </c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3</v>
      </c>
      <c r="C1979" s="32" t="n">
        <v>35103</v>
      </c>
      <c r="D1979" s="33" t="s">
        <v>2763</v>
      </c>
      <c r="E1979" s="34" t="s">
        <v>65</v>
      </c>
      <c r="F1979" s="34"/>
      <c r="G1979" s="35" t="s">
        <v>2167</v>
      </c>
      <c r="H1979" s="34" t="s">
        <v>38</v>
      </c>
      <c r="I1979" s="36" t="n">
        <v>107.377</v>
      </c>
      <c r="J1979" s="37" t="n">
        <v>9.776</v>
      </c>
      <c r="K1979" s="38" t="n">
        <v>-43</v>
      </c>
      <c r="L1979" s="39" t="n">
        <v>-0.223</v>
      </c>
      <c r="M1979" s="34" t="n">
        <v>6</v>
      </c>
      <c r="N1979" s="34" t="n">
        <v>1</v>
      </c>
      <c r="O1979" s="34" t="n">
        <v>5</v>
      </c>
      <c r="P1979" s="40" t="n">
        <v>111.909</v>
      </c>
      <c r="Q1979" s="41" t="s">
        <v>920</v>
      </c>
      <c r="R1979" s="8" t="n">
        <v>107.934</v>
      </c>
      <c r="S1979" s="7" t="s">
        <v>921</v>
      </c>
      <c r="T1979" s="8" t="n">
        <v>105.428</v>
      </c>
      <c r="U1979" s="7" t="s">
        <v>922</v>
      </c>
      <c r="V1979" s="8" t="n">
        <v>115.716</v>
      </c>
      <c r="W1979" s="7" t="s">
        <v>1014</v>
      </c>
      <c r="X1979" s="8" t="n">
        <v>111.909</v>
      </c>
      <c r="Y1979" s="7" t="s">
        <v>923</v>
      </c>
      <c r="Z1979" s="8" t="n">
        <v>104.861</v>
      </c>
      <c r="AA1979" s="7" t="s">
        <v>575</v>
      </c>
      <c r="AB1979" s="8" t="n">
        <v>106.752</v>
      </c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37063</v>
      </c>
      <c r="D1980" s="33" t="s">
        <v>2764</v>
      </c>
      <c r="E1980" s="34" t="s">
        <v>97</v>
      </c>
      <c r="F1980" s="34"/>
      <c r="G1980" s="35" t="s">
        <v>1498</v>
      </c>
      <c r="H1980" s="34" t="s">
        <v>68</v>
      </c>
      <c r="I1980" s="36" t="n">
        <v>107.387</v>
      </c>
      <c r="J1980" s="37" t="n">
        <v>9.786</v>
      </c>
      <c r="K1980" s="38" t="n">
        <v>8</v>
      </c>
      <c r="L1980" s="39" t="n">
        <v>0</v>
      </c>
      <c r="M1980" s="34" t="n">
        <v>5</v>
      </c>
      <c r="N1980" s="34" t="n">
        <v>1</v>
      </c>
      <c r="O1980" s="34" t="n">
        <v>4</v>
      </c>
      <c r="P1980" s="40" t="n">
        <v>109.253</v>
      </c>
      <c r="Q1980" s="41" t="s">
        <v>1348</v>
      </c>
      <c r="R1980" s="8" t="n">
        <v>109.685</v>
      </c>
      <c r="S1980" s="7" t="s">
        <v>1135</v>
      </c>
      <c r="T1980" s="8" t="n">
        <v>109.037</v>
      </c>
      <c r="U1980" s="7" t="s">
        <v>1136</v>
      </c>
      <c r="V1980" s="8" t="n">
        <v>109.253</v>
      </c>
      <c r="W1980" s="7" t="s">
        <v>1138</v>
      </c>
      <c r="X1980" s="8" t="n">
        <v>107.271</v>
      </c>
      <c r="Y1980" s="7" t="s">
        <v>1139</v>
      </c>
      <c r="Z1980" s="8" t="n">
        <v>103.987</v>
      </c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5</v>
      </c>
      <c r="C1981" s="32" t="n">
        <v>48353</v>
      </c>
      <c r="D1981" s="33" t="s">
        <v>2765</v>
      </c>
      <c r="E1981" s="34" t="s">
        <v>97</v>
      </c>
      <c r="F1981" s="34"/>
      <c r="G1981" s="35" t="s">
        <v>1807</v>
      </c>
      <c r="H1981" s="34" t="s">
        <v>38</v>
      </c>
      <c r="I1981" s="36" t="n">
        <v>107.387</v>
      </c>
      <c r="J1981" s="37" t="n">
        <v>9.786</v>
      </c>
      <c r="K1981" s="38" t="n">
        <v>8</v>
      </c>
      <c r="L1981" s="39" t="n">
        <v>0</v>
      </c>
      <c r="M1981" s="34" t="n">
        <v>5</v>
      </c>
      <c r="N1981" s="34" t="n">
        <v>1</v>
      </c>
      <c r="O1981" s="34" t="n">
        <v>4</v>
      </c>
      <c r="P1981" s="40" t="n">
        <v>109.197</v>
      </c>
      <c r="Q1981" s="41" t="s">
        <v>1094</v>
      </c>
      <c r="R1981" s="8" t="n">
        <v>106.787</v>
      </c>
      <c r="S1981" s="7" t="s">
        <v>1095</v>
      </c>
      <c r="T1981" s="8" t="n">
        <v>110.796</v>
      </c>
      <c r="U1981" s="7" t="s">
        <v>1096</v>
      </c>
      <c r="V1981" s="8" t="n">
        <v>106.103</v>
      </c>
      <c r="W1981" s="7" t="s">
        <v>1097</v>
      </c>
      <c r="X1981" s="8" t="n">
        <v>107.462</v>
      </c>
      <c r="Y1981" s="7" t="s">
        <v>1098</v>
      </c>
      <c r="Z1981" s="8" t="n">
        <v>109.197</v>
      </c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7</v>
      </c>
      <c r="C1982" s="32" t="n">
        <v>27300</v>
      </c>
      <c r="D1982" s="33" t="s">
        <v>2766</v>
      </c>
      <c r="E1982" s="34" t="s">
        <v>97</v>
      </c>
      <c r="F1982" s="34"/>
      <c r="G1982" s="35" t="s">
        <v>874</v>
      </c>
      <c r="H1982" s="34" t="s">
        <v>68</v>
      </c>
      <c r="I1982" s="36" t="n">
        <v>107.397</v>
      </c>
      <c r="J1982" s="37" t="n">
        <v>9.79600000000001</v>
      </c>
      <c r="K1982" s="38" t="n">
        <v>7</v>
      </c>
      <c r="L1982" s="39" t="n">
        <v>0</v>
      </c>
      <c r="M1982" s="34" t="n">
        <v>7</v>
      </c>
      <c r="N1982" s="34" t="n">
        <v>1</v>
      </c>
      <c r="O1982" s="34" t="n">
        <v>6</v>
      </c>
      <c r="P1982" s="40" t="n">
        <v>108.834</v>
      </c>
      <c r="Q1982" s="41" t="s">
        <v>875</v>
      </c>
      <c r="R1982" s="8" t="n">
        <v>108.834</v>
      </c>
      <c r="S1982" s="7" t="s">
        <v>876</v>
      </c>
      <c r="T1982" s="8" t="n">
        <v>107.748</v>
      </c>
      <c r="U1982" s="7" t="s">
        <v>877</v>
      </c>
      <c r="V1982" s="8" t="n">
        <v>107.09</v>
      </c>
      <c r="W1982" s="7" t="s">
        <v>878</v>
      </c>
      <c r="X1982" s="8" t="n">
        <v>106.177</v>
      </c>
      <c r="Y1982" s="7" t="s">
        <v>879</v>
      </c>
      <c r="Z1982" s="8" t="n">
        <v>108.122</v>
      </c>
      <c r="AA1982" s="7" t="s">
        <v>132</v>
      </c>
      <c r="AB1982" s="8" t="n">
        <v>106.413</v>
      </c>
      <c r="AC1982" s="7" t="s">
        <v>880</v>
      </c>
      <c r="AD1982" s="8" t="n">
        <v>109.332</v>
      </c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37793</v>
      </c>
      <c r="D1983" s="33" t="s">
        <v>2767</v>
      </c>
      <c r="E1983" s="34" t="s">
        <v>97</v>
      </c>
      <c r="F1983" s="34"/>
      <c r="G1983" s="35" t="s">
        <v>1596</v>
      </c>
      <c r="H1983" s="34" t="s">
        <v>38</v>
      </c>
      <c r="I1983" s="36" t="n">
        <v>107.399</v>
      </c>
      <c r="J1983" s="37" t="n">
        <v>9.798</v>
      </c>
      <c r="K1983" s="38" t="n">
        <v>7</v>
      </c>
      <c r="L1983" s="39" t="n">
        <v>0</v>
      </c>
      <c r="M1983" s="34" t="n">
        <v>6</v>
      </c>
      <c r="N1983" s="34" t="n">
        <v>1</v>
      </c>
      <c r="O1983" s="34" t="n">
        <v>5</v>
      </c>
      <c r="P1983" s="40" t="n">
        <v>109.629</v>
      </c>
      <c r="Q1983" s="41" t="s">
        <v>1297</v>
      </c>
      <c r="R1983" s="8" t="n">
        <v>108.881</v>
      </c>
      <c r="S1983" s="7" t="s">
        <v>1438</v>
      </c>
      <c r="T1983" s="8" t="n">
        <v>109.818</v>
      </c>
      <c r="U1983" s="7" t="s">
        <v>487</v>
      </c>
      <c r="V1983" s="8" t="n">
        <v>104.993</v>
      </c>
      <c r="W1983" s="7" t="s">
        <v>1298</v>
      </c>
      <c r="X1983" s="8" t="n">
        <v>107.532</v>
      </c>
      <c r="Y1983" s="7" t="s">
        <v>1439</v>
      </c>
      <c r="Z1983" s="8" t="n">
        <v>105.962</v>
      </c>
      <c r="AA1983" s="7" t="s">
        <v>1440</v>
      </c>
      <c r="AB1983" s="8" t="n">
        <v>109.629</v>
      </c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8</v>
      </c>
      <c r="C1984" s="32" t="n">
        <v>62946</v>
      </c>
      <c r="D1984" s="33" t="s">
        <v>2768</v>
      </c>
      <c r="E1984" s="34" t="s">
        <v>265</v>
      </c>
      <c r="F1984" s="34"/>
      <c r="G1984" s="35" t="s">
        <v>293</v>
      </c>
      <c r="H1984" s="34" t="s">
        <v>294</v>
      </c>
      <c r="I1984" s="36" t="n">
        <v>107.399</v>
      </c>
      <c r="J1984" s="37" t="n">
        <v>9.798</v>
      </c>
      <c r="K1984" s="38" t="n">
        <v>7</v>
      </c>
      <c r="L1984" s="39" t="n">
        <v>0</v>
      </c>
      <c r="M1984" s="34" t="n">
        <v>5</v>
      </c>
      <c r="N1984" s="34" t="n">
        <v>1</v>
      </c>
      <c r="O1984" s="34" t="n">
        <v>4</v>
      </c>
      <c r="P1984" s="40" t="n">
        <v>109.396</v>
      </c>
      <c r="Q1984" s="41" t="s">
        <v>494</v>
      </c>
      <c r="R1984" s="8" t="n">
        <v>109.138</v>
      </c>
      <c r="S1984" s="7" t="s">
        <v>495</v>
      </c>
      <c r="T1984" s="8" t="n">
        <v>105.524</v>
      </c>
      <c r="U1984" s="7" t="s">
        <v>496</v>
      </c>
      <c r="V1984" s="8" t="n">
        <v>109.828</v>
      </c>
      <c r="W1984" s="7" t="s">
        <v>498</v>
      </c>
      <c r="X1984" s="8" t="n">
        <v>105.539</v>
      </c>
      <c r="Y1984" s="7" t="s">
        <v>301</v>
      </c>
      <c r="Z1984" s="8" t="n">
        <v>109.396</v>
      </c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68</v>
      </c>
      <c r="C1985" s="32" t="n">
        <v>25372</v>
      </c>
      <c r="D1985" s="33" t="s">
        <v>2769</v>
      </c>
      <c r="E1985" s="34" t="s">
        <v>265</v>
      </c>
      <c r="F1985" s="34"/>
      <c r="G1985" s="35" t="s">
        <v>1934</v>
      </c>
      <c r="H1985" s="34" t="s">
        <v>294</v>
      </c>
      <c r="I1985" s="36" t="n">
        <v>107.399</v>
      </c>
      <c r="J1985" s="37" t="n">
        <v>9.798</v>
      </c>
      <c r="K1985" s="38" t="n">
        <v>7</v>
      </c>
      <c r="L1985" s="39" t="n">
        <v>0</v>
      </c>
      <c r="M1985" s="34" t="n">
        <v>1</v>
      </c>
      <c r="N1985" s="34" t="n">
        <v>0</v>
      </c>
      <c r="O1985" s="34" t="n">
        <v>1</v>
      </c>
      <c r="P1985" s="40" t="n">
        <v>104.066</v>
      </c>
      <c r="Q1985" s="41" t="s">
        <v>1511</v>
      </c>
      <c r="R1985" s="8" t="n">
        <v>104.066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31966</v>
      </c>
      <c r="D1986" s="33" t="s">
        <v>2770</v>
      </c>
      <c r="E1986" s="34" t="s">
        <v>265</v>
      </c>
      <c r="F1986" s="34"/>
      <c r="G1986" s="35" t="s">
        <v>2350</v>
      </c>
      <c r="H1986" s="34" t="s">
        <v>250</v>
      </c>
      <c r="I1986" s="36" t="n">
        <v>107.405</v>
      </c>
      <c r="J1986" s="37" t="n">
        <v>9.804</v>
      </c>
      <c r="K1986" s="38" t="n">
        <v>7</v>
      </c>
      <c r="L1986" s="39" t="n">
        <v>0</v>
      </c>
      <c r="M1986" s="34" t="n">
        <v>5</v>
      </c>
      <c r="N1986" s="34" t="n">
        <v>1</v>
      </c>
      <c r="O1986" s="34" t="n">
        <v>4</v>
      </c>
      <c r="P1986" s="40" t="n">
        <v>109.862</v>
      </c>
      <c r="Q1986" s="41" t="s">
        <v>251</v>
      </c>
      <c r="R1986" s="8" t="n">
        <v>106.561</v>
      </c>
      <c r="S1986" s="7" t="s">
        <v>254</v>
      </c>
      <c r="T1986" s="8" t="n">
        <v>106.809</v>
      </c>
      <c r="U1986" s="7" t="s">
        <v>255</v>
      </c>
      <c r="V1986" s="8" t="n">
        <v>106.387</v>
      </c>
      <c r="W1986" s="7" t="s">
        <v>474</v>
      </c>
      <c r="X1986" s="8" t="n">
        <v>110.973</v>
      </c>
      <c r="Y1986" s="7" t="s">
        <v>258</v>
      </c>
      <c r="Z1986" s="8" t="n">
        <v>109.862</v>
      </c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2</v>
      </c>
      <c r="C1987" s="32" t="n">
        <v>37247</v>
      </c>
      <c r="D1987" s="33" t="s">
        <v>2771</v>
      </c>
      <c r="E1987" s="34" t="s">
        <v>35</v>
      </c>
      <c r="F1987" s="34"/>
      <c r="G1987" s="35" t="s">
        <v>2718</v>
      </c>
      <c r="H1987" s="34" t="s">
        <v>50</v>
      </c>
      <c r="I1987" s="36" t="n">
        <v>107.408</v>
      </c>
      <c r="J1987" s="37" t="n">
        <v>9.807</v>
      </c>
      <c r="K1987" s="38" t="n">
        <v>53</v>
      </c>
      <c r="L1987" s="39" t="n">
        <v>0.189</v>
      </c>
      <c r="M1987" s="34" t="n">
        <v>9</v>
      </c>
      <c r="N1987" s="34" t="n">
        <v>2</v>
      </c>
      <c r="O1987" s="34" t="n">
        <v>7</v>
      </c>
      <c r="P1987" s="40" t="n">
        <v>109.407</v>
      </c>
      <c r="Q1987" s="41" t="s">
        <v>1424</v>
      </c>
      <c r="R1987" s="8" t="n">
        <v>108.169</v>
      </c>
      <c r="S1987" s="7" t="s">
        <v>1425</v>
      </c>
      <c r="T1987" s="8" t="n">
        <v>109.595</v>
      </c>
      <c r="U1987" s="7" t="s">
        <v>316</v>
      </c>
      <c r="V1987" s="8" t="n">
        <v>109.407</v>
      </c>
      <c r="W1987" s="7" t="s">
        <v>1426</v>
      </c>
      <c r="X1987" s="8" t="n">
        <v>112.705</v>
      </c>
      <c r="Y1987" s="7" t="s">
        <v>1427</v>
      </c>
      <c r="Z1987" s="8" t="n">
        <v>106.063</v>
      </c>
      <c r="AA1987" s="7" t="s">
        <v>1428</v>
      </c>
      <c r="AB1987" s="8" t="n">
        <v>108.164</v>
      </c>
      <c r="AC1987" s="7" t="s">
        <v>1429</v>
      </c>
      <c r="AD1987" s="8" t="n">
        <v>108.599</v>
      </c>
      <c r="AE1987" s="7" t="s">
        <v>1041</v>
      </c>
      <c r="AF1987" s="8" t="n">
        <v>103.786</v>
      </c>
      <c r="AG1987" s="7" t="s">
        <v>584</v>
      </c>
      <c r="AH1987" s="8" t="n">
        <v>107.667</v>
      </c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35286</v>
      </c>
      <c r="D1988" s="33" t="s">
        <v>2772</v>
      </c>
      <c r="E1988" s="34" t="s">
        <v>35</v>
      </c>
      <c r="F1988" s="34"/>
      <c r="G1988" s="35" t="s">
        <v>266</v>
      </c>
      <c r="H1988" s="34" t="s">
        <v>137</v>
      </c>
      <c r="I1988" s="36" t="n">
        <v>107.411</v>
      </c>
      <c r="J1988" s="37" t="n">
        <v>9.81</v>
      </c>
      <c r="K1988" s="38" t="n">
        <v>8</v>
      </c>
      <c r="L1988" s="39" t="n">
        <v>0</v>
      </c>
      <c r="M1988" s="34" t="n">
        <v>2</v>
      </c>
      <c r="N1988" s="34" t="n">
        <v>0</v>
      </c>
      <c r="O1988" s="34" t="n">
        <v>2</v>
      </c>
      <c r="P1988" s="40" t="n">
        <v>105.904</v>
      </c>
      <c r="Q1988" s="41" t="s">
        <v>662</v>
      </c>
      <c r="R1988" s="8" t="n">
        <v>105.904</v>
      </c>
      <c r="S1988" s="7" t="s">
        <v>763</v>
      </c>
      <c r="T1988" s="8" t="n">
        <v>105.426</v>
      </c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4860</v>
      </c>
      <c r="D1989" s="33" t="s">
        <v>2773</v>
      </c>
      <c r="E1989" s="34" t="s">
        <v>265</v>
      </c>
      <c r="F1989" s="34"/>
      <c r="G1989" s="35" t="s">
        <v>1529</v>
      </c>
      <c r="H1989" s="34" t="s">
        <v>111</v>
      </c>
      <c r="I1989" s="36" t="n">
        <v>107.413</v>
      </c>
      <c r="J1989" s="37" t="n">
        <v>9.812</v>
      </c>
      <c r="K1989" s="38" t="n">
        <v>8</v>
      </c>
      <c r="L1989" s="39" t="n">
        <v>0</v>
      </c>
      <c r="M1989" s="34" t="n">
        <v>4</v>
      </c>
      <c r="N1989" s="34" t="n">
        <v>1</v>
      </c>
      <c r="O1989" s="34" t="n">
        <v>3</v>
      </c>
      <c r="P1989" s="40" t="n">
        <v>109.312</v>
      </c>
      <c r="Q1989" s="41" t="s">
        <v>348</v>
      </c>
      <c r="R1989" s="8" t="n">
        <v>109.389</v>
      </c>
      <c r="S1989" s="7" t="s">
        <v>349</v>
      </c>
      <c r="T1989" s="8" t="n">
        <v>109.312</v>
      </c>
      <c r="U1989" s="7" t="s">
        <v>350</v>
      </c>
      <c r="V1989" s="8" t="n">
        <v>105.252</v>
      </c>
      <c r="W1989" s="7" t="s">
        <v>112</v>
      </c>
      <c r="X1989" s="8" t="n">
        <v>107.676</v>
      </c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38633</v>
      </c>
      <c r="D1990" s="33" t="s">
        <v>2774</v>
      </c>
      <c r="E1990" s="34" t="s">
        <v>265</v>
      </c>
      <c r="F1990" s="34"/>
      <c r="G1990" s="35" t="s">
        <v>1529</v>
      </c>
      <c r="H1990" s="34" t="s">
        <v>111</v>
      </c>
      <c r="I1990" s="36" t="n">
        <v>107.421</v>
      </c>
      <c r="J1990" s="37" t="n">
        <v>9.82000000000001</v>
      </c>
      <c r="K1990" s="38" t="n">
        <v>193</v>
      </c>
      <c r="L1990" s="39" t="n">
        <v>0.713</v>
      </c>
      <c r="M1990" s="34" t="n">
        <v>2</v>
      </c>
      <c r="N1990" s="34" t="n">
        <v>0</v>
      </c>
      <c r="O1990" s="34" t="n">
        <v>2</v>
      </c>
      <c r="P1990" s="40" t="n">
        <v>105.812</v>
      </c>
      <c r="Q1990" s="41" t="s">
        <v>348</v>
      </c>
      <c r="R1990" s="8" t="n">
        <v>105.639</v>
      </c>
      <c r="S1990" s="7" t="s">
        <v>349</v>
      </c>
      <c r="T1990" s="8" t="n">
        <v>105.812</v>
      </c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65468</v>
      </c>
      <c r="D1991" s="33" t="s">
        <v>2775</v>
      </c>
      <c r="E1991" s="34" t="s">
        <v>120</v>
      </c>
      <c r="F1991" s="34"/>
      <c r="G1991" s="35" t="s">
        <v>173</v>
      </c>
      <c r="H1991" s="34" t="s">
        <v>68</v>
      </c>
      <c r="I1991" s="36" t="n">
        <v>107.424</v>
      </c>
      <c r="J1991" s="37" t="n">
        <v>9.82300000000001</v>
      </c>
      <c r="K1991" s="38" t="n">
        <v>8</v>
      </c>
      <c r="L1991" s="39" t="n">
        <v>0</v>
      </c>
      <c r="M1991" s="34" t="n">
        <v>6</v>
      </c>
      <c r="N1991" s="34" t="n">
        <v>1</v>
      </c>
      <c r="O1991" s="34" t="n">
        <v>5</v>
      </c>
      <c r="P1991" s="40" t="n">
        <v>108.198</v>
      </c>
      <c r="Q1991" s="41" t="s">
        <v>1077</v>
      </c>
      <c r="R1991" s="8" t="n">
        <v>107.457</v>
      </c>
      <c r="S1991" s="7" t="s">
        <v>1078</v>
      </c>
      <c r="T1991" s="8" t="n">
        <v>108.836</v>
      </c>
      <c r="U1991" s="7" t="s">
        <v>1079</v>
      </c>
      <c r="V1991" s="8" t="n">
        <v>108.198</v>
      </c>
      <c r="W1991" s="7" t="s">
        <v>1081</v>
      </c>
      <c r="X1991" s="8" t="n">
        <v>108.126</v>
      </c>
      <c r="Y1991" s="7" t="s">
        <v>132</v>
      </c>
      <c r="Z1991" s="8" t="n">
        <v>106.413</v>
      </c>
      <c r="AA1991" s="7" t="s">
        <v>1082</v>
      </c>
      <c r="AB1991" s="8" t="n">
        <v>106.925</v>
      </c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27255</v>
      </c>
      <c r="D1992" s="33" t="s">
        <v>2776</v>
      </c>
      <c r="E1992" s="34" t="s">
        <v>97</v>
      </c>
      <c r="F1992" s="34"/>
      <c r="G1992" s="35" t="s">
        <v>108</v>
      </c>
      <c r="H1992" s="34" t="s">
        <v>38</v>
      </c>
      <c r="I1992" s="36" t="n">
        <v>107.427</v>
      </c>
      <c r="J1992" s="37" t="n">
        <v>9.82600000000001</v>
      </c>
      <c r="K1992" s="38" t="n">
        <v>8</v>
      </c>
      <c r="L1992" s="39" t="n">
        <v>0</v>
      </c>
      <c r="M1992" s="34" t="n">
        <v>1</v>
      </c>
      <c r="N1992" s="34" t="n">
        <v>0</v>
      </c>
      <c r="O1992" s="34" t="n">
        <v>1</v>
      </c>
      <c r="P1992" s="40" t="n">
        <v>104.094</v>
      </c>
      <c r="Q1992" s="41" t="s">
        <v>521</v>
      </c>
      <c r="R1992" s="8" t="n">
        <v>104.094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50563</v>
      </c>
      <c r="D1993" s="33" t="s">
        <v>2777</v>
      </c>
      <c r="E1993" s="34" t="s">
        <v>120</v>
      </c>
      <c r="F1993" s="34"/>
      <c r="G1993" s="35" t="s">
        <v>601</v>
      </c>
      <c r="H1993" s="34" t="s">
        <v>38</v>
      </c>
      <c r="I1993" s="36" t="n">
        <v>107.431</v>
      </c>
      <c r="J1993" s="37" t="n">
        <v>9.83</v>
      </c>
      <c r="K1993" s="38" t="n">
        <v>8</v>
      </c>
      <c r="L1993" s="39" t="n">
        <v>0</v>
      </c>
      <c r="M1993" s="34" t="n">
        <v>7</v>
      </c>
      <c r="N1993" s="34" t="n">
        <v>1</v>
      </c>
      <c r="O1993" s="34" t="n">
        <v>6</v>
      </c>
      <c r="P1993" s="40" t="n">
        <v>110.12</v>
      </c>
      <c r="Q1993" s="41" t="s">
        <v>1094</v>
      </c>
      <c r="R1993" s="8" t="n">
        <v>110.12</v>
      </c>
      <c r="S1993" s="7" t="s">
        <v>1095</v>
      </c>
      <c r="T1993" s="8" t="n">
        <v>104.462</v>
      </c>
      <c r="U1993" s="7" t="s">
        <v>1096</v>
      </c>
      <c r="V1993" s="8" t="n">
        <v>108.436</v>
      </c>
      <c r="W1993" s="7" t="s">
        <v>1097</v>
      </c>
      <c r="X1993" s="8" t="n">
        <v>110.129</v>
      </c>
      <c r="Y1993" s="7" t="s">
        <v>1098</v>
      </c>
      <c r="Z1993" s="8" t="n">
        <v>107.531</v>
      </c>
      <c r="AA1993" s="7" t="s">
        <v>1099</v>
      </c>
      <c r="AB1993" s="8" t="n">
        <v>107.431</v>
      </c>
      <c r="AC1993" s="7" t="s">
        <v>602</v>
      </c>
      <c r="AD1993" s="8" t="n">
        <v>106.608</v>
      </c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66064</v>
      </c>
      <c r="D1994" s="33" t="s">
        <v>2778</v>
      </c>
      <c r="E1994" s="34" t="s">
        <v>836</v>
      </c>
      <c r="F1994" s="34"/>
      <c r="G1994" s="35" t="s">
        <v>1223</v>
      </c>
      <c r="H1994" s="34" t="s">
        <v>82</v>
      </c>
      <c r="I1994" s="36" t="n">
        <v>107.436</v>
      </c>
      <c r="J1994" s="37" t="n">
        <v>9.83500000000001</v>
      </c>
      <c r="K1994" s="38" t="n">
        <v>8</v>
      </c>
      <c r="L1994" s="39" t="n">
        <v>0</v>
      </c>
      <c r="M1994" s="34" t="n">
        <v>11</v>
      </c>
      <c r="N1994" s="34" t="n">
        <v>2</v>
      </c>
      <c r="O1994" s="34" t="n">
        <v>9</v>
      </c>
      <c r="P1994" s="40" t="n">
        <v>110.091</v>
      </c>
      <c r="Q1994" s="41" t="s">
        <v>742</v>
      </c>
      <c r="R1994" s="8" t="n">
        <v>106.091</v>
      </c>
      <c r="S1994" s="7" t="s">
        <v>743</v>
      </c>
      <c r="T1994" s="8" t="n">
        <v>110.091</v>
      </c>
      <c r="U1994" s="7" t="s">
        <v>473</v>
      </c>
      <c r="V1994" s="8" t="n">
        <v>106.828</v>
      </c>
      <c r="W1994" s="7" t="s">
        <v>85</v>
      </c>
      <c r="X1994" s="8" t="n">
        <v>105.939</v>
      </c>
      <c r="Y1994" s="7" t="s">
        <v>154</v>
      </c>
      <c r="Z1994" s="8" t="n">
        <v>111.774</v>
      </c>
      <c r="AA1994" s="7" t="s">
        <v>744</v>
      </c>
      <c r="AB1994" s="8" t="n">
        <v>108.849</v>
      </c>
      <c r="AC1994" s="7" t="s">
        <v>746</v>
      </c>
      <c r="AD1994" s="8" t="n">
        <v>108.78</v>
      </c>
      <c r="AE1994" s="7" t="s">
        <v>156</v>
      </c>
      <c r="AF1994" s="8" t="n">
        <v>105.691</v>
      </c>
      <c r="AG1994" s="7" t="s">
        <v>747</v>
      </c>
      <c r="AH1994" s="8" t="n">
        <v>108.233</v>
      </c>
      <c r="AI1994" s="7" t="s">
        <v>748</v>
      </c>
      <c r="AJ1994" s="8" t="n">
        <v>106.425</v>
      </c>
      <c r="AK1994" s="7" t="s">
        <v>602</v>
      </c>
      <c r="AL1994" s="8" t="n">
        <v>111.608</v>
      </c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50002</v>
      </c>
      <c r="D1995" s="33" t="s">
        <v>2779</v>
      </c>
      <c r="E1995" s="34" t="s">
        <v>97</v>
      </c>
      <c r="F1995" s="34"/>
      <c r="G1995" s="35" t="s">
        <v>940</v>
      </c>
      <c r="H1995" s="34" t="s">
        <v>68</v>
      </c>
      <c r="I1995" s="36" t="n">
        <v>107.446</v>
      </c>
      <c r="J1995" s="37" t="n">
        <v>9.845</v>
      </c>
      <c r="K1995" s="38" t="n">
        <v>6</v>
      </c>
      <c r="L1995" s="39" t="n">
        <v>0</v>
      </c>
      <c r="M1995" s="34" t="n">
        <v>7</v>
      </c>
      <c r="N1995" s="34" t="n">
        <v>1</v>
      </c>
      <c r="O1995" s="34" t="n">
        <v>6</v>
      </c>
      <c r="P1995" s="40" t="n">
        <v>108.935</v>
      </c>
      <c r="Q1995" s="41" t="s">
        <v>1348</v>
      </c>
      <c r="R1995" s="8" t="n">
        <v>108.935</v>
      </c>
      <c r="S1995" s="7" t="s">
        <v>1135</v>
      </c>
      <c r="T1995" s="8" t="n">
        <v>110.287</v>
      </c>
      <c r="U1995" s="7" t="s">
        <v>116</v>
      </c>
      <c r="V1995" s="8" t="n">
        <v>106.973</v>
      </c>
      <c r="W1995" s="7" t="s">
        <v>1136</v>
      </c>
      <c r="X1995" s="8" t="n">
        <v>103.003</v>
      </c>
      <c r="Y1995" s="7" t="s">
        <v>1137</v>
      </c>
      <c r="Z1995" s="8" t="n">
        <v>108.259</v>
      </c>
      <c r="AA1995" s="7" t="s">
        <v>1138</v>
      </c>
      <c r="AB1995" s="8" t="n">
        <v>108.771</v>
      </c>
      <c r="AC1995" s="7" t="s">
        <v>1139</v>
      </c>
      <c r="AD1995" s="8" t="n">
        <v>108.737</v>
      </c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0</v>
      </c>
      <c r="C1996" s="32" t="n">
        <v>31572</v>
      </c>
      <c r="D1996" s="33" t="s">
        <v>2780</v>
      </c>
      <c r="E1996" s="34" t="s">
        <v>35</v>
      </c>
      <c r="F1996" s="34"/>
      <c r="G1996" s="35" t="s">
        <v>2033</v>
      </c>
      <c r="H1996" s="34" t="s">
        <v>38</v>
      </c>
      <c r="I1996" s="36" t="n">
        <v>107.446</v>
      </c>
      <c r="J1996" s="37" t="n">
        <v>9.845</v>
      </c>
      <c r="K1996" s="38" t="n">
        <v>110</v>
      </c>
      <c r="L1996" s="39" t="n">
        <v>0.418</v>
      </c>
      <c r="M1996" s="34" t="n">
        <v>6</v>
      </c>
      <c r="N1996" s="34" t="n">
        <v>1</v>
      </c>
      <c r="O1996" s="34" t="n">
        <v>5</v>
      </c>
      <c r="P1996" s="40" t="n">
        <v>109.121</v>
      </c>
      <c r="Q1996" s="41" t="s">
        <v>1147</v>
      </c>
      <c r="R1996" s="8" t="n">
        <v>107.594</v>
      </c>
      <c r="S1996" s="7" t="s">
        <v>2034</v>
      </c>
      <c r="T1996" s="8" t="n">
        <v>106.512</v>
      </c>
      <c r="U1996" s="7" t="s">
        <v>2036</v>
      </c>
      <c r="V1996" s="8" t="n">
        <v>109.225</v>
      </c>
      <c r="W1996" s="7" t="s">
        <v>2394</v>
      </c>
      <c r="X1996" s="8" t="n">
        <v>107.869</v>
      </c>
      <c r="Y1996" s="7" t="s">
        <v>2037</v>
      </c>
      <c r="Z1996" s="8" t="n">
        <v>106.135</v>
      </c>
      <c r="AA1996" s="7" t="s">
        <v>1204</v>
      </c>
      <c r="AB1996" s="8" t="n">
        <v>109.121</v>
      </c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36868</v>
      </c>
      <c r="D1997" s="33" t="s">
        <v>2781</v>
      </c>
      <c r="E1997" s="34" t="s">
        <v>265</v>
      </c>
      <c r="F1997" s="34"/>
      <c r="G1997" s="35" t="s">
        <v>753</v>
      </c>
      <c r="H1997" s="34" t="s">
        <v>55</v>
      </c>
      <c r="I1997" s="36" t="n">
        <v>107.448</v>
      </c>
      <c r="J1997" s="37" t="n">
        <v>9.84699999999999</v>
      </c>
      <c r="K1997" s="38" t="n">
        <v>-249</v>
      </c>
      <c r="L1997" s="39" t="n">
        <v>-1.126</v>
      </c>
      <c r="M1997" s="34" t="n">
        <v>7</v>
      </c>
      <c r="N1997" s="34" t="n">
        <v>1</v>
      </c>
      <c r="O1997" s="34" t="n">
        <v>6</v>
      </c>
      <c r="P1997" s="40" t="n">
        <v>110.669</v>
      </c>
      <c r="Q1997" s="41" t="s">
        <v>367</v>
      </c>
      <c r="R1997" s="8" t="n">
        <v>108.805</v>
      </c>
      <c r="S1997" s="7" t="s">
        <v>225</v>
      </c>
      <c r="T1997" s="8" t="n">
        <v>111.677</v>
      </c>
      <c r="U1997" s="7" t="s">
        <v>751</v>
      </c>
      <c r="V1997" s="8" t="n">
        <v>110.669</v>
      </c>
      <c r="W1997" s="7" t="s">
        <v>754</v>
      </c>
      <c r="X1997" s="8" t="n">
        <v>108.203</v>
      </c>
      <c r="Y1997" s="7" t="s">
        <v>755</v>
      </c>
      <c r="Z1997" s="8" t="n">
        <v>106.617</v>
      </c>
      <c r="AA1997" s="7" t="s">
        <v>242</v>
      </c>
      <c r="AB1997" s="8" t="n">
        <v>105.065</v>
      </c>
      <c r="AC1997" s="7" t="s">
        <v>371</v>
      </c>
      <c r="AD1997" s="8" t="n">
        <v>105.329</v>
      </c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3</v>
      </c>
      <c r="C1998" s="32" t="n">
        <v>66151</v>
      </c>
      <c r="D1998" s="33" t="s">
        <v>2782</v>
      </c>
      <c r="E1998" s="34" t="s">
        <v>35</v>
      </c>
      <c r="F1998" s="34"/>
      <c r="G1998" s="35" t="s">
        <v>333</v>
      </c>
      <c r="H1998" s="34" t="s">
        <v>50</v>
      </c>
      <c r="I1998" s="36" t="n">
        <v>107.455</v>
      </c>
      <c r="J1998" s="37" t="n">
        <v>9.854</v>
      </c>
      <c r="K1998" s="38" t="n">
        <v>8</v>
      </c>
      <c r="L1998" s="39" t="n">
        <v>0</v>
      </c>
      <c r="M1998" s="34" t="n">
        <v>3</v>
      </c>
      <c r="N1998" s="34" t="n">
        <v>0</v>
      </c>
      <c r="O1998" s="34" t="n">
        <v>3</v>
      </c>
      <c r="P1998" s="40" t="n">
        <v>108.338</v>
      </c>
      <c r="Q1998" s="41" t="s">
        <v>1039</v>
      </c>
      <c r="R1998" s="8" t="n">
        <v>108.338</v>
      </c>
      <c r="S1998" s="7" t="s">
        <v>903</v>
      </c>
      <c r="T1998" s="8" t="n">
        <v>106.817</v>
      </c>
      <c r="U1998" s="7" t="s">
        <v>904</v>
      </c>
      <c r="V1998" s="8" t="n">
        <v>107.21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3</v>
      </c>
      <c r="C1999" s="32" t="n">
        <v>29539</v>
      </c>
      <c r="D1999" s="33" t="s">
        <v>2783</v>
      </c>
      <c r="E1999" s="34" t="s">
        <v>35</v>
      </c>
      <c r="F1999" s="34"/>
      <c r="G1999" s="35" t="s">
        <v>996</v>
      </c>
      <c r="H1999" s="34" t="s">
        <v>38</v>
      </c>
      <c r="I1999" s="36" t="n">
        <v>107.455</v>
      </c>
      <c r="J1999" s="37" t="n">
        <v>9.854</v>
      </c>
      <c r="K1999" s="38" t="n">
        <v>8</v>
      </c>
      <c r="L1999" s="39" t="n">
        <v>0</v>
      </c>
      <c r="M1999" s="34" t="n">
        <v>2</v>
      </c>
      <c r="N1999" s="34" t="n">
        <v>0</v>
      </c>
      <c r="O1999" s="34" t="n">
        <v>2</v>
      </c>
      <c r="P1999" s="40" t="n">
        <v>106.057</v>
      </c>
      <c r="Q1999" s="41" t="s">
        <v>997</v>
      </c>
      <c r="R1999" s="8" t="n">
        <v>106.057</v>
      </c>
      <c r="S1999" s="7" t="s">
        <v>1000</v>
      </c>
      <c r="T1999" s="8" t="n">
        <v>105.25</v>
      </c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5</v>
      </c>
      <c r="C2000" s="32" t="n">
        <v>66526</v>
      </c>
      <c r="D2000" s="33" t="s">
        <v>2784</v>
      </c>
      <c r="E2000" s="34" t="s">
        <v>1028</v>
      </c>
      <c r="F2000" s="34"/>
      <c r="G2000" s="35" t="s">
        <v>1033</v>
      </c>
      <c r="H2000" s="34" t="s">
        <v>55</v>
      </c>
      <c r="I2000" s="36" t="n">
        <v>107.457</v>
      </c>
      <c r="J2000" s="37" t="n">
        <v>9.856</v>
      </c>
      <c r="K2000" s="38" t="n">
        <v>8</v>
      </c>
      <c r="L2000" s="39" t="n">
        <v>0</v>
      </c>
      <c r="M2000" s="34" t="n">
        <v>5</v>
      </c>
      <c r="N2000" s="34" t="n">
        <v>1</v>
      </c>
      <c r="O2000" s="34" t="n">
        <v>4</v>
      </c>
      <c r="P2000" s="40" t="n">
        <v>110.849</v>
      </c>
      <c r="Q2000" s="41" t="s">
        <v>405</v>
      </c>
      <c r="R2000" s="8" t="n">
        <v>110.849</v>
      </c>
      <c r="S2000" s="7" t="s">
        <v>791</v>
      </c>
      <c r="T2000" s="8" t="n">
        <v>109.661</v>
      </c>
      <c r="U2000" s="7" t="s">
        <v>792</v>
      </c>
      <c r="V2000" s="8" t="n">
        <v>115.731</v>
      </c>
      <c r="W2000" s="7" t="s">
        <v>818</v>
      </c>
      <c r="X2000" s="8" t="n">
        <v>105.668</v>
      </c>
      <c r="Y2000" s="7" t="s">
        <v>419</v>
      </c>
      <c r="Z2000" s="8" t="n">
        <v>103.65</v>
      </c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66132</v>
      </c>
      <c r="D2001" s="33" t="s">
        <v>2785</v>
      </c>
      <c r="E2001" s="34" t="s">
        <v>97</v>
      </c>
      <c r="F2001" s="34"/>
      <c r="G2001" s="35" t="s">
        <v>1076</v>
      </c>
      <c r="H2001" s="34" t="s">
        <v>68</v>
      </c>
      <c r="I2001" s="36" t="n">
        <v>107.461</v>
      </c>
      <c r="J2001" s="37" t="n">
        <v>9.86</v>
      </c>
      <c r="K2001" s="38" t="n">
        <v>7</v>
      </c>
      <c r="L2001" s="39" t="n">
        <v>0</v>
      </c>
      <c r="M2001" s="34" t="n">
        <v>5</v>
      </c>
      <c r="N2001" s="34" t="n">
        <v>1</v>
      </c>
      <c r="O2001" s="34" t="n">
        <v>4</v>
      </c>
      <c r="P2001" s="40" t="n">
        <v>110.336</v>
      </c>
      <c r="Q2001" s="41" t="s">
        <v>1077</v>
      </c>
      <c r="R2001" s="8" t="n">
        <v>105.957</v>
      </c>
      <c r="S2001" s="7" t="s">
        <v>1078</v>
      </c>
      <c r="T2001" s="8" t="n">
        <v>110.336</v>
      </c>
      <c r="U2001" s="7" t="s">
        <v>1080</v>
      </c>
      <c r="V2001" s="8" t="n">
        <v>112.055</v>
      </c>
      <c r="W2001" s="7" t="s">
        <v>1081</v>
      </c>
      <c r="X2001" s="8" t="n">
        <v>105.376</v>
      </c>
      <c r="Y2001" s="7" t="s">
        <v>1082</v>
      </c>
      <c r="Z2001" s="8" t="n">
        <v>108.175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4222</v>
      </c>
      <c r="D2002" s="33" t="s">
        <v>2786</v>
      </c>
      <c r="E2002" s="34" t="s">
        <v>805</v>
      </c>
      <c r="F2002" s="34"/>
      <c r="G2002" s="35" t="s">
        <v>1363</v>
      </c>
      <c r="H2002" s="34" t="s">
        <v>38</v>
      </c>
      <c r="I2002" s="36" t="n">
        <v>107.462</v>
      </c>
      <c r="J2002" s="37" t="n">
        <v>9.861</v>
      </c>
      <c r="K2002" s="38" t="n">
        <v>6</v>
      </c>
      <c r="L2002" s="39" t="n">
        <v>0</v>
      </c>
      <c r="M2002" s="34" t="n">
        <v>6</v>
      </c>
      <c r="N2002" s="34" t="n">
        <v>1</v>
      </c>
      <c r="O2002" s="34" t="n">
        <v>5</v>
      </c>
      <c r="P2002" s="40" t="n">
        <v>108.767</v>
      </c>
      <c r="Q2002" s="41" t="s">
        <v>920</v>
      </c>
      <c r="R2002" s="8" t="n">
        <v>106.934</v>
      </c>
      <c r="S2002" s="7" t="s">
        <v>1012</v>
      </c>
      <c r="T2002" s="8" t="n">
        <v>108.767</v>
      </c>
      <c r="U2002" s="7" t="s">
        <v>1013</v>
      </c>
      <c r="V2002" s="8" t="n">
        <v>110.099</v>
      </c>
      <c r="W2002" s="7" t="s">
        <v>921</v>
      </c>
      <c r="X2002" s="8" t="n">
        <v>105.928</v>
      </c>
      <c r="Y2002" s="7" t="s">
        <v>1720</v>
      </c>
      <c r="Z2002" s="8" t="n">
        <v>107.931</v>
      </c>
      <c r="AA2002" s="7" t="s">
        <v>575</v>
      </c>
      <c r="AB2002" s="8" t="n">
        <v>107.752</v>
      </c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66049</v>
      </c>
      <c r="D2003" s="33" t="s">
        <v>2787</v>
      </c>
      <c r="E2003" s="34" t="s">
        <v>836</v>
      </c>
      <c r="F2003" s="34"/>
      <c r="G2003" s="35" t="s">
        <v>2033</v>
      </c>
      <c r="H2003" s="34" t="s">
        <v>38</v>
      </c>
      <c r="I2003" s="36" t="n">
        <v>107.465</v>
      </c>
      <c r="J2003" s="37" t="n">
        <v>9.864</v>
      </c>
      <c r="K2003" s="38" t="n">
        <v>6</v>
      </c>
      <c r="L2003" s="39" t="n">
        <v>0</v>
      </c>
      <c r="M2003" s="34" t="n">
        <v>12</v>
      </c>
      <c r="N2003" s="34" t="n">
        <v>3</v>
      </c>
      <c r="O2003" s="34" t="n">
        <v>9</v>
      </c>
      <c r="P2003" s="40" t="n">
        <v>109.32</v>
      </c>
      <c r="Q2003" s="41" t="s">
        <v>858</v>
      </c>
      <c r="R2003" s="8" t="n">
        <v>109.394</v>
      </c>
      <c r="S2003" s="7" t="s">
        <v>1147</v>
      </c>
      <c r="T2003" s="8" t="n">
        <v>108.927</v>
      </c>
      <c r="U2003" s="7" t="s">
        <v>2034</v>
      </c>
      <c r="V2003" s="8" t="n">
        <v>107.845</v>
      </c>
      <c r="W2003" s="7" t="s">
        <v>2035</v>
      </c>
      <c r="X2003" s="8" t="n">
        <v>109.32</v>
      </c>
      <c r="Y2003" s="7" t="s">
        <v>859</v>
      </c>
      <c r="Z2003" s="8" t="n">
        <v>112.116</v>
      </c>
      <c r="AA2003" s="7" t="s">
        <v>487</v>
      </c>
      <c r="AB2003" s="8" t="n">
        <v>108.326</v>
      </c>
      <c r="AC2003" s="7" t="s">
        <v>2394</v>
      </c>
      <c r="AD2003" s="8" t="n">
        <v>107.203</v>
      </c>
      <c r="AE2003" s="7" t="s">
        <v>860</v>
      </c>
      <c r="AF2003" s="8" t="n">
        <v>107.126</v>
      </c>
      <c r="AG2003" s="7" t="s">
        <v>2037</v>
      </c>
      <c r="AH2003" s="8" t="n">
        <v>106.802</v>
      </c>
      <c r="AI2003" s="7" t="s">
        <v>2038</v>
      </c>
      <c r="AJ2003" s="8" t="n">
        <v>107.479</v>
      </c>
      <c r="AK2003" s="7" t="s">
        <v>885</v>
      </c>
      <c r="AL2003" s="8" t="n">
        <v>104.154</v>
      </c>
      <c r="AM2003" s="7" t="s">
        <v>1204</v>
      </c>
      <c r="AN2003" s="8" t="n">
        <v>109.454</v>
      </c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8</v>
      </c>
      <c r="C2004" s="32" t="n">
        <v>38353</v>
      </c>
      <c r="D2004" s="33" t="s">
        <v>2788</v>
      </c>
      <c r="E2004" s="34" t="s">
        <v>152</v>
      </c>
      <c r="F2004" s="34"/>
      <c r="G2004" s="35" t="s">
        <v>909</v>
      </c>
      <c r="H2004" s="34" t="s">
        <v>38</v>
      </c>
      <c r="I2004" s="36" t="n">
        <v>107.465</v>
      </c>
      <c r="J2004" s="37" t="n">
        <v>9.864</v>
      </c>
      <c r="K2004" s="38" t="n">
        <v>75</v>
      </c>
      <c r="L2004" s="39" t="n">
        <v>0.269</v>
      </c>
      <c r="M2004" s="34" t="n">
        <v>7</v>
      </c>
      <c r="N2004" s="34" t="n">
        <v>1</v>
      </c>
      <c r="O2004" s="34" t="n">
        <v>6</v>
      </c>
      <c r="P2004" s="40" t="n">
        <v>108.887</v>
      </c>
      <c r="Q2004" s="41" t="s">
        <v>486</v>
      </c>
      <c r="R2004" s="8" t="n">
        <v>109.259</v>
      </c>
      <c r="S2004" s="7" t="s">
        <v>858</v>
      </c>
      <c r="T2004" s="8" t="n">
        <v>106.894</v>
      </c>
      <c r="U2004" s="7" t="s">
        <v>728</v>
      </c>
      <c r="V2004" s="8" t="n">
        <v>105.506</v>
      </c>
      <c r="W2004" s="7" t="s">
        <v>860</v>
      </c>
      <c r="X2004" s="8" t="n">
        <v>107.376</v>
      </c>
      <c r="Y2004" s="7" t="s">
        <v>944</v>
      </c>
      <c r="Z2004" s="8" t="n">
        <v>108.395</v>
      </c>
      <c r="AA2004" s="7" t="s">
        <v>910</v>
      </c>
      <c r="AB2004" s="8" t="n">
        <v>107.733</v>
      </c>
      <c r="AC2004" s="7" t="s">
        <v>2026</v>
      </c>
      <c r="AD2004" s="8" t="n">
        <v>108.887</v>
      </c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45297</v>
      </c>
      <c r="D2005" s="33" t="s">
        <v>2789</v>
      </c>
      <c r="E2005" s="34" t="s">
        <v>97</v>
      </c>
      <c r="F2005" s="34"/>
      <c r="G2005" s="35" t="s">
        <v>2790</v>
      </c>
      <c r="H2005" s="34" t="s">
        <v>38</v>
      </c>
      <c r="I2005" s="36" t="n">
        <v>107.467</v>
      </c>
      <c r="J2005" s="37" t="n">
        <v>9.866</v>
      </c>
      <c r="K2005" s="38" t="n">
        <v>-242</v>
      </c>
      <c r="L2005" s="39" t="n">
        <v>-1.112</v>
      </c>
      <c r="M2005" s="34" t="n">
        <v>8</v>
      </c>
      <c r="N2005" s="34" t="n">
        <v>2</v>
      </c>
      <c r="O2005" s="34" t="n">
        <v>6</v>
      </c>
      <c r="P2005" s="40" t="n">
        <v>110.571</v>
      </c>
      <c r="Q2005" s="41" t="s">
        <v>1992</v>
      </c>
      <c r="R2005" s="8" t="n">
        <v>110.571</v>
      </c>
      <c r="S2005" s="7" t="s">
        <v>1718</v>
      </c>
      <c r="T2005" s="8" t="n">
        <v>109.141</v>
      </c>
      <c r="U2005" s="7" t="s">
        <v>276</v>
      </c>
      <c r="V2005" s="8" t="n">
        <v>102.634</v>
      </c>
      <c r="W2005" s="7" t="s">
        <v>1719</v>
      </c>
      <c r="X2005" s="8" t="n">
        <v>111.186</v>
      </c>
      <c r="Y2005" s="7" t="s">
        <v>1720</v>
      </c>
      <c r="Z2005" s="8" t="n">
        <v>110.265</v>
      </c>
      <c r="AA2005" s="7" t="s">
        <v>1721</v>
      </c>
      <c r="AB2005" s="8" t="n">
        <v>111.256</v>
      </c>
      <c r="AC2005" s="7" t="s">
        <v>1722</v>
      </c>
      <c r="AD2005" s="8" t="n">
        <v>107.675</v>
      </c>
      <c r="AE2005" s="7" t="s">
        <v>524</v>
      </c>
      <c r="AF2005" s="8" t="n">
        <v>104.515</v>
      </c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0</v>
      </c>
      <c r="C2006" s="32" t="n">
        <v>10650</v>
      </c>
      <c r="D2006" s="33" t="s">
        <v>2791</v>
      </c>
      <c r="E2006" s="34" t="s">
        <v>265</v>
      </c>
      <c r="F2006" s="34"/>
      <c r="G2006" s="35" t="s">
        <v>909</v>
      </c>
      <c r="H2006" s="34" t="s">
        <v>38</v>
      </c>
      <c r="I2006" s="36" t="n">
        <v>107.467</v>
      </c>
      <c r="J2006" s="37" t="n">
        <v>9.866</v>
      </c>
      <c r="K2006" s="38" t="n">
        <v>-61</v>
      </c>
      <c r="L2006" s="39" t="n">
        <v>-0.352</v>
      </c>
      <c r="M2006" s="34" t="n">
        <v>7</v>
      </c>
      <c r="N2006" s="34" t="n">
        <v>1</v>
      </c>
      <c r="O2006" s="34" t="n">
        <v>6</v>
      </c>
      <c r="P2006" s="40" t="n">
        <v>108.904</v>
      </c>
      <c r="Q2006" s="41" t="s">
        <v>486</v>
      </c>
      <c r="R2006" s="8" t="n">
        <v>107.259</v>
      </c>
      <c r="S2006" s="7" t="s">
        <v>728</v>
      </c>
      <c r="T2006" s="8" t="n">
        <v>111.84</v>
      </c>
      <c r="U2006" s="7" t="s">
        <v>574</v>
      </c>
      <c r="V2006" s="8" t="n">
        <v>104.047</v>
      </c>
      <c r="W2006" s="7" t="s">
        <v>944</v>
      </c>
      <c r="X2006" s="8" t="n">
        <v>108.395</v>
      </c>
      <c r="Y2006" s="7" t="s">
        <v>910</v>
      </c>
      <c r="Z2006" s="8" t="n">
        <v>108.733</v>
      </c>
      <c r="AA2006" s="7" t="s">
        <v>885</v>
      </c>
      <c r="AB2006" s="8" t="n">
        <v>108.904</v>
      </c>
      <c r="AC2006" s="7" t="s">
        <v>412</v>
      </c>
      <c r="AD2006" s="8" t="n">
        <v>107.464</v>
      </c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65466</v>
      </c>
      <c r="D2007" s="33" t="s">
        <v>2792</v>
      </c>
      <c r="E2007" s="34" t="s">
        <v>918</v>
      </c>
      <c r="F2007" s="34"/>
      <c r="G2007" s="35" t="s">
        <v>173</v>
      </c>
      <c r="H2007" s="34" t="s">
        <v>68</v>
      </c>
      <c r="I2007" s="36" t="n">
        <v>107.469</v>
      </c>
      <c r="J2007" s="37" t="n">
        <v>9.868</v>
      </c>
      <c r="K2007" s="38" t="n">
        <v>-25</v>
      </c>
      <c r="L2007" s="39" t="n">
        <v>-0.19</v>
      </c>
      <c r="M2007" s="34" t="n">
        <v>11</v>
      </c>
      <c r="N2007" s="34" t="n">
        <v>2</v>
      </c>
      <c r="O2007" s="34" t="n">
        <v>9</v>
      </c>
      <c r="P2007" s="40" t="n">
        <v>108.939</v>
      </c>
      <c r="Q2007" s="41" t="s">
        <v>1077</v>
      </c>
      <c r="R2007" s="8" t="n">
        <v>107.207</v>
      </c>
      <c r="S2007" s="7" t="s">
        <v>174</v>
      </c>
      <c r="T2007" s="8" t="n">
        <v>106.908</v>
      </c>
      <c r="U2007" s="7" t="s">
        <v>1078</v>
      </c>
      <c r="V2007" s="8" t="n">
        <v>106.836</v>
      </c>
      <c r="W2007" s="7" t="s">
        <v>262</v>
      </c>
      <c r="X2007" s="8" t="n">
        <v>108.939</v>
      </c>
      <c r="Y2007" s="7" t="s">
        <v>552</v>
      </c>
      <c r="Z2007" s="8" t="n">
        <v>108.173</v>
      </c>
      <c r="AA2007" s="7" t="s">
        <v>553</v>
      </c>
      <c r="AB2007" s="8" t="n">
        <v>110.738</v>
      </c>
      <c r="AC2007" s="7" t="s">
        <v>1079</v>
      </c>
      <c r="AD2007" s="8" t="n">
        <v>108.948</v>
      </c>
      <c r="AE2007" s="7" t="s">
        <v>1081</v>
      </c>
      <c r="AF2007" s="8" t="n">
        <v>106.876</v>
      </c>
      <c r="AG2007" s="7" t="s">
        <v>1082</v>
      </c>
      <c r="AH2007" s="8" t="n">
        <v>108.675</v>
      </c>
      <c r="AI2007" s="7" t="s">
        <v>178</v>
      </c>
      <c r="AJ2007" s="8" t="n">
        <v>107.281</v>
      </c>
      <c r="AK2007" s="7" t="s">
        <v>179</v>
      </c>
      <c r="AL2007" s="8" t="n">
        <v>106.324</v>
      </c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61825</v>
      </c>
      <c r="D2008" s="33" t="s">
        <v>2793</v>
      </c>
      <c r="E2008" s="34" t="s">
        <v>265</v>
      </c>
      <c r="F2008" s="34"/>
      <c r="G2008" s="35" t="s">
        <v>1197</v>
      </c>
      <c r="H2008" s="34" t="s">
        <v>38</v>
      </c>
      <c r="I2008" s="36" t="n">
        <v>107.47</v>
      </c>
      <c r="J2008" s="37" t="n">
        <v>9.869</v>
      </c>
      <c r="K2008" s="38" t="n">
        <v>-61</v>
      </c>
      <c r="L2008" s="39" t="n">
        <v>-0.354</v>
      </c>
      <c r="M2008" s="34" t="n">
        <v>8</v>
      </c>
      <c r="N2008" s="34" t="n">
        <v>2</v>
      </c>
      <c r="O2008" s="34" t="n">
        <v>6</v>
      </c>
      <c r="P2008" s="40" t="n">
        <v>109.036</v>
      </c>
      <c r="Q2008" s="41" t="s">
        <v>1147</v>
      </c>
      <c r="R2008" s="8" t="n">
        <v>104.927</v>
      </c>
      <c r="S2008" s="7" t="s">
        <v>1198</v>
      </c>
      <c r="T2008" s="8" t="n">
        <v>109.943</v>
      </c>
      <c r="U2008" s="7" t="s">
        <v>1199</v>
      </c>
      <c r="V2008" s="8" t="n">
        <v>107.508</v>
      </c>
      <c r="W2008" s="7" t="s">
        <v>1200</v>
      </c>
      <c r="X2008" s="8" t="n">
        <v>109.412</v>
      </c>
      <c r="Y2008" s="7" t="s">
        <v>1201</v>
      </c>
      <c r="Z2008" s="8" t="n">
        <v>109.036</v>
      </c>
      <c r="AA2008" s="7" t="s">
        <v>1202</v>
      </c>
      <c r="AB2008" s="8" t="n">
        <v>108.551</v>
      </c>
      <c r="AC2008" s="7" t="s">
        <v>1203</v>
      </c>
      <c r="AD2008" s="8" t="n">
        <v>107.508</v>
      </c>
      <c r="AE2008" s="7" t="s">
        <v>1204</v>
      </c>
      <c r="AF2008" s="8" t="n">
        <v>107.288</v>
      </c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4</v>
      </c>
      <c r="C2009" s="32" t="n">
        <v>36754</v>
      </c>
      <c r="D2009" s="33" t="s">
        <v>2794</v>
      </c>
      <c r="E2009" s="34" t="s">
        <v>265</v>
      </c>
      <c r="F2009" s="34"/>
      <c r="G2009" s="35" t="s">
        <v>1234</v>
      </c>
      <c r="H2009" s="34" t="s">
        <v>38</v>
      </c>
      <c r="I2009" s="36" t="n">
        <v>107.471</v>
      </c>
      <c r="J2009" s="37" t="n">
        <v>9.87</v>
      </c>
      <c r="K2009" s="38" t="n">
        <v>11</v>
      </c>
      <c r="L2009" s="39" t="n">
        <v>0</v>
      </c>
      <c r="M2009" s="34" t="n">
        <v>8</v>
      </c>
      <c r="N2009" s="34" t="n">
        <v>2</v>
      </c>
      <c r="O2009" s="34" t="n">
        <v>6</v>
      </c>
      <c r="P2009" s="40" t="n">
        <v>109.017</v>
      </c>
      <c r="Q2009" s="41" t="s">
        <v>667</v>
      </c>
      <c r="R2009" s="8" t="n">
        <v>106.503</v>
      </c>
      <c r="S2009" s="7" t="s">
        <v>1118</v>
      </c>
      <c r="T2009" s="8" t="n">
        <v>106.949</v>
      </c>
      <c r="U2009" s="7" t="s">
        <v>1020</v>
      </c>
      <c r="V2009" s="8" t="n">
        <v>108.777</v>
      </c>
      <c r="W2009" s="7" t="s">
        <v>433</v>
      </c>
      <c r="X2009" s="8" t="n">
        <v>109.017</v>
      </c>
      <c r="Y2009" s="7" t="s">
        <v>1021</v>
      </c>
      <c r="Z2009" s="8" t="n">
        <v>111.542</v>
      </c>
      <c r="AA2009" s="7" t="s">
        <v>1022</v>
      </c>
      <c r="AB2009" s="8" t="n">
        <v>106.673</v>
      </c>
      <c r="AC2009" s="7" t="s">
        <v>1023</v>
      </c>
      <c r="AD2009" s="8" t="n">
        <v>109.468</v>
      </c>
      <c r="AE2009" s="7" t="s">
        <v>1024</v>
      </c>
      <c r="AF2009" s="8" t="n">
        <v>106.907</v>
      </c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5</v>
      </c>
      <c r="C2010" s="32" t="n">
        <v>38419</v>
      </c>
      <c r="D2010" s="33" t="s">
        <v>2795</v>
      </c>
      <c r="E2010" s="34" t="s">
        <v>152</v>
      </c>
      <c r="F2010" s="34"/>
      <c r="G2010" s="35" t="s">
        <v>1296</v>
      </c>
      <c r="H2010" s="34" t="s">
        <v>38</v>
      </c>
      <c r="I2010" s="36" t="n">
        <v>107.482</v>
      </c>
      <c r="J2010" s="37" t="n">
        <v>9.881</v>
      </c>
      <c r="K2010" s="38" t="n">
        <v>10</v>
      </c>
      <c r="L2010" s="39" t="n">
        <v>0</v>
      </c>
      <c r="M2010" s="34" t="n">
        <v>9</v>
      </c>
      <c r="N2010" s="34" t="n">
        <v>2</v>
      </c>
      <c r="O2010" s="34" t="n">
        <v>7</v>
      </c>
      <c r="P2010" s="40" t="n">
        <v>109.962</v>
      </c>
      <c r="Q2010" s="41" t="s">
        <v>1297</v>
      </c>
      <c r="R2010" s="8" t="n">
        <v>107.881</v>
      </c>
      <c r="S2010" s="7" t="s">
        <v>858</v>
      </c>
      <c r="T2010" s="8" t="n">
        <v>109.144</v>
      </c>
      <c r="U2010" s="7" t="s">
        <v>1438</v>
      </c>
      <c r="V2010" s="8" t="n">
        <v>110.818</v>
      </c>
      <c r="W2010" s="7" t="s">
        <v>1298</v>
      </c>
      <c r="X2010" s="8" t="n">
        <v>107.532</v>
      </c>
      <c r="Y2010" s="7" t="s">
        <v>1439</v>
      </c>
      <c r="Z2010" s="8" t="n">
        <v>109.962</v>
      </c>
      <c r="AA2010" s="7" t="s">
        <v>1440</v>
      </c>
      <c r="AB2010" s="8" t="n">
        <v>105.962</v>
      </c>
      <c r="AC2010" s="7" t="s">
        <v>860</v>
      </c>
      <c r="AD2010" s="8" t="n">
        <v>112.376</v>
      </c>
      <c r="AE2010" s="7" t="s">
        <v>1441</v>
      </c>
      <c r="AF2010" s="8" t="n">
        <v>104.907</v>
      </c>
      <c r="AG2010" s="7" t="s">
        <v>810</v>
      </c>
      <c r="AH2010" s="8" t="n">
        <v>106.989</v>
      </c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6</v>
      </c>
      <c r="C2011" s="32" t="n">
        <v>41953</v>
      </c>
      <c r="D2011" s="33" t="s">
        <v>2796</v>
      </c>
      <c r="E2011" s="34" t="s">
        <v>265</v>
      </c>
      <c r="F2011" s="34"/>
      <c r="G2011" s="35" t="s">
        <v>2492</v>
      </c>
      <c r="H2011" s="34" t="s">
        <v>38</v>
      </c>
      <c r="I2011" s="36" t="n">
        <v>107.489</v>
      </c>
      <c r="J2011" s="37" t="n">
        <v>9.88800000000001</v>
      </c>
      <c r="K2011" s="38" t="n">
        <v>24</v>
      </c>
      <c r="L2011" s="39" t="n">
        <v>0.05</v>
      </c>
      <c r="M2011" s="34" t="n">
        <v>9</v>
      </c>
      <c r="N2011" s="34" t="n">
        <v>2</v>
      </c>
      <c r="O2011" s="34" t="n">
        <v>7</v>
      </c>
      <c r="P2011" s="40" t="n">
        <v>110.802</v>
      </c>
      <c r="Q2011" s="41" t="s">
        <v>1147</v>
      </c>
      <c r="R2011" s="8" t="n">
        <v>109.261</v>
      </c>
      <c r="S2011" s="7" t="s">
        <v>1198</v>
      </c>
      <c r="T2011" s="8" t="n">
        <v>106.609</v>
      </c>
      <c r="U2011" s="7" t="s">
        <v>1199</v>
      </c>
      <c r="V2011" s="8" t="n">
        <v>111.175</v>
      </c>
      <c r="W2011" s="7" t="s">
        <v>685</v>
      </c>
      <c r="X2011" s="8" t="n">
        <v>106.736</v>
      </c>
      <c r="Y2011" s="7" t="s">
        <v>1200</v>
      </c>
      <c r="Z2011" s="8" t="n">
        <v>103.746</v>
      </c>
      <c r="AA2011" s="7" t="s">
        <v>2394</v>
      </c>
      <c r="AB2011" s="8" t="n">
        <v>110.869</v>
      </c>
      <c r="AC2011" s="7" t="s">
        <v>2037</v>
      </c>
      <c r="AD2011" s="8" t="n">
        <v>110.802</v>
      </c>
      <c r="AE2011" s="7" t="s">
        <v>2038</v>
      </c>
      <c r="AF2011" s="8" t="n">
        <v>107.479</v>
      </c>
      <c r="AG2011" s="7" t="s">
        <v>1204</v>
      </c>
      <c r="AH2011" s="8" t="n">
        <v>107.788</v>
      </c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46300</v>
      </c>
      <c r="D2012" s="33" t="s">
        <v>2797</v>
      </c>
      <c r="E2012" s="34" t="s">
        <v>805</v>
      </c>
      <c r="F2012" s="34"/>
      <c r="G2012" s="35" t="s">
        <v>541</v>
      </c>
      <c r="H2012" s="34" t="s">
        <v>111</v>
      </c>
      <c r="I2012" s="36" t="n">
        <v>107.494</v>
      </c>
      <c r="J2012" s="37" t="n">
        <v>9.893</v>
      </c>
      <c r="K2012" s="38" t="n">
        <v>10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4.161</v>
      </c>
      <c r="Q2012" s="41" t="s">
        <v>567</v>
      </c>
      <c r="R2012" s="8" t="n">
        <v>104.161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7</v>
      </c>
      <c r="C2013" s="32" t="n">
        <v>42058</v>
      </c>
      <c r="D2013" s="33" t="s">
        <v>2798</v>
      </c>
      <c r="E2013" s="34" t="s">
        <v>97</v>
      </c>
      <c r="F2013" s="34"/>
      <c r="G2013" s="35" t="s">
        <v>770</v>
      </c>
      <c r="H2013" s="34" t="s">
        <v>55</v>
      </c>
      <c r="I2013" s="36" t="n">
        <v>107.494</v>
      </c>
      <c r="J2013" s="37" t="n">
        <v>9.893</v>
      </c>
      <c r="K2013" s="38" t="n">
        <v>10</v>
      </c>
      <c r="L2013" s="39" t="n">
        <v>0</v>
      </c>
      <c r="M2013" s="34" t="n">
        <v>1</v>
      </c>
      <c r="N2013" s="34" t="n">
        <v>0</v>
      </c>
      <c r="O2013" s="34" t="n">
        <v>1</v>
      </c>
      <c r="P2013" s="40" t="n">
        <v>104.161</v>
      </c>
      <c r="Q2013" s="41" t="s">
        <v>196</v>
      </c>
      <c r="R2013" s="8" t="n">
        <v>104.161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37460</v>
      </c>
      <c r="D2014" s="33" t="s">
        <v>2799</v>
      </c>
      <c r="E2014" s="34" t="s">
        <v>97</v>
      </c>
      <c r="F2014" s="34"/>
      <c r="G2014" s="35" t="s">
        <v>2350</v>
      </c>
      <c r="H2014" s="34" t="s">
        <v>250</v>
      </c>
      <c r="I2014" s="36" t="n">
        <v>107.498</v>
      </c>
      <c r="J2014" s="37" t="n">
        <v>9.89700000000001</v>
      </c>
      <c r="K2014" s="38" t="n">
        <v>10</v>
      </c>
      <c r="L2014" s="39" t="n">
        <v>0</v>
      </c>
      <c r="M2014" s="34" t="n">
        <v>6</v>
      </c>
      <c r="N2014" s="34" t="n">
        <v>1</v>
      </c>
      <c r="O2014" s="34" t="n">
        <v>5</v>
      </c>
      <c r="P2014" s="40" t="n">
        <v>109.371</v>
      </c>
      <c r="Q2014" s="41" t="s">
        <v>251</v>
      </c>
      <c r="R2014" s="8" t="n">
        <v>107.561</v>
      </c>
      <c r="S2014" s="7" t="s">
        <v>253</v>
      </c>
      <c r="T2014" s="8" t="n">
        <v>109.371</v>
      </c>
      <c r="U2014" s="7" t="s">
        <v>254</v>
      </c>
      <c r="V2014" s="8" t="n">
        <v>109.059</v>
      </c>
      <c r="W2014" s="7" t="s">
        <v>255</v>
      </c>
      <c r="X2014" s="8" t="n">
        <v>106.887</v>
      </c>
      <c r="Y2014" s="7" t="s">
        <v>474</v>
      </c>
      <c r="Z2014" s="8" t="n">
        <v>110.223</v>
      </c>
      <c r="AA2014" s="7" t="s">
        <v>258</v>
      </c>
      <c r="AB2014" s="8" t="n">
        <v>104.612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43419</v>
      </c>
      <c r="D2015" s="33" t="s">
        <v>2800</v>
      </c>
      <c r="E2015" s="34" t="s">
        <v>97</v>
      </c>
      <c r="F2015" s="34"/>
      <c r="G2015" s="35" t="s">
        <v>966</v>
      </c>
      <c r="H2015" s="34" t="s">
        <v>55</v>
      </c>
      <c r="I2015" s="36" t="n">
        <v>107.515</v>
      </c>
      <c r="J2015" s="37" t="n">
        <v>9.914</v>
      </c>
      <c r="K2015" s="38" t="n">
        <v>9</v>
      </c>
      <c r="L2015" s="39" t="n">
        <v>0.001</v>
      </c>
      <c r="M2015" s="34" t="n">
        <v>9</v>
      </c>
      <c r="N2015" s="34" t="n">
        <v>2</v>
      </c>
      <c r="O2015" s="34" t="n">
        <v>7</v>
      </c>
      <c r="P2015" s="40" t="n">
        <v>108.707</v>
      </c>
      <c r="Q2015" s="41" t="s">
        <v>428</v>
      </c>
      <c r="R2015" s="8" t="n">
        <v>105.436</v>
      </c>
      <c r="S2015" s="7" t="s">
        <v>559</v>
      </c>
      <c r="T2015" s="8" t="n">
        <v>108.707</v>
      </c>
      <c r="U2015" s="7" t="s">
        <v>226</v>
      </c>
      <c r="V2015" s="8" t="n">
        <v>112.36</v>
      </c>
      <c r="W2015" s="7" t="s">
        <v>227</v>
      </c>
      <c r="X2015" s="8" t="n">
        <v>108.422</v>
      </c>
      <c r="Y2015" s="7" t="s">
        <v>560</v>
      </c>
      <c r="Z2015" s="8" t="n">
        <v>110.369</v>
      </c>
      <c r="AA2015" s="7" t="s">
        <v>561</v>
      </c>
      <c r="AB2015" s="8" t="n">
        <v>107.044</v>
      </c>
      <c r="AC2015" s="7" t="s">
        <v>562</v>
      </c>
      <c r="AD2015" s="8" t="n">
        <v>107.724</v>
      </c>
      <c r="AE2015" s="7" t="s">
        <v>324</v>
      </c>
      <c r="AF2015" s="8" t="n">
        <v>107.748</v>
      </c>
      <c r="AG2015" s="7" t="s">
        <v>325</v>
      </c>
      <c r="AH2015" s="8" t="n">
        <v>107.527</v>
      </c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37241</v>
      </c>
      <c r="D2016" s="33" t="s">
        <v>2801</v>
      </c>
      <c r="E2016" s="34" t="s">
        <v>152</v>
      </c>
      <c r="F2016" s="34"/>
      <c r="G2016" s="35" t="s">
        <v>108</v>
      </c>
      <c r="H2016" s="34" t="s">
        <v>38</v>
      </c>
      <c r="I2016" s="36" t="n">
        <v>107.516</v>
      </c>
      <c r="J2016" s="37" t="n">
        <v>9.91500000000001</v>
      </c>
      <c r="K2016" s="38" t="n">
        <v>-104</v>
      </c>
      <c r="L2016" s="39" t="n">
        <v>-0.547</v>
      </c>
      <c r="M2016" s="34" t="n">
        <v>10</v>
      </c>
      <c r="N2016" s="34" t="n">
        <v>2</v>
      </c>
      <c r="O2016" s="34" t="n">
        <v>8</v>
      </c>
      <c r="P2016" s="40" t="n">
        <v>110.394</v>
      </c>
      <c r="Q2016" s="41" t="s">
        <v>858</v>
      </c>
      <c r="R2016" s="8" t="n">
        <v>110.394</v>
      </c>
      <c r="S2016" s="7" t="s">
        <v>629</v>
      </c>
      <c r="T2016" s="8" t="n">
        <v>106.843</v>
      </c>
      <c r="U2016" s="7" t="s">
        <v>517</v>
      </c>
      <c r="V2016" s="8" t="n">
        <v>109.038</v>
      </c>
      <c r="W2016" s="7" t="s">
        <v>859</v>
      </c>
      <c r="X2016" s="8" t="n">
        <v>111.116</v>
      </c>
      <c r="Y2016" s="7" t="s">
        <v>433</v>
      </c>
      <c r="Z2016" s="8" t="n">
        <v>108.017</v>
      </c>
      <c r="AA2016" s="7" t="s">
        <v>520</v>
      </c>
      <c r="AB2016" s="8" t="n">
        <v>109.079</v>
      </c>
      <c r="AC2016" s="7" t="s">
        <v>521</v>
      </c>
      <c r="AD2016" s="8" t="n">
        <v>111.094</v>
      </c>
      <c r="AE2016" s="7" t="s">
        <v>860</v>
      </c>
      <c r="AF2016" s="8" t="n">
        <v>107.626</v>
      </c>
      <c r="AG2016" s="7" t="s">
        <v>522</v>
      </c>
      <c r="AH2016" s="8" t="n">
        <v>105.181</v>
      </c>
      <c r="AI2016" s="7" t="s">
        <v>270</v>
      </c>
      <c r="AJ2016" s="8" t="n">
        <v>103.952</v>
      </c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35779</v>
      </c>
      <c r="D2017" s="33" t="s">
        <v>2802</v>
      </c>
      <c r="E2017" s="34" t="s">
        <v>265</v>
      </c>
      <c r="F2017" s="34"/>
      <c r="G2017" s="35" t="s">
        <v>577</v>
      </c>
      <c r="H2017" s="34" t="s">
        <v>50</v>
      </c>
      <c r="I2017" s="36" t="n">
        <v>107.518</v>
      </c>
      <c r="J2017" s="37" t="n">
        <v>9.917</v>
      </c>
      <c r="K2017" s="38" t="n">
        <v>0</v>
      </c>
      <c r="L2017" s="39" t="n">
        <v>-0.065</v>
      </c>
      <c r="M2017" s="34" t="n">
        <v>10</v>
      </c>
      <c r="N2017" s="34" t="n">
        <v>2</v>
      </c>
      <c r="O2017" s="34" t="n">
        <v>8</v>
      </c>
      <c r="P2017" s="40" t="n">
        <v>109.192</v>
      </c>
      <c r="Q2017" s="41" t="s">
        <v>599</v>
      </c>
      <c r="R2017" s="8" t="n">
        <v>107.836</v>
      </c>
      <c r="S2017" s="7" t="s">
        <v>334</v>
      </c>
      <c r="T2017" s="8" t="n">
        <v>109.192</v>
      </c>
      <c r="U2017" s="7" t="s">
        <v>1039</v>
      </c>
      <c r="V2017" s="8" t="n">
        <v>108.088</v>
      </c>
      <c r="W2017" s="7" t="s">
        <v>335</v>
      </c>
      <c r="X2017" s="8" t="n">
        <v>108.764</v>
      </c>
      <c r="Y2017" s="7" t="s">
        <v>903</v>
      </c>
      <c r="Z2017" s="8" t="n">
        <v>110.817</v>
      </c>
      <c r="AA2017" s="7" t="s">
        <v>904</v>
      </c>
      <c r="AB2017" s="8" t="n">
        <v>105.21</v>
      </c>
      <c r="AC2017" s="7" t="s">
        <v>526</v>
      </c>
      <c r="AD2017" s="8" t="n">
        <v>106.591</v>
      </c>
      <c r="AE2017" s="7" t="s">
        <v>1040</v>
      </c>
      <c r="AF2017" s="8" t="n">
        <v>113.267</v>
      </c>
      <c r="AG2017" s="7" t="s">
        <v>200</v>
      </c>
      <c r="AH2017" s="8" t="n">
        <v>105.306</v>
      </c>
      <c r="AI2017" s="7" t="s">
        <v>201</v>
      </c>
      <c r="AJ2017" s="8" t="n">
        <v>109.153</v>
      </c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35634</v>
      </c>
      <c r="D2018" s="33" t="s">
        <v>2803</v>
      </c>
      <c r="E2018" s="34" t="s">
        <v>65</v>
      </c>
      <c r="F2018" s="34"/>
      <c r="G2018" s="35" t="s">
        <v>1331</v>
      </c>
      <c r="H2018" s="34" t="s">
        <v>250</v>
      </c>
      <c r="I2018" s="36" t="n">
        <v>107.52</v>
      </c>
      <c r="J2018" s="37" t="n">
        <v>9.919</v>
      </c>
      <c r="K2018" s="38" t="n">
        <v>11</v>
      </c>
      <c r="L2018" s="39" t="n">
        <v>0</v>
      </c>
      <c r="M2018" s="34" t="n">
        <v>3</v>
      </c>
      <c r="N2018" s="34" t="n">
        <v>0</v>
      </c>
      <c r="O2018" s="34" t="n">
        <v>3</v>
      </c>
      <c r="P2018" s="40" t="n">
        <v>108.887</v>
      </c>
      <c r="Q2018" s="41" t="s">
        <v>251</v>
      </c>
      <c r="R2018" s="8" t="n">
        <v>107.061</v>
      </c>
      <c r="S2018" s="7" t="s">
        <v>255</v>
      </c>
      <c r="T2018" s="8" t="n">
        <v>108.887</v>
      </c>
      <c r="U2018" s="7" t="s">
        <v>258</v>
      </c>
      <c r="V2018" s="8" t="n">
        <v>106.612</v>
      </c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4</v>
      </c>
      <c r="C2019" s="32" t="n">
        <v>44007</v>
      </c>
      <c r="D2019" s="33" t="s">
        <v>2804</v>
      </c>
      <c r="E2019" s="34" t="s">
        <v>65</v>
      </c>
      <c r="F2019" s="34"/>
      <c r="G2019" s="35" t="s">
        <v>558</v>
      </c>
      <c r="H2019" s="34" t="s">
        <v>55</v>
      </c>
      <c r="I2019" s="36" t="n">
        <v>107.527</v>
      </c>
      <c r="J2019" s="37" t="n">
        <v>9.926</v>
      </c>
      <c r="K2019" s="38"/>
      <c r="L2019" s="39"/>
      <c r="M2019" s="34" t="n">
        <v>1</v>
      </c>
      <c r="N2019" s="34" t="n">
        <v>0</v>
      </c>
      <c r="O2019" s="34" t="n">
        <v>1</v>
      </c>
      <c r="P2019" s="40" t="n">
        <v>104.194</v>
      </c>
      <c r="Q2019" s="41" t="s">
        <v>325</v>
      </c>
      <c r="R2019" s="8" t="n">
        <v>104.194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5</v>
      </c>
      <c r="C2020" s="32" t="n">
        <v>17220</v>
      </c>
      <c r="D2020" s="33" t="s">
        <v>2805</v>
      </c>
      <c r="E2020" s="34" t="s">
        <v>805</v>
      </c>
      <c r="F2020" s="34"/>
      <c r="G2020" s="35" t="s">
        <v>1596</v>
      </c>
      <c r="H2020" s="34" t="s">
        <v>38</v>
      </c>
      <c r="I2020" s="36" t="n">
        <v>107.537</v>
      </c>
      <c r="J2020" s="37" t="n">
        <v>9.93600000000001</v>
      </c>
      <c r="K2020" s="38" t="n">
        <v>-305</v>
      </c>
      <c r="L2020" s="39" t="n">
        <v>-1.386</v>
      </c>
      <c r="M2020" s="34" t="n">
        <v>5</v>
      </c>
      <c r="N2020" s="34" t="n">
        <v>1</v>
      </c>
      <c r="O2020" s="34" t="n">
        <v>4</v>
      </c>
      <c r="P2020" s="40" t="n">
        <v>109.199</v>
      </c>
      <c r="Q2020" s="41" t="s">
        <v>1297</v>
      </c>
      <c r="R2020" s="8" t="n">
        <v>108.881</v>
      </c>
      <c r="S2020" s="7" t="s">
        <v>1438</v>
      </c>
      <c r="T2020" s="8" t="n">
        <v>108.485</v>
      </c>
      <c r="U2020" s="7" t="s">
        <v>1298</v>
      </c>
      <c r="V2020" s="8" t="n">
        <v>109.199</v>
      </c>
      <c r="W2020" s="7" t="s">
        <v>1439</v>
      </c>
      <c r="X2020" s="8" t="n">
        <v>111.962</v>
      </c>
      <c r="Y2020" s="7" t="s">
        <v>441</v>
      </c>
      <c r="Z2020" s="8" t="n">
        <v>103.582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66055</v>
      </c>
      <c r="D2021" s="33" t="s">
        <v>2806</v>
      </c>
      <c r="E2021" s="34" t="s">
        <v>65</v>
      </c>
      <c r="F2021" s="34"/>
      <c r="G2021" s="35" t="s">
        <v>753</v>
      </c>
      <c r="H2021" s="34" t="s">
        <v>55</v>
      </c>
      <c r="I2021" s="36" t="n">
        <v>107.55</v>
      </c>
      <c r="J2021" s="37" t="n">
        <v>9.949</v>
      </c>
      <c r="K2021" s="38" t="n">
        <v>-112</v>
      </c>
      <c r="L2021" s="39" t="n">
        <v>-0.573</v>
      </c>
      <c r="M2021" s="34" t="n">
        <v>5</v>
      </c>
      <c r="N2021" s="34" t="n">
        <v>1</v>
      </c>
      <c r="O2021" s="34" t="n">
        <v>4</v>
      </c>
      <c r="P2021" s="40" t="n">
        <v>109.305</v>
      </c>
      <c r="Q2021" s="41" t="s">
        <v>367</v>
      </c>
      <c r="R2021" s="8" t="n">
        <v>109.305</v>
      </c>
      <c r="S2021" s="7" t="s">
        <v>751</v>
      </c>
      <c r="T2021" s="8" t="n">
        <v>107.002</v>
      </c>
      <c r="U2021" s="7" t="s">
        <v>369</v>
      </c>
      <c r="V2021" s="8" t="n">
        <v>108.063</v>
      </c>
      <c r="W2021" s="7" t="s">
        <v>755</v>
      </c>
      <c r="X2021" s="8" t="n">
        <v>118.367</v>
      </c>
      <c r="Y2021" s="7" t="s">
        <v>371</v>
      </c>
      <c r="Z2021" s="8" t="n">
        <v>105.829</v>
      </c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7</v>
      </c>
      <c r="C2022" s="32" t="n">
        <v>34564</v>
      </c>
      <c r="D2022" s="33" t="s">
        <v>2807</v>
      </c>
      <c r="E2022" s="34" t="s">
        <v>97</v>
      </c>
      <c r="F2022" s="34"/>
      <c r="G2022" s="35" t="s">
        <v>2172</v>
      </c>
      <c r="H2022" s="34" t="s">
        <v>68</v>
      </c>
      <c r="I2022" s="36" t="n">
        <v>107.551</v>
      </c>
      <c r="J2022" s="37" t="n">
        <v>9.95</v>
      </c>
      <c r="K2022" s="38" t="n">
        <v>12</v>
      </c>
      <c r="L2022" s="39" t="n">
        <v>0</v>
      </c>
      <c r="M2022" s="34" t="n">
        <v>6</v>
      </c>
      <c r="N2022" s="34" t="n">
        <v>1</v>
      </c>
      <c r="O2022" s="34" t="n">
        <v>5</v>
      </c>
      <c r="P2022" s="40" t="n">
        <v>110.935</v>
      </c>
      <c r="Q2022" s="41" t="s">
        <v>1348</v>
      </c>
      <c r="R2022" s="8" t="n">
        <v>110.935</v>
      </c>
      <c r="S2022" s="7" t="s">
        <v>1135</v>
      </c>
      <c r="T2022" s="8" t="n">
        <v>106.037</v>
      </c>
      <c r="U2022" s="7" t="s">
        <v>1136</v>
      </c>
      <c r="V2022" s="8" t="n">
        <v>107.503</v>
      </c>
      <c r="W2022" s="7" t="s">
        <v>1137</v>
      </c>
      <c r="X2022" s="8" t="n">
        <v>105.759</v>
      </c>
      <c r="Y2022" s="7" t="s">
        <v>1138</v>
      </c>
      <c r="Z2022" s="8" t="n">
        <v>107.521</v>
      </c>
      <c r="AA2022" s="7" t="s">
        <v>1139</v>
      </c>
      <c r="AB2022" s="8" t="n">
        <v>115.237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36133</v>
      </c>
      <c r="D2023" s="33" t="s">
        <v>2808</v>
      </c>
      <c r="E2023" s="34" t="s">
        <v>97</v>
      </c>
      <c r="F2023" s="34"/>
      <c r="G2023" s="35" t="s">
        <v>2191</v>
      </c>
      <c r="H2023" s="34" t="s">
        <v>55</v>
      </c>
      <c r="I2023" s="36" t="n">
        <v>107.552</v>
      </c>
      <c r="J2023" s="37" t="n">
        <v>9.95100000000001</v>
      </c>
      <c r="K2023" s="38" t="n">
        <v>12</v>
      </c>
      <c r="L2023" s="39" t="n">
        <v>0</v>
      </c>
      <c r="M2023" s="34" t="n">
        <v>6</v>
      </c>
      <c r="N2023" s="34" t="n">
        <v>1</v>
      </c>
      <c r="O2023" s="34" t="n">
        <v>5</v>
      </c>
      <c r="P2023" s="40" t="n">
        <v>110.67</v>
      </c>
      <c r="Q2023" s="41" t="s">
        <v>1190</v>
      </c>
      <c r="R2023" s="8" t="n">
        <v>110.67</v>
      </c>
      <c r="S2023" s="7" t="s">
        <v>1191</v>
      </c>
      <c r="T2023" s="8" t="n">
        <v>106.309</v>
      </c>
      <c r="U2023" s="7" t="s">
        <v>1192</v>
      </c>
      <c r="V2023" s="8" t="n">
        <v>111.814</v>
      </c>
      <c r="W2023" s="7" t="s">
        <v>240</v>
      </c>
      <c r="X2023" s="8" t="n">
        <v>105.864</v>
      </c>
      <c r="Y2023" s="7" t="s">
        <v>1193</v>
      </c>
      <c r="Z2023" s="8" t="n">
        <v>106.885</v>
      </c>
      <c r="AA2023" s="7" t="s">
        <v>531</v>
      </c>
      <c r="AB2023" s="8" t="n">
        <v>108.033</v>
      </c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8</v>
      </c>
      <c r="C2024" s="32" t="n">
        <v>34113</v>
      </c>
      <c r="D2024" s="33" t="s">
        <v>2809</v>
      </c>
      <c r="E2024" s="34" t="s">
        <v>265</v>
      </c>
      <c r="F2024" s="34"/>
      <c r="G2024" s="35" t="s">
        <v>2172</v>
      </c>
      <c r="H2024" s="34" t="s">
        <v>68</v>
      </c>
      <c r="I2024" s="36" t="n">
        <v>107.552</v>
      </c>
      <c r="J2024" s="37" t="n">
        <v>9.95100000000001</v>
      </c>
      <c r="K2024" s="38" t="n">
        <v>12</v>
      </c>
      <c r="L2024" s="39" t="n">
        <v>0</v>
      </c>
      <c r="M2024" s="34" t="n">
        <v>2</v>
      </c>
      <c r="N2024" s="34" t="n">
        <v>0</v>
      </c>
      <c r="O2024" s="34" t="n">
        <v>2</v>
      </c>
      <c r="P2024" s="40" t="n">
        <v>106.935</v>
      </c>
      <c r="Q2024" s="41" t="s">
        <v>1348</v>
      </c>
      <c r="R2024" s="8" t="n">
        <v>106.935</v>
      </c>
      <c r="S2024" s="7" t="s">
        <v>1135</v>
      </c>
      <c r="T2024" s="8" t="n">
        <v>103.787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29869</v>
      </c>
      <c r="D2025" s="33" t="s">
        <v>2810</v>
      </c>
      <c r="E2025" s="34" t="s">
        <v>97</v>
      </c>
      <c r="F2025" s="34"/>
      <c r="G2025" s="35" t="s">
        <v>516</v>
      </c>
      <c r="H2025" s="34" t="s">
        <v>38</v>
      </c>
      <c r="I2025" s="36" t="n">
        <v>107.556</v>
      </c>
      <c r="J2025" s="37" t="n">
        <v>9.955</v>
      </c>
      <c r="K2025" s="38" t="n">
        <v>12</v>
      </c>
      <c r="L2025" s="39" t="n">
        <v>0</v>
      </c>
      <c r="M2025" s="34" t="n">
        <v>2</v>
      </c>
      <c r="N2025" s="34" t="n">
        <v>0</v>
      </c>
      <c r="O2025" s="34" t="n">
        <v>2</v>
      </c>
      <c r="P2025" s="40" t="n">
        <v>106.038</v>
      </c>
      <c r="Q2025" s="41" t="s">
        <v>629</v>
      </c>
      <c r="R2025" s="8" t="n">
        <v>105.593</v>
      </c>
      <c r="S2025" s="7" t="s">
        <v>517</v>
      </c>
      <c r="T2025" s="8" t="n">
        <v>106.038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1</v>
      </c>
      <c r="C2026" s="32" t="n">
        <v>5776</v>
      </c>
      <c r="D2026" s="33" t="s">
        <v>2811</v>
      </c>
      <c r="E2026" s="34" t="s">
        <v>805</v>
      </c>
      <c r="F2026" s="34"/>
      <c r="G2026" s="35" t="s">
        <v>1068</v>
      </c>
      <c r="H2026" s="34" t="s">
        <v>294</v>
      </c>
      <c r="I2026" s="36" t="n">
        <v>107.575</v>
      </c>
      <c r="J2026" s="37" t="n">
        <v>9.974</v>
      </c>
      <c r="K2026" s="38" t="n">
        <v>11</v>
      </c>
      <c r="L2026" s="39" t="n">
        <v>0</v>
      </c>
      <c r="M2026" s="34" t="n">
        <v>4</v>
      </c>
      <c r="N2026" s="34" t="n">
        <v>1</v>
      </c>
      <c r="O2026" s="34" t="n">
        <v>3</v>
      </c>
      <c r="P2026" s="40" t="n">
        <v>108.397</v>
      </c>
      <c r="Q2026" s="41" t="s">
        <v>494</v>
      </c>
      <c r="R2026" s="8" t="n">
        <v>111.888</v>
      </c>
      <c r="S2026" s="7" t="s">
        <v>296</v>
      </c>
      <c r="T2026" s="8" t="n">
        <v>108.397</v>
      </c>
      <c r="U2026" s="7" t="s">
        <v>495</v>
      </c>
      <c r="V2026" s="8" t="n">
        <v>107.774</v>
      </c>
      <c r="W2026" s="7" t="s">
        <v>533</v>
      </c>
      <c r="X2026" s="8" t="n">
        <v>106.553</v>
      </c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2</v>
      </c>
      <c r="C2027" s="32" t="n">
        <v>44673</v>
      </c>
      <c r="D2027" s="33" t="s">
        <v>2812</v>
      </c>
      <c r="E2027" s="34" t="s">
        <v>120</v>
      </c>
      <c r="F2027" s="34"/>
      <c r="G2027" s="35" t="s">
        <v>1516</v>
      </c>
      <c r="H2027" s="34" t="s">
        <v>38</v>
      </c>
      <c r="I2027" s="36" t="n">
        <v>107.581</v>
      </c>
      <c r="J2027" s="37" t="n">
        <v>9.98</v>
      </c>
      <c r="K2027" s="38" t="n">
        <v>11</v>
      </c>
      <c r="L2027" s="39" t="n">
        <v>0</v>
      </c>
      <c r="M2027" s="34" t="n">
        <v>6</v>
      </c>
      <c r="N2027" s="34" t="n">
        <v>1</v>
      </c>
      <c r="O2027" s="34" t="n">
        <v>5</v>
      </c>
      <c r="P2027" s="40" t="n">
        <v>109.21</v>
      </c>
      <c r="Q2027" s="41" t="s">
        <v>667</v>
      </c>
      <c r="R2027" s="8" t="n">
        <v>111.836</v>
      </c>
      <c r="S2027" s="7" t="s">
        <v>1020</v>
      </c>
      <c r="T2027" s="8" t="n">
        <v>105.777</v>
      </c>
      <c r="U2027" s="7" t="s">
        <v>1021</v>
      </c>
      <c r="V2027" s="8" t="n">
        <v>107.042</v>
      </c>
      <c r="W2027" s="7" t="s">
        <v>1023</v>
      </c>
      <c r="X2027" s="8" t="n">
        <v>106.968</v>
      </c>
      <c r="Y2027" s="7" t="s">
        <v>1024</v>
      </c>
      <c r="Z2027" s="8" t="n">
        <v>108.907</v>
      </c>
      <c r="AA2027" s="7" t="s">
        <v>575</v>
      </c>
      <c r="AB2027" s="8" t="n">
        <v>109.21</v>
      </c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3</v>
      </c>
      <c r="C2028" s="32" t="n">
        <v>66342</v>
      </c>
      <c r="D2028" s="33" t="s">
        <v>2813</v>
      </c>
      <c r="E2028" s="34" t="s">
        <v>97</v>
      </c>
      <c r="F2028" s="34"/>
      <c r="G2028" s="35" t="s">
        <v>352</v>
      </c>
      <c r="H2028" s="34" t="s">
        <v>68</v>
      </c>
      <c r="I2028" s="36" t="n">
        <v>107.584</v>
      </c>
      <c r="J2028" s="37" t="n">
        <v>9.983</v>
      </c>
      <c r="K2028" s="38" t="n">
        <v>10</v>
      </c>
      <c r="L2028" s="39" t="n">
        <v>-0.002</v>
      </c>
      <c r="M2028" s="34" t="n">
        <v>9</v>
      </c>
      <c r="N2028" s="34" t="n">
        <v>2</v>
      </c>
      <c r="O2028" s="34" t="n">
        <v>7</v>
      </c>
      <c r="P2028" s="40" t="n">
        <v>109.207</v>
      </c>
      <c r="Q2028" s="41" t="s">
        <v>1077</v>
      </c>
      <c r="R2028" s="8" t="n">
        <v>109.207</v>
      </c>
      <c r="S2028" s="7" t="s">
        <v>1078</v>
      </c>
      <c r="T2028" s="8" t="n">
        <v>106.836</v>
      </c>
      <c r="U2028" s="7" t="s">
        <v>116</v>
      </c>
      <c r="V2028" s="8" t="n">
        <v>108.973</v>
      </c>
      <c r="W2028" s="7" t="s">
        <v>1079</v>
      </c>
      <c r="X2028" s="8" t="n">
        <v>106.698</v>
      </c>
      <c r="Y2028" s="7" t="s">
        <v>1080</v>
      </c>
      <c r="Z2028" s="8" t="n">
        <v>112.555</v>
      </c>
      <c r="AA2028" s="7" t="s">
        <v>1081</v>
      </c>
      <c r="AB2028" s="8" t="n">
        <v>106.376</v>
      </c>
      <c r="AC2028" s="7" t="s">
        <v>132</v>
      </c>
      <c r="AD2028" s="8" t="n">
        <v>109.213</v>
      </c>
      <c r="AE2028" s="7" t="s">
        <v>1082</v>
      </c>
      <c r="AF2028" s="8" t="n">
        <v>107.425</v>
      </c>
      <c r="AG2028" s="7" t="s">
        <v>134</v>
      </c>
      <c r="AH2028" s="8" t="n">
        <v>107.576</v>
      </c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40070</v>
      </c>
      <c r="D2029" s="33" t="s">
        <v>2814</v>
      </c>
      <c r="E2029" s="34" t="s">
        <v>35</v>
      </c>
      <c r="F2029" s="34"/>
      <c r="G2029" s="35" t="s">
        <v>2815</v>
      </c>
      <c r="H2029" s="34" t="s">
        <v>38</v>
      </c>
      <c r="I2029" s="36" t="n">
        <v>107.591</v>
      </c>
      <c r="J2029" s="37" t="n">
        <v>9.99</v>
      </c>
      <c r="K2029" s="38" t="n">
        <v>10</v>
      </c>
      <c r="L2029" s="39" t="n">
        <v>0</v>
      </c>
      <c r="M2029" s="34" t="n">
        <v>6</v>
      </c>
      <c r="N2029" s="34" t="n">
        <v>1</v>
      </c>
      <c r="O2029" s="34" t="n">
        <v>5</v>
      </c>
      <c r="P2029" s="40" t="n">
        <v>109.352</v>
      </c>
      <c r="Q2029" s="41" t="s">
        <v>986</v>
      </c>
      <c r="R2029" s="8" t="n">
        <v>106.4</v>
      </c>
      <c r="S2029" s="7" t="s">
        <v>987</v>
      </c>
      <c r="T2029" s="8" t="n">
        <v>109.352</v>
      </c>
      <c r="U2029" s="7" t="s">
        <v>988</v>
      </c>
      <c r="V2029" s="8" t="n">
        <v>114.885</v>
      </c>
      <c r="W2029" s="7" t="s">
        <v>989</v>
      </c>
      <c r="X2029" s="8" t="n">
        <v>107.585</v>
      </c>
      <c r="Y2029" s="7" t="s">
        <v>990</v>
      </c>
      <c r="Z2029" s="8" t="n">
        <v>106.925</v>
      </c>
      <c r="AA2029" s="7" t="s">
        <v>991</v>
      </c>
      <c r="AB2029" s="8" t="n">
        <v>107.695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5</v>
      </c>
      <c r="C2030" s="32" t="n">
        <v>49269</v>
      </c>
      <c r="D2030" s="33" t="s">
        <v>2816</v>
      </c>
      <c r="E2030" s="34" t="s">
        <v>265</v>
      </c>
      <c r="F2030" s="34"/>
      <c r="G2030" s="35" t="s">
        <v>666</v>
      </c>
      <c r="H2030" s="34" t="s">
        <v>38</v>
      </c>
      <c r="I2030" s="36" t="n">
        <v>107.592</v>
      </c>
      <c r="J2030" s="37" t="n">
        <v>9.991</v>
      </c>
      <c r="K2030" s="38" t="n">
        <v>-105</v>
      </c>
      <c r="L2030" s="39" t="n">
        <v>-0.535</v>
      </c>
      <c r="M2030" s="34" t="n">
        <v>7</v>
      </c>
      <c r="N2030" s="34" t="n">
        <v>1</v>
      </c>
      <c r="O2030" s="34" t="n">
        <v>6</v>
      </c>
      <c r="P2030" s="40" t="n">
        <v>111.407</v>
      </c>
      <c r="Q2030" s="41" t="s">
        <v>1020</v>
      </c>
      <c r="R2030" s="8" t="n">
        <v>109.777</v>
      </c>
      <c r="S2030" s="7" t="s">
        <v>51</v>
      </c>
      <c r="T2030" s="8" t="n">
        <v>111.407</v>
      </c>
      <c r="U2030" s="7" t="s">
        <v>1021</v>
      </c>
      <c r="V2030" s="8" t="n">
        <v>108.042</v>
      </c>
      <c r="W2030" s="7" t="s">
        <v>1022</v>
      </c>
      <c r="X2030" s="8" t="n">
        <v>113.173</v>
      </c>
      <c r="Y2030" s="7" t="s">
        <v>1023</v>
      </c>
      <c r="Z2030" s="8" t="n">
        <v>104.218</v>
      </c>
      <c r="AA2030" s="7" t="s">
        <v>1024</v>
      </c>
      <c r="AB2030" s="8" t="n">
        <v>107.657</v>
      </c>
      <c r="AC2030" s="7" t="s">
        <v>270</v>
      </c>
      <c r="AD2030" s="8" t="n">
        <v>104.452</v>
      </c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29405</v>
      </c>
      <c r="D2031" s="33" t="s">
        <v>2817</v>
      </c>
      <c r="E2031" s="34" t="s">
        <v>805</v>
      </c>
      <c r="F2031" s="34"/>
      <c r="G2031" s="35" t="s">
        <v>586</v>
      </c>
      <c r="H2031" s="34" t="s">
        <v>68</v>
      </c>
      <c r="I2031" s="36" t="n">
        <v>107.593</v>
      </c>
      <c r="J2031" s="37" t="n">
        <v>9.992</v>
      </c>
      <c r="K2031" s="38" t="n">
        <v>37</v>
      </c>
      <c r="L2031" s="39" t="n">
        <v>0.132</v>
      </c>
      <c r="M2031" s="34" t="n">
        <v>13</v>
      </c>
      <c r="N2031" s="34" t="n">
        <v>3</v>
      </c>
      <c r="O2031" s="34" t="n">
        <v>10</v>
      </c>
      <c r="P2031" s="40" t="n">
        <v>108.878</v>
      </c>
      <c r="Q2031" s="41" t="s">
        <v>1077</v>
      </c>
      <c r="R2031" s="8" t="n">
        <v>109.707</v>
      </c>
      <c r="S2031" s="7" t="s">
        <v>1078</v>
      </c>
      <c r="T2031" s="8" t="n">
        <v>107.336</v>
      </c>
      <c r="U2031" s="7" t="s">
        <v>276</v>
      </c>
      <c r="V2031" s="8" t="n">
        <v>108.384</v>
      </c>
      <c r="W2031" s="7" t="s">
        <v>128</v>
      </c>
      <c r="X2031" s="8" t="n">
        <v>108.878</v>
      </c>
      <c r="Y2031" s="7" t="s">
        <v>262</v>
      </c>
      <c r="Z2031" s="8" t="n">
        <v>110.939</v>
      </c>
      <c r="AA2031" s="7" t="s">
        <v>116</v>
      </c>
      <c r="AB2031" s="8" t="n">
        <v>104.973</v>
      </c>
      <c r="AC2031" s="7" t="s">
        <v>1079</v>
      </c>
      <c r="AD2031" s="8" t="n">
        <v>110.448</v>
      </c>
      <c r="AE2031" s="7" t="s">
        <v>1080</v>
      </c>
      <c r="AF2031" s="8" t="n">
        <v>106.555</v>
      </c>
      <c r="AG2031" s="7" t="s">
        <v>277</v>
      </c>
      <c r="AH2031" s="8" t="n">
        <v>106.505</v>
      </c>
      <c r="AI2031" s="7" t="s">
        <v>1081</v>
      </c>
      <c r="AJ2031" s="8" t="n">
        <v>108.876</v>
      </c>
      <c r="AK2031" s="7" t="s">
        <v>132</v>
      </c>
      <c r="AL2031" s="8" t="n">
        <v>108.213</v>
      </c>
      <c r="AM2031" s="7" t="s">
        <v>1082</v>
      </c>
      <c r="AN2031" s="8" t="n">
        <v>107.425</v>
      </c>
      <c r="AO2031" s="7" t="s">
        <v>178</v>
      </c>
      <c r="AP2031" s="8" t="n">
        <v>108.781</v>
      </c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7</v>
      </c>
      <c r="C2032" s="32" t="n">
        <v>40499</v>
      </c>
      <c r="D2032" s="33" t="s">
        <v>2818</v>
      </c>
      <c r="E2032" s="34" t="s">
        <v>35</v>
      </c>
      <c r="F2032" s="34"/>
      <c r="G2032" s="35" t="s">
        <v>231</v>
      </c>
      <c r="H2032" s="34" t="s">
        <v>55</v>
      </c>
      <c r="I2032" s="36" t="n">
        <v>107.61</v>
      </c>
      <c r="J2032" s="37" t="n">
        <v>10.009</v>
      </c>
      <c r="K2032" s="38" t="n">
        <v>9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4.277</v>
      </c>
      <c r="Q2032" s="41" t="s">
        <v>62</v>
      </c>
      <c r="R2032" s="8" t="n">
        <v>104.277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6298</v>
      </c>
      <c r="D2033" s="33" t="s">
        <v>2819</v>
      </c>
      <c r="E2033" s="34" t="s">
        <v>265</v>
      </c>
      <c r="F2033" s="34"/>
      <c r="G2033" s="35" t="s">
        <v>1869</v>
      </c>
      <c r="H2033" s="34" t="s">
        <v>294</v>
      </c>
      <c r="I2033" s="36" t="n">
        <v>107.624</v>
      </c>
      <c r="J2033" s="37" t="n">
        <v>10.023</v>
      </c>
      <c r="K2033" s="38" t="n">
        <v>9</v>
      </c>
      <c r="L2033" s="39" t="n">
        <v>0.011</v>
      </c>
      <c r="M2033" s="34" t="n">
        <v>9</v>
      </c>
      <c r="N2033" s="34" t="n">
        <v>2</v>
      </c>
      <c r="O2033" s="34" t="n">
        <v>7</v>
      </c>
      <c r="P2033" s="40" t="n">
        <v>110.078</v>
      </c>
      <c r="Q2033" s="41" t="s">
        <v>1870</v>
      </c>
      <c r="R2033" s="8" t="n">
        <v>113.171</v>
      </c>
      <c r="S2033" s="7" t="s">
        <v>494</v>
      </c>
      <c r="T2033" s="8" t="n">
        <v>106.388</v>
      </c>
      <c r="U2033" s="7" t="s">
        <v>1871</v>
      </c>
      <c r="V2033" s="8" t="n">
        <v>108.719</v>
      </c>
      <c r="W2033" s="7" t="s">
        <v>495</v>
      </c>
      <c r="X2033" s="8" t="n">
        <v>108.024</v>
      </c>
      <c r="Y2033" s="7" t="s">
        <v>496</v>
      </c>
      <c r="Z2033" s="8" t="n">
        <v>110.078</v>
      </c>
      <c r="AA2033" s="7" t="s">
        <v>1872</v>
      </c>
      <c r="AB2033" s="8" t="n">
        <v>108.243</v>
      </c>
      <c r="AC2033" s="7" t="s">
        <v>497</v>
      </c>
      <c r="AD2033" s="8" t="n">
        <v>104.624</v>
      </c>
      <c r="AE2033" s="7" t="s">
        <v>498</v>
      </c>
      <c r="AF2033" s="8" t="n">
        <v>107.289</v>
      </c>
      <c r="AG2033" s="7" t="s">
        <v>457</v>
      </c>
      <c r="AH2033" s="8" t="n">
        <v>111.799</v>
      </c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48942</v>
      </c>
      <c r="D2034" s="33" t="s">
        <v>2820</v>
      </c>
      <c r="E2034" s="34" t="s">
        <v>97</v>
      </c>
      <c r="F2034" s="34"/>
      <c r="G2034" s="35" t="s">
        <v>1048</v>
      </c>
      <c r="H2034" s="34" t="s">
        <v>38</v>
      </c>
      <c r="I2034" s="36" t="n">
        <v>107.629</v>
      </c>
      <c r="J2034" s="37" t="n">
        <v>10.028</v>
      </c>
      <c r="K2034" s="38" t="n">
        <v>9</v>
      </c>
      <c r="L2034" s="39" t="n">
        <v>0</v>
      </c>
      <c r="M2034" s="34" t="n">
        <v>9</v>
      </c>
      <c r="N2034" s="34" t="n">
        <v>2</v>
      </c>
      <c r="O2034" s="34" t="n">
        <v>7</v>
      </c>
      <c r="P2034" s="40" t="n">
        <v>108.857</v>
      </c>
      <c r="Q2034" s="41" t="s">
        <v>1482</v>
      </c>
      <c r="R2034" s="8" t="n">
        <v>108.545</v>
      </c>
      <c r="S2034" s="7" t="s">
        <v>1483</v>
      </c>
      <c r="T2034" s="8" t="n">
        <v>109.733</v>
      </c>
      <c r="U2034" s="7" t="s">
        <v>276</v>
      </c>
      <c r="V2034" s="8" t="n">
        <v>107.884</v>
      </c>
      <c r="W2034" s="7" t="s">
        <v>1484</v>
      </c>
      <c r="X2034" s="8" t="n">
        <v>107.461</v>
      </c>
      <c r="Y2034" s="7" t="s">
        <v>1485</v>
      </c>
      <c r="Z2034" s="8" t="n">
        <v>108.616</v>
      </c>
      <c r="AA2034" s="7" t="s">
        <v>181</v>
      </c>
      <c r="AB2034" s="8" t="n">
        <v>108.857</v>
      </c>
      <c r="AC2034" s="7" t="s">
        <v>1486</v>
      </c>
      <c r="AD2034" s="8" t="n">
        <v>106.972</v>
      </c>
      <c r="AE2034" s="7" t="s">
        <v>1487</v>
      </c>
      <c r="AF2034" s="8" t="n">
        <v>110.518</v>
      </c>
      <c r="AG2034" s="7" t="s">
        <v>907</v>
      </c>
      <c r="AH2034" s="8" t="n">
        <v>105.07</v>
      </c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4495</v>
      </c>
      <c r="D2035" s="33" t="s">
        <v>2821</v>
      </c>
      <c r="E2035" s="34" t="s">
        <v>265</v>
      </c>
      <c r="F2035" s="34"/>
      <c r="G2035" s="35" t="s">
        <v>2309</v>
      </c>
      <c r="H2035" s="34" t="s">
        <v>38</v>
      </c>
      <c r="I2035" s="36" t="n">
        <v>107.63</v>
      </c>
      <c r="J2035" s="37" t="n">
        <v>10.029</v>
      </c>
      <c r="K2035" s="38" t="n">
        <v>27</v>
      </c>
      <c r="L2035" s="39" t="n">
        <v>0.1</v>
      </c>
      <c r="M2035" s="34" t="n">
        <v>7</v>
      </c>
      <c r="N2035" s="34" t="n">
        <v>1</v>
      </c>
      <c r="O2035" s="34" t="n">
        <v>6</v>
      </c>
      <c r="P2035" s="40" t="n">
        <v>108.74</v>
      </c>
      <c r="Q2035" s="41" t="s">
        <v>1119</v>
      </c>
      <c r="R2035" s="8" t="n">
        <v>107.814</v>
      </c>
      <c r="S2035" s="7" t="s">
        <v>51</v>
      </c>
      <c r="T2035" s="8" t="n">
        <v>108.74</v>
      </c>
      <c r="U2035" s="7" t="s">
        <v>1120</v>
      </c>
      <c r="V2035" s="8" t="n">
        <v>108.135</v>
      </c>
      <c r="W2035" s="7" t="s">
        <v>1121</v>
      </c>
      <c r="X2035" s="8" t="n">
        <v>109.534</v>
      </c>
      <c r="Y2035" s="7" t="s">
        <v>1122</v>
      </c>
      <c r="Z2035" s="8" t="n">
        <v>106.022</v>
      </c>
      <c r="AA2035" s="7" t="s">
        <v>1123</v>
      </c>
      <c r="AB2035" s="8" t="n">
        <v>106.437</v>
      </c>
      <c r="AC2035" s="7" t="s">
        <v>603</v>
      </c>
      <c r="AD2035" s="8" t="n">
        <v>108.634</v>
      </c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1</v>
      </c>
      <c r="C2036" s="32" t="n">
        <v>66139</v>
      </c>
      <c r="D2036" s="33" t="s">
        <v>2822</v>
      </c>
      <c r="E2036" s="34" t="s">
        <v>918</v>
      </c>
      <c r="F2036" s="34"/>
      <c r="G2036" s="35" t="s">
        <v>778</v>
      </c>
      <c r="H2036" s="34" t="s">
        <v>50</v>
      </c>
      <c r="I2036" s="36" t="n">
        <v>107.633</v>
      </c>
      <c r="J2036" s="37" t="n">
        <v>10.032</v>
      </c>
      <c r="K2036" s="38" t="n">
        <v>113</v>
      </c>
      <c r="L2036" s="39" t="n">
        <v>0.473</v>
      </c>
      <c r="M2036" s="34" t="n">
        <v>12</v>
      </c>
      <c r="N2036" s="34" t="n">
        <v>3</v>
      </c>
      <c r="O2036" s="34" t="n">
        <v>9</v>
      </c>
      <c r="P2036" s="40" t="n">
        <v>109.407</v>
      </c>
      <c r="Q2036" s="41" t="s">
        <v>779</v>
      </c>
      <c r="R2036" s="8" t="n">
        <v>106.41</v>
      </c>
      <c r="S2036" s="7" t="s">
        <v>697</v>
      </c>
      <c r="T2036" s="8" t="n">
        <v>112.527</v>
      </c>
      <c r="U2036" s="7" t="s">
        <v>316</v>
      </c>
      <c r="V2036" s="8" t="n">
        <v>109.407</v>
      </c>
      <c r="W2036" s="7" t="s">
        <v>1183</v>
      </c>
      <c r="X2036" s="8" t="n">
        <v>110.203</v>
      </c>
      <c r="Y2036" s="7" t="s">
        <v>698</v>
      </c>
      <c r="Z2036" s="8" t="n">
        <v>109.071</v>
      </c>
      <c r="AA2036" s="7" t="s">
        <v>781</v>
      </c>
      <c r="AB2036" s="8" t="n">
        <v>109.133</v>
      </c>
      <c r="AC2036" s="7" t="s">
        <v>782</v>
      </c>
      <c r="AD2036" s="8" t="n">
        <v>106.965</v>
      </c>
      <c r="AE2036" s="7" t="s">
        <v>526</v>
      </c>
      <c r="AF2036" s="8" t="n">
        <v>108.216</v>
      </c>
      <c r="AG2036" s="7" t="s">
        <v>783</v>
      </c>
      <c r="AH2036" s="8" t="n">
        <v>107.421</v>
      </c>
      <c r="AI2036" s="7" t="s">
        <v>699</v>
      </c>
      <c r="AJ2036" s="8" t="n">
        <v>110.44</v>
      </c>
      <c r="AK2036" s="7" t="s">
        <v>784</v>
      </c>
      <c r="AL2036" s="8" t="n">
        <v>104.803</v>
      </c>
      <c r="AM2036" s="7" t="s">
        <v>584</v>
      </c>
      <c r="AN2036" s="8" t="n">
        <v>107.267</v>
      </c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37720</v>
      </c>
      <c r="D2037" s="33" t="s">
        <v>2823</v>
      </c>
      <c r="E2037" s="34" t="s">
        <v>152</v>
      </c>
      <c r="F2037" s="34"/>
      <c r="G2037" s="35" t="s">
        <v>1807</v>
      </c>
      <c r="H2037" s="34" t="s">
        <v>38</v>
      </c>
      <c r="I2037" s="36" t="n">
        <v>107.637</v>
      </c>
      <c r="J2037" s="37" t="n">
        <v>10.036</v>
      </c>
      <c r="K2037" s="38" t="n">
        <v>10</v>
      </c>
      <c r="L2037" s="39" t="n">
        <v>0</v>
      </c>
      <c r="M2037" s="34" t="n">
        <v>5</v>
      </c>
      <c r="N2037" s="34" t="n">
        <v>1</v>
      </c>
      <c r="O2037" s="34" t="n">
        <v>4</v>
      </c>
      <c r="P2037" s="40" t="n">
        <v>110.12</v>
      </c>
      <c r="Q2037" s="41" t="s">
        <v>1094</v>
      </c>
      <c r="R2037" s="8" t="n">
        <v>110.12</v>
      </c>
      <c r="S2037" s="7" t="s">
        <v>1095</v>
      </c>
      <c r="T2037" s="8" t="n">
        <v>110.129</v>
      </c>
      <c r="U2037" s="7" t="s">
        <v>1096</v>
      </c>
      <c r="V2037" s="8" t="n">
        <v>103.769</v>
      </c>
      <c r="W2037" s="7" t="s">
        <v>1097</v>
      </c>
      <c r="X2037" s="8" t="n">
        <v>108.129</v>
      </c>
      <c r="Y2037" s="7" t="s">
        <v>1098</v>
      </c>
      <c r="Z2037" s="8" t="n">
        <v>108.531</v>
      </c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66120</v>
      </c>
      <c r="D2038" s="33" t="s">
        <v>2824</v>
      </c>
      <c r="E2038" s="34" t="s">
        <v>35</v>
      </c>
      <c r="F2038" s="34"/>
      <c r="G2038" s="35" t="s">
        <v>577</v>
      </c>
      <c r="H2038" s="34" t="s">
        <v>50</v>
      </c>
      <c r="I2038" s="36" t="n">
        <v>107.638</v>
      </c>
      <c r="J2038" s="37" t="n">
        <v>10.037</v>
      </c>
      <c r="K2038" s="38" t="n">
        <v>10</v>
      </c>
      <c r="L2038" s="39" t="n">
        <v>0</v>
      </c>
      <c r="M2038" s="34" t="n">
        <v>6</v>
      </c>
      <c r="N2038" s="34" t="n">
        <v>1</v>
      </c>
      <c r="O2038" s="34" t="n">
        <v>5</v>
      </c>
      <c r="P2038" s="40" t="n">
        <v>109.586</v>
      </c>
      <c r="Q2038" s="41" t="s">
        <v>599</v>
      </c>
      <c r="R2038" s="8" t="n">
        <v>109.586</v>
      </c>
      <c r="S2038" s="7" t="s">
        <v>1039</v>
      </c>
      <c r="T2038" s="8" t="n">
        <v>106.338</v>
      </c>
      <c r="U2038" s="7" t="s">
        <v>316</v>
      </c>
      <c r="V2038" s="8" t="n">
        <v>106.741</v>
      </c>
      <c r="W2038" s="7" t="s">
        <v>903</v>
      </c>
      <c r="X2038" s="8" t="n">
        <v>108.567</v>
      </c>
      <c r="Y2038" s="7" t="s">
        <v>904</v>
      </c>
      <c r="Z2038" s="8" t="n">
        <v>106.96</v>
      </c>
      <c r="AA2038" s="7" t="s">
        <v>1040</v>
      </c>
      <c r="AB2038" s="8" t="n">
        <v>110.017</v>
      </c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4</v>
      </c>
      <c r="C2039" s="32" t="n">
        <v>32907</v>
      </c>
      <c r="D2039" s="33" t="s">
        <v>2825</v>
      </c>
      <c r="E2039" s="34" t="s">
        <v>265</v>
      </c>
      <c r="F2039" s="34"/>
      <c r="G2039" s="35" t="s">
        <v>2172</v>
      </c>
      <c r="H2039" s="34" t="s">
        <v>68</v>
      </c>
      <c r="I2039" s="36" t="n">
        <v>107.641</v>
      </c>
      <c r="J2039" s="37" t="n">
        <v>10.04</v>
      </c>
      <c r="K2039" s="38" t="n">
        <v>10</v>
      </c>
      <c r="L2039" s="39" t="n">
        <v>0</v>
      </c>
      <c r="M2039" s="34" t="n">
        <v>6</v>
      </c>
      <c r="N2039" s="34" t="n">
        <v>1</v>
      </c>
      <c r="O2039" s="34" t="n">
        <v>5</v>
      </c>
      <c r="P2039" s="40" t="n">
        <v>109.509</v>
      </c>
      <c r="Q2039" s="41" t="s">
        <v>1348</v>
      </c>
      <c r="R2039" s="8" t="n">
        <v>108.185</v>
      </c>
      <c r="S2039" s="7" t="s">
        <v>1135</v>
      </c>
      <c r="T2039" s="8" t="n">
        <v>110.287</v>
      </c>
      <c r="U2039" s="7" t="s">
        <v>1136</v>
      </c>
      <c r="V2039" s="8" t="n">
        <v>104.753</v>
      </c>
      <c r="W2039" s="7" t="s">
        <v>1137</v>
      </c>
      <c r="X2039" s="8" t="n">
        <v>109.509</v>
      </c>
      <c r="Y2039" s="7" t="s">
        <v>1138</v>
      </c>
      <c r="Z2039" s="8" t="n">
        <v>106.271</v>
      </c>
      <c r="AA2039" s="7" t="s">
        <v>1139</v>
      </c>
      <c r="AB2039" s="8" t="n">
        <v>109.487</v>
      </c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5387</v>
      </c>
      <c r="D2040" s="33" t="s">
        <v>2826</v>
      </c>
      <c r="E2040" s="34" t="s">
        <v>265</v>
      </c>
      <c r="F2040" s="34"/>
      <c r="G2040" s="35" t="s">
        <v>54</v>
      </c>
      <c r="H2040" s="34" t="s">
        <v>55</v>
      </c>
      <c r="I2040" s="36" t="n">
        <v>107.653</v>
      </c>
      <c r="J2040" s="37" t="n">
        <v>10.052</v>
      </c>
      <c r="K2040" s="38" t="n">
        <v>88</v>
      </c>
      <c r="L2040" s="39" t="n">
        <v>0.375</v>
      </c>
      <c r="M2040" s="34" t="n">
        <v>7</v>
      </c>
      <c r="N2040" s="34" t="n">
        <v>1</v>
      </c>
      <c r="O2040" s="34" t="n">
        <v>6</v>
      </c>
      <c r="P2040" s="40" t="n">
        <v>109.527</v>
      </c>
      <c r="Q2040" s="41" t="s">
        <v>392</v>
      </c>
      <c r="R2040" s="8" t="n">
        <v>106.562</v>
      </c>
      <c r="S2040" s="7" t="s">
        <v>59</v>
      </c>
      <c r="T2040" s="8" t="n">
        <v>110.631</v>
      </c>
      <c r="U2040" s="7" t="s">
        <v>226</v>
      </c>
      <c r="V2040" s="8" t="n">
        <v>107.694</v>
      </c>
      <c r="W2040" s="7" t="s">
        <v>406</v>
      </c>
      <c r="X2040" s="8" t="n">
        <v>107.823</v>
      </c>
      <c r="Y2040" s="7" t="s">
        <v>302</v>
      </c>
      <c r="Z2040" s="8" t="n">
        <v>108.424</v>
      </c>
      <c r="AA2040" s="7" t="s">
        <v>340</v>
      </c>
      <c r="AB2040" s="8" t="n">
        <v>105.888</v>
      </c>
      <c r="AC2040" s="7" t="s">
        <v>325</v>
      </c>
      <c r="AD2040" s="8" t="n">
        <v>109.527</v>
      </c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6</v>
      </c>
      <c r="C2041" s="32" t="n">
        <v>33063</v>
      </c>
      <c r="D2041" s="33" t="s">
        <v>2827</v>
      </c>
      <c r="E2041" s="34" t="s">
        <v>97</v>
      </c>
      <c r="F2041" s="34"/>
      <c r="G2041" s="35" t="s">
        <v>1839</v>
      </c>
      <c r="H2041" s="34" t="s">
        <v>50</v>
      </c>
      <c r="I2041" s="36" t="n">
        <v>107.657</v>
      </c>
      <c r="J2041" s="37" t="n">
        <v>10.056</v>
      </c>
      <c r="K2041" s="38" t="n">
        <v>10</v>
      </c>
      <c r="L2041" s="39" t="n">
        <v>0</v>
      </c>
      <c r="M2041" s="34" t="n">
        <v>7</v>
      </c>
      <c r="N2041" s="34" t="n">
        <v>1</v>
      </c>
      <c r="O2041" s="34" t="n">
        <v>6</v>
      </c>
      <c r="P2041" s="40" t="n">
        <v>109.553</v>
      </c>
      <c r="Q2041" s="41" t="s">
        <v>779</v>
      </c>
      <c r="R2041" s="8" t="n">
        <v>106.16</v>
      </c>
      <c r="S2041" s="7" t="s">
        <v>780</v>
      </c>
      <c r="T2041" s="8" t="n">
        <v>106.962</v>
      </c>
      <c r="U2041" s="7" t="s">
        <v>316</v>
      </c>
      <c r="V2041" s="8" t="n">
        <v>110.407</v>
      </c>
      <c r="W2041" s="7" t="s">
        <v>781</v>
      </c>
      <c r="X2041" s="8" t="n">
        <v>108.383</v>
      </c>
      <c r="Y2041" s="7" t="s">
        <v>782</v>
      </c>
      <c r="Z2041" s="8" t="n">
        <v>108.215</v>
      </c>
      <c r="AA2041" s="7" t="s">
        <v>783</v>
      </c>
      <c r="AB2041" s="8" t="n">
        <v>106.671</v>
      </c>
      <c r="AC2041" s="7" t="s">
        <v>784</v>
      </c>
      <c r="AD2041" s="8" t="n">
        <v>109.553</v>
      </c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7</v>
      </c>
      <c r="C2042" s="32" t="n">
        <v>46859</v>
      </c>
      <c r="D2042" s="33" t="s">
        <v>2828</v>
      </c>
      <c r="E2042" s="34" t="s">
        <v>35</v>
      </c>
      <c r="F2042" s="34"/>
      <c r="G2042" s="35" t="s">
        <v>158</v>
      </c>
      <c r="H2042" s="34" t="s">
        <v>159</v>
      </c>
      <c r="I2042" s="36" t="n">
        <v>107.66</v>
      </c>
      <c r="J2042" s="37" t="n">
        <v>10.059</v>
      </c>
      <c r="K2042" s="38" t="n">
        <v>250</v>
      </c>
      <c r="L2042" s="39" t="n">
        <v>0.969</v>
      </c>
      <c r="M2042" s="34" t="n">
        <v>4</v>
      </c>
      <c r="N2042" s="34" t="n">
        <v>1</v>
      </c>
      <c r="O2042" s="34" t="n">
        <v>3</v>
      </c>
      <c r="P2042" s="40" t="n">
        <v>109.367</v>
      </c>
      <c r="Q2042" s="41" t="s">
        <v>282</v>
      </c>
      <c r="R2042" s="8" t="n">
        <v>109.367</v>
      </c>
      <c r="S2042" s="7" t="s">
        <v>244</v>
      </c>
      <c r="T2042" s="8" t="n">
        <v>108.795</v>
      </c>
      <c r="U2042" s="7" t="s">
        <v>245</v>
      </c>
      <c r="V2042" s="8" t="n">
        <v>104.819</v>
      </c>
      <c r="W2042" s="7" t="s">
        <v>207</v>
      </c>
      <c r="X2042" s="8" t="n">
        <v>111.655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42849</v>
      </c>
      <c r="D2043" s="33" t="s">
        <v>2829</v>
      </c>
      <c r="E2043" s="34" t="s">
        <v>35</v>
      </c>
      <c r="F2043" s="34"/>
      <c r="G2043" s="35" t="s">
        <v>2033</v>
      </c>
      <c r="H2043" s="34" t="s">
        <v>38</v>
      </c>
      <c r="I2043" s="36" t="n">
        <v>107.662</v>
      </c>
      <c r="J2043" s="37" t="n">
        <v>10.061</v>
      </c>
      <c r="K2043" s="38" t="n">
        <v>38</v>
      </c>
      <c r="L2043" s="39" t="n">
        <v>0.158</v>
      </c>
      <c r="M2043" s="34" t="n">
        <v>7</v>
      </c>
      <c r="N2043" s="34" t="n">
        <v>1</v>
      </c>
      <c r="O2043" s="34" t="n">
        <v>6</v>
      </c>
      <c r="P2043" s="40" t="n">
        <v>108.869</v>
      </c>
      <c r="Q2043" s="41" t="s">
        <v>1147</v>
      </c>
      <c r="R2043" s="8" t="n">
        <v>106.261</v>
      </c>
      <c r="S2043" s="7" t="s">
        <v>2034</v>
      </c>
      <c r="T2043" s="8" t="n">
        <v>107.512</v>
      </c>
      <c r="U2043" s="7" t="s">
        <v>2035</v>
      </c>
      <c r="V2043" s="8" t="n">
        <v>108.653</v>
      </c>
      <c r="W2043" s="7" t="s">
        <v>2036</v>
      </c>
      <c r="X2043" s="8" t="n">
        <v>106.225</v>
      </c>
      <c r="Y2043" s="7" t="s">
        <v>2394</v>
      </c>
      <c r="Z2043" s="8" t="n">
        <v>108.869</v>
      </c>
      <c r="AA2043" s="7" t="s">
        <v>2037</v>
      </c>
      <c r="AB2043" s="8" t="n">
        <v>109.135</v>
      </c>
      <c r="AC2043" s="7" t="s">
        <v>1204</v>
      </c>
      <c r="AD2043" s="8" t="n">
        <v>108.454</v>
      </c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51479</v>
      </c>
      <c r="D2044" s="33" t="s">
        <v>2830</v>
      </c>
      <c r="E2044" s="34" t="s">
        <v>35</v>
      </c>
      <c r="F2044" s="34"/>
      <c r="G2044" s="35" t="s">
        <v>2033</v>
      </c>
      <c r="H2044" s="34" t="s">
        <v>38</v>
      </c>
      <c r="I2044" s="36" t="n">
        <v>107.664</v>
      </c>
      <c r="J2044" s="37" t="n">
        <v>10.063</v>
      </c>
      <c r="K2044" s="38" t="n">
        <v>-41</v>
      </c>
      <c r="L2044" s="39" t="n">
        <v>-0.255</v>
      </c>
      <c r="M2044" s="34" t="n">
        <v>8</v>
      </c>
      <c r="N2044" s="34" t="n">
        <v>2</v>
      </c>
      <c r="O2044" s="34" t="n">
        <v>6</v>
      </c>
      <c r="P2044" s="40" t="n">
        <v>108.479</v>
      </c>
      <c r="Q2044" s="41" t="s">
        <v>2034</v>
      </c>
      <c r="R2044" s="8" t="n">
        <v>111.845</v>
      </c>
      <c r="S2044" s="7" t="s">
        <v>2035</v>
      </c>
      <c r="T2044" s="8" t="n">
        <v>109.32</v>
      </c>
      <c r="U2044" s="7" t="s">
        <v>685</v>
      </c>
      <c r="V2044" s="8" t="n">
        <v>107.153</v>
      </c>
      <c r="W2044" s="7" t="s">
        <v>2036</v>
      </c>
      <c r="X2044" s="8" t="n">
        <v>107.558</v>
      </c>
      <c r="Y2044" s="7" t="s">
        <v>2394</v>
      </c>
      <c r="Z2044" s="8" t="n">
        <v>108.203</v>
      </c>
      <c r="AA2044" s="7" t="s">
        <v>2037</v>
      </c>
      <c r="AB2044" s="8" t="n">
        <v>106.802</v>
      </c>
      <c r="AC2044" s="7" t="s">
        <v>2038</v>
      </c>
      <c r="AD2044" s="8" t="n">
        <v>108.479</v>
      </c>
      <c r="AE2044" s="7" t="s">
        <v>1204</v>
      </c>
      <c r="AF2044" s="8" t="n">
        <v>107.788</v>
      </c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29</v>
      </c>
      <c r="C2045" s="32" t="n">
        <v>30053</v>
      </c>
      <c r="D2045" s="33" t="s">
        <v>2831</v>
      </c>
      <c r="E2045" s="34" t="s">
        <v>805</v>
      </c>
      <c r="F2045" s="34"/>
      <c r="G2045" s="35" t="s">
        <v>389</v>
      </c>
      <c r="H2045" s="34" t="s">
        <v>82</v>
      </c>
      <c r="I2045" s="36" t="n">
        <v>107.664</v>
      </c>
      <c r="J2045" s="37" t="n">
        <v>10.063</v>
      </c>
      <c r="K2045" s="38" t="n">
        <v>31</v>
      </c>
      <c r="L2045" s="39" t="n">
        <v>0.108</v>
      </c>
      <c r="M2045" s="34" t="n">
        <v>7</v>
      </c>
      <c r="N2045" s="34" t="n">
        <v>1</v>
      </c>
      <c r="O2045" s="34" t="n">
        <v>6</v>
      </c>
      <c r="P2045" s="40" t="n">
        <v>109.821</v>
      </c>
      <c r="Q2045" s="41" t="s">
        <v>122</v>
      </c>
      <c r="R2045" s="8" t="n">
        <v>107.043</v>
      </c>
      <c r="S2045" s="7" t="s">
        <v>99</v>
      </c>
      <c r="T2045" s="8" t="n">
        <v>109.821</v>
      </c>
      <c r="U2045" s="7" t="s">
        <v>473</v>
      </c>
      <c r="V2045" s="8" t="n">
        <v>106.495</v>
      </c>
      <c r="W2045" s="7" t="s">
        <v>100</v>
      </c>
      <c r="X2045" s="8" t="n">
        <v>106.055</v>
      </c>
      <c r="Y2045" s="7" t="s">
        <v>169</v>
      </c>
      <c r="Z2045" s="8" t="n">
        <v>108.364</v>
      </c>
      <c r="AA2045" s="7" t="s">
        <v>156</v>
      </c>
      <c r="AB2045" s="8" t="n">
        <v>110.691</v>
      </c>
      <c r="AC2045" s="7" t="s">
        <v>92</v>
      </c>
      <c r="AD2045" s="8" t="n">
        <v>108.206</v>
      </c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31</v>
      </c>
      <c r="C2046" s="32" t="n">
        <v>6550</v>
      </c>
      <c r="D2046" s="33" t="s">
        <v>2832</v>
      </c>
      <c r="E2046" s="34" t="s">
        <v>805</v>
      </c>
      <c r="F2046" s="34"/>
      <c r="G2046" s="35" t="s">
        <v>653</v>
      </c>
      <c r="H2046" s="34" t="s">
        <v>55</v>
      </c>
      <c r="I2046" s="36" t="n">
        <v>107.665</v>
      </c>
      <c r="J2046" s="37" t="n">
        <v>10.064</v>
      </c>
      <c r="K2046" s="38" t="n">
        <v>-903</v>
      </c>
      <c r="L2046" s="39" t="n">
        <v>-5.901</v>
      </c>
      <c r="M2046" s="34" t="n">
        <v>4</v>
      </c>
      <c r="N2046" s="34" t="n">
        <v>1</v>
      </c>
      <c r="O2046" s="34" t="n">
        <v>3</v>
      </c>
      <c r="P2046" s="40" t="n">
        <v>109.895</v>
      </c>
      <c r="Q2046" s="41" t="s">
        <v>392</v>
      </c>
      <c r="R2046" s="8" t="n">
        <v>109.895</v>
      </c>
      <c r="S2046" s="7" t="s">
        <v>224</v>
      </c>
      <c r="T2046" s="8" t="n">
        <v>112.902</v>
      </c>
      <c r="U2046" s="7" t="s">
        <v>470</v>
      </c>
      <c r="V2046" s="8" t="n">
        <v>106.991</v>
      </c>
      <c r="W2046" s="7" t="s">
        <v>229</v>
      </c>
      <c r="X2046" s="8" t="n">
        <v>106.109</v>
      </c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2</v>
      </c>
      <c r="C2047" s="32" t="n">
        <v>40165</v>
      </c>
      <c r="D2047" s="33" t="s">
        <v>2833</v>
      </c>
      <c r="E2047" s="34" t="s">
        <v>35</v>
      </c>
      <c r="F2047" s="34"/>
      <c r="G2047" s="35" t="s">
        <v>1296</v>
      </c>
      <c r="H2047" s="34" t="s">
        <v>38</v>
      </c>
      <c r="I2047" s="36" t="n">
        <v>107.676</v>
      </c>
      <c r="J2047" s="37" t="n">
        <v>10.075</v>
      </c>
      <c r="K2047" s="38" t="n">
        <v>13</v>
      </c>
      <c r="L2047" s="39" t="n">
        <v>0</v>
      </c>
      <c r="M2047" s="34" t="n">
        <v>8</v>
      </c>
      <c r="N2047" s="34" t="n">
        <v>2</v>
      </c>
      <c r="O2047" s="34" t="n">
        <v>6</v>
      </c>
      <c r="P2047" s="40" t="n">
        <v>108.241</v>
      </c>
      <c r="Q2047" s="41" t="s">
        <v>1297</v>
      </c>
      <c r="R2047" s="8" t="n">
        <v>107.215</v>
      </c>
      <c r="S2047" s="7" t="s">
        <v>1438</v>
      </c>
      <c r="T2047" s="8" t="n">
        <v>109.485</v>
      </c>
      <c r="U2047" s="7" t="s">
        <v>487</v>
      </c>
      <c r="V2047" s="8" t="n">
        <v>106.993</v>
      </c>
      <c r="W2047" s="7" t="s">
        <v>1298</v>
      </c>
      <c r="X2047" s="8" t="n">
        <v>107.532</v>
      </c>
      <c r="Y2047" s="7" t="s">
        <v>1439</v>
      </c>
      <c r="Z2047" s="8" t="n">
        <v>107.962</v>
      </c>
      <c r="AA2047" s="7" t="s">
        <v>1440</v>
      </c>
      <c r="AB2047" s="8" t="n">
        <v>108.296</v>
      </c>
      <c r="AC2047" s="7" t="s">
        <v>1441</v>
      </c>
      <c r="AD2047" s="8" t="n">
        <v>108.241</v>
      </c>
      <c r="AE2047" s="7" t="s">
        <v>810</v>
      </c>
      <c r="AF2047" s="8" t="n">
        <v>108.114</v>
      </c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2</v>
      </c>
      <c r="C2048" s="32" t="n">
        <v>41297</v>
      </c>
      <c r="D2048" s="33" t="s">
        <v>2834</v>
      </c>
      <c r="E2048" s="34" t="s">
        <v>265</v>
      </c>
      <c r="F2048" s="34"/>
      <c r="G2048" s="35" t="s">
        <v>949</v>
      </c>
      <c r="H2048" s="34" t="s">
        <v>159</v>
      </c>
      <c r="I2048" s="36" t="n">
        <v>107.676</v>
      </c>
      <c r="J2048" s="37" t="n">
        <v>10.075</v>
      </c>
      <c r="K2048" s="38" t="n">
        <v>13</v>
      </c>
      <c r="L2048" s="39" t="n">
        <v>0</v>
      </c>
      <c r="M2048" s="34" t="n">
        <v>5</v>
      </c>
      <c r="N2048" s="34" t="n">
        <v>1</v>
      </c>
      <c r="O2048" s="34" t="n">
        <v>4</v>
      </c>
      <c r="P2048" s="40" t="n">
        <v>108.367</v>
      </c>
      <c r="Q2048" s="41" t="s">
        <v>116</v>
      </c>
      <c r="R2048" s="8" t="n">
        <v>108.223</v>
      </c>
      <c r="S2048" s="7" t="s">
        <v>282</v>
      </c>
      <c r="T2048" s="8" t="n">
        <v>108.367</v>
      </c>
      <c r="U2048" s="7" t="s">
        <v>244</v>
      </c>
      <c r="V2048" s="8" t="n">
        <v>107.795</v>
      </c>
      <c r="W2048" s="7" t="s">
        <v>245</v>
      </c>
      <c r="X2048" s="8" t="n">
        <v>106.319</v>
      </c>
      <c r="Y2048" s="7" t="s">
        <v>132</v>
      </c>
      <c r="Z2048" s="8" t="n">
        <v>111.813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4</v>
      </c>
      <c r="C2049" s="32" t="n">
        <v>31344</v>
      </c>
      <c r="D2049" s="33" t="s">
        <v>2835</v>
      </c>
      <c r="E2049" s="34" t="s">
        <v>35</v>
      </c>
      <c r="F2049" s="34"/>
      <c r="G2049" s="35" t="s">
        <v>956</v>
      </c>
      <c r="H2049" s="34" t="s">
        <v>111</v>
      </c>
      <c r="I2049" s="36" t="n">
        <v>107.679</v>
      </c>
      <c r="J2049" s="37" t="n">
        <v>10.078</v>
      </c>
      <c r="K2049" s="38" t="n">
        <v>12</v>
      </c>
      <c r="L2049" s="39" t="n">
        <v>0</v>
      </c>
      <c r="M2049" s="34" t="n">
        <v>1</v>
      </c>
      <c r="N2049" s="34" t="n">
        <v>0</v>
      </c>
      <c r="O2049" s="34" t="n">
        <v>1</v>
      </c>
      <c r="P2049" s="40" t="n">
        <v>104.346</v>
      </c>
      <c r="Q2049" s="41" t="s">
        <v>462</v>
      </c>
      <c r="R2049" s="8" t="n">
        <v>104.346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66519</v>
      </c>
      <c r="D2050" s="33" t="s">
        <v>2836</v>
      </c>
      <c r="E2050" s="34" t="s">
        <v>35</v>
      </c>
      <c r="F2050" s="34"/>
      <c r="G2050" s="35" t="s">
        <v>426</v>
      </c>
      <c r="H2050" s="34" t="s">
        <v>68</v>
      </c>
      <c r="I2050" s="36" t="n">
        <v>107.682</v>
      </c>
      <c r="J2050" s="37" t="n">
        <v>10.081</v>
      </c>
      <c r="K2050" s="38" t="n">
        <v>12</v>
      </c>
      <c r="L2050" s="39" t="n">
        <v>0</v>
      </c>
      <c r="M2050" s="34" t="n">
        <v>5</v>
      </c>
      <c r="N2050" s="34" t="n">
        <v>1</v>
      </c>
      <c r="O2050" s="34" t="n">
        <v>4</v>
      </c>
      <c r="P2050" s="40" t="n">
        <v>109.171</v>
      </c>
      <c r="Q2050" s="41" t="s">
        <v>721</v>
      </c>
      <c r="R2050" s="8" t="n">
        <v>110.662</v>
      </c>
      <c r="S2050" s="7" t="s">
        <v>731</v>
      </c>
      <c r="T2050" s="8" t="n">
        <v>108.355</v>
      </c>
      <c r="U2050" s="7" t="s">
        <v>277</v>
      </c>
      <c r="V2050" s="8" t="n">
        <v>109.171</v>
      </c>
      <c r="W2050" s="7" t="s">
        <v>732</v>
      </c>
      <c r="X2050" s="8" t="n">
        <v>105.348</v>
      </c>
      <c r="Y2050" s="7" t="s">
        <v>722</v>
      </c>
      <c r="Z2050" s="8" t="n">
        <v>107.853</v>
      </c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17493</v>
      </c>
      <c r="D2051" s="33" t="s">
        <v>2837</v>
      </c>
      <c r="E2051" s="34" t="s">
        <v>805</v>
      </c>
      <c r="F2051" s="34"/>
      <c r="G2051" s="35" t="s">
        <v>1975</v>
      </c>
      <c r="H2051" s="34" t="s">
        <v>38</v>
      </c>
      <c r="I2051" s="36" t="n">
        <v>107.685</v>
      </c>
      <c r="J2051" s="37" t="n">
        <v>10.084</v>
      </c>
      <c r="K2051" s="38" t="n">
        <v>11</v>
      </c>
      <c r="L2051" s="39" t="n">
        <v>0</v>
      </c>
      <c r="M2051" s="34" t="n">
        <v>2</v>
      </c>
      <c r="N2051" s="34" t="n">
        <v>0</v>
      </c>
      <c r="O2051" s="34" t="n">
        <v>2</v>
      </c>
      <c r="P2051" s="40" t="n">
        <v>106.129</v>
      </c>
      <c r="Q2051" s="41" t="s">
        <v>1095</v>
      </c>
      <c r="R2051" s="8" t="n">
        <v>106.129</v>
      </c>
      <c r="S2051" s="7" t="s">
        <v>1097</v>
      </c>
      <c r="T2051" s="8" t="n">
        <v>105.796</v>
      </c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7</v>
      </c>
      <c r="C2052" s="32" t="n">
        <v>37168</v>
      </c>
      <c r="D2052" s="33" t="s">
        <v>1877</v>
      </c>
      <c r="E2052" s="34" t="s">
        <v>97</v>
      </c>
      <c r="F2052" s="34"/>
      <c r="G2052" s="35" t="s">
        <v>1128</v>
      </c>
      <c r="H2052" s="34" t="s">
        <v>111</v>
      </c>
      <c r="I2052" s="36" t="n">
        <v>107.686</v>
      </c>
      <c r="J2052" s="37" t="n">
        <v>10.085</v>
      </c>
      <c r="K2052" s="38" t="n">
        <v>11</v>
      </c>
      <c r="L2052" s="39" t="n">
        <v>0</v>
      </c>
      <c r="M2052" s="34" t="n">
        <v>3</v>
      </c>
      <c r="N2052" s="34" t="n">
        <v>0</v>
      </c>
      <c r="O2052" s="34" t="n">
        <v>3</v>
      </c>
      <c r="P2052" s="40" t="n">
        <v>109.055</v>
      </c>
      <c r="Q2052" s="41" t="s">
        <v>359</v>
      </c>
      <c r="R2052" s="8" t="n">
        <v>106.926</v>
      </c>
      <c r="S2052" s="7" t="s">
        <v>363</v>
      </c>
      <c r="T2052" s="8" t="n">
        <v>107.078</v>
      </c>
      <c r="U2052" s="7" t="s">
        <v>891</v>
      </c>
      <c r="V2052" s="8" t="n">
        <v>109.055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38546</v>
      </c>
      <c r="D2053" s="33" t="s">
        <v>2838</v>
      </c>
      <c r="E2053" s="34" t="s">
        <v>97</v>
      </c>
      <c r="F2053" s="34"/>
      <c r="G2053" s="35" t="s">
        <v>817</v>
      </c>
      <c r="H2053" s="34" t="s">
        <v>55</v>
      </c>
      <c r="I2053" s="36" t="n">
        <v>107.689</v>
      </c>
      <c r="J2053" s="37" t="n">
        <v>10.088</v>
      </c>
      <c r="K2053" s="38" t="n">
        <v>10</v>
      </c>
      <c r="L2053" s="39" t="n">
        <v>0</v>
      </c>
      <c r="M2053" s="34" t="n">
        <v>5</v>
      </c>
      <c r="N2053" s="34" t="n">
        <v>1</v>
      </c>
      <c r="O2053" s="34" t="n">
        <v>4</v>
      </c>
      <c r="P2053" s="40" t="n">
        <v>107.978</v>
      </c>
      <c r="Q2053" s="41" t="s">
        <v>790</v>
      </c>
      <c r="R2053" s="8" t="n">
        <v>107.978</v>
      </c>
      <c r="S2053" s="7" t="s">
        <v>404</v>
      </c>
      <c r="T2053" s="8" t="n">
        <v>107.378</v>
      </c>
      <c r="U2053" s="7" t="s">
        <v>791</v>
      </c>
      <c r="V2053" s="8" t="n">
        <v>111.327</v>
      </c>
      <c r="W2053" s="7" t="s">
        <v>792</v>
      </c>
      <c r="X2053" s="8" t="n">
        <v>107.481</v>
      </c>
      <c r="Y2053" s="7" t="s">
        <v>818</v>
      </c>
      <c r="Z2053" s="8" t="n">
        <v>107.918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9</v>
      </c>
      <c r="C2054" s="32" t="n">
        <v>32469</v>
      </c>
      <c r="D2054" s="33" t="s">
        <v>2839</v>
      </c>
      <c r="E2054" s="34" t="s">
        <v>35</v>
      </c>
      <c r="F2054" s="34"/>
      <c r="G2054" s="35" t="s">
        <v>588</v>
      </c>
      <c r="H2054" s="34" t="s">
        <v>589</v>
      </c>
      <c r="I2054" s="36" t="n">
        <v>107.69</v>
      </c>
      <c r="J2054" s="37" t="n">
        <v>10.089</v>
      </c>
      <c r="K2054" s="38" t="n">
        <v>9</v>
      </c>
      <c r="L2054" s="39" t="n">
        <v>0</v>
      </c>
      <c r="M2054" s="34" t="n">
        <v>2</v>
      </c>
      <c r="N2054" s="34" t="n">
        <v>0</v>
      </c>
      <c r="O2054" s="34" t="n">
        <v>2</v>
      </c>
      <c r="P2054" s="40" t="n">
        <v>107.693</v>
      </c>
      <c r="Q2054" s="41" t="s">
        <v>711</v>
      </c>
      <c r="R2054" s="8" t="n">
        <v>107.693</v>
      </c>
      <c r="S2054" s="7" t="s">
        <v>712</v>
      </c>
      <c r="T2054" s="8" t="n">
        <v>102.683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45418</v>
      </c>
      <c r="D2055" s="33" t="s">
        <v>2840</v>
      </c>
      <c r="E2055" s="34" t="s">
        <v>805</v>
      </c>
      <c r="F2055" s="34"/>
      <c r="G2055" s="35" t="s">
        <v>1068</v>
      </c>
      <c r="H2055" s="34" t="s">
        <v>294</v>
      </c>
      <c r="I2055" s="36" t="n">
        <v>107.691</v>
      </c>
      <c r="J2055" s="37" t="n">
        <v>10.09</v>
      </c>
      <c r="K2055" s="38" t="n">
        <v>9</v>
      </c>
      <c r="L2055" s="39" t="n">
        <v>0</v>
      </c>
      <c r="M2055" s="34" t="n">
        <v>3</v>
      </c>
      <c r="N2055" s="34" t="n">
        <v>0</v>
      </c>
      <c r="O2055" s="34" t="n">
        <v>3</v>
      </c>
      <c r="P2055" s="40" t="n">
        <v>112.396</v>
      </c>
      <c r="Q2055" s="41" t="s">
        <v>690</v>
      </c>
      <c r="R2055" s="8" t="n">
        <v>105.852</v>
      </c>
      <c r="S2055" s="7" t="s">
        <v>297</v>
      </c>
      <c r="T2055" s="8" t="n">
        <v>104.824</v>
      </c>
      <c r="U2055" s="7" t="s">
        <v>301</v>
      </c>
      <c r="V2055" s="8" t="n">
        <v>112.396</v>
      </c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43241</v>
      </c>
      <c r="D2056" s="33" t="s">
        <v>2841</v>
      </c>
      <c r="E2056" s="34" t="s">
        <v>97</v>
      </c>
      <c r="F2056" s="34"/>
      <c r="G2056" s="35" t="s">
        <v>1727</v>
      </c>
      <c r="H2056" s="34" t="s">
        <v>294</v>
      </c>
      <c r="I2056" s="36" t="n">
        <v>107.692</v>
      </c>
      <c r="J2056" s="37" t="n">
        <v>10.091</v>
      </c>
      <c r="K2056" s="38" t="n">
        <v>9</v>
      </c>
      <c r="L2056" s="39" t="n">
        <v>0</v>
      </c>
      <c r="M2056" s="34" t="n">
        <v>4</v>
      </c>
      <c r="N2056" s="34" t="n">
        <v>1</v>
      </c>
      <c r="O2056" s="34" t="n">
        <v>3</v>
      </c>
      <c r="P2056" s="40" t="n">
        <v>109.566</v>
      </c>
      <c r="Q2056" s="41" t="s">
        <v>1510</v>
      </c>
      <c r="R2056" s="8" t="n">
        <v>105.775</v>
      </c>
      <c r="S2056" s="7" t="s">
        <v>1511</v>
      </c>
      <c r="T2056" s="8" t="n">
        <v>109.566</v>
      </c>
      <c r="U2056" s="7" t="s">
        <v>482</v>
      </c>
      <c r="V2056" s="8" t="n">
        <v>107.736</v>
      </c>
      <c r="W2056" s="7" t="s">
        <v>297</v>
      </c>
      <c r="X2056" s="8" t="n">
        <v>112.074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38176</v>
      </c>
      <c r="D2057" s="33" t="s">
        <v>2842</v>
      </c>
      <c r="E2057" s="34" t="s">
        <v>97</v>
      </c>
      <c r="F2057" s="34"/>
      <c r="G2057" s="35" t="s">
        <v>1363</v>
      </c>
      <c r="H2057" s="34" t="s">
        <v>38</v>
      </c>
      <c r="I2057" s="36" t="n">
        <v>107.694</v>
      </c>
      <c r="J2057" s="37" t="n">
        <v>10.093</v>
      </c>
      <c r="K2057" s="38" t="n">
        <v>9</v>
      </c>
      <c r="L2057" s="39" t="n">
        <v>0</v>
      </c>
      <c r="M2057" s="34" t="n">
        <v>6</v>
      </c>
      <c r="N2057" s="34" t="n">
        <v>1</v>
      </c>
      <c r="O2057" s="34" t="n">
        <v>5</v>
      </c>
      <c r="P2057" s="40" t="n">
        <v>110.256</v>
      </c>
      <c r="Q2057" s="41" t="s">
        <v>1718</v>
      </c>
      <c r="R2057" s="8" t="n">
        <v>109.808</v>
      </c>
      <c r="S2057" s="7" t="s">
        <v>1719</v>
      </c>
      <c r="T2057" s="8" t="n">
        <v>106.852</v>
      </c>
      <c r="U2057" s="7" t="s">
        <v>1720</v>
      </c>
      <c r="V2057" s="8" t="n">
        <v>111.265</v>
      </c>
      <c r="W2057" s="7" t="s">
        <v>1721</v>
      </c>
      <c r="X2057" s="8" t="n">
        <v>110.256</v>
      </c>
      <c r="Y2057" s="7" t="s">
        <v>1722</v>
      </c>
      <c r="Z2057" s="8" t="n">
        <v>105.675</v>
      </c>
      <c r="AA2057" s="7" t="s">
        <v>575</v>
      </c>
      <c r="AB2057" s="8" t="n">
        <v>105.877</v>
      </c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3</v>
      </c>
      <c r="C2058" s="32" t="n">
        <v>38167</v>
      </c>
      <c r="D2058" s="33" t="s">
        <v>2843</v>
      </c>
      <c r="E2058" s="34" t="s">
        <v>120</v>
      </c>
      <c r="F2058" s="34"/>
      <c r="G2058" s="35" t="s">
        <v>1869</v>
      </c>
      <c r="H2058" s="34" t="s">
        <v>294</v>
      </c>
      <c r="I2058" s="36" t="n">
        <v>107.695</v>
      </c>
      <c r="J2058" s="37" t="n">
        <v>10.094</v>
      </c>
      <c r="K2058" s="38" t="n">
        <v>28</v>
      </c>
      <c r="L2058" s="39" t="n">
        <v>0.051</v>
      </c>
      <c r="M2058" s="34" t="n">
        <v>9</v>
      </c>
      <c r="N2058" s="34" t="n">
        <v>2</v>
      </c>
      <c r="O2058" s="34" t="n">
        <v>7</v>
      </c>
      <c r="P2058" s="40" t="n">
        <v>111.493</v>
      </c>
      <c r="Q2058" s="41" t="s">
        <v>1870</v>
      </c>
      <c r="R2058" s="8" t="n">
        <v>111.671</v>
      </c>
      <c r="S2058" s="7" t="s">
        <v>494</v>
      </c>
      <c r="T2058" s="8" t="n">
        <v>107.638</v>
      </c>
      <c r="U2058" s="7" t="s">
        <v>1871</v>
      </c>
      <c r="V2058" s="8" t="n">
        <v>109.469</v>
      </c>
      <c r="W2058" s="7" t="s">
        <v>495</v>
      </c>
      <c r="X2058" s="8" t="n">
        <v>107.024</v>
      </c>
      <c r="Y2058" s="7" t="s">
        <v>496</v>
      </c>
      <c r="Z2058" s="8" t="n">
        <v>106.078</v>
      </c>
      <c r="AA2058" s="7" t="s">
        <v>1872</v>
      </c>
      <c r="AB2058" s="8" t="n">
        <v>111.493</v>
      </c>
      <c r="AC2058" s="7" t="s">
        <v>497</v>
      </c>
      <c r="AD2058" s="8" t="n">
        <v>106.874</v>
      </c>
      <c r="AE2058" s="7" t="s">
        <v>498</v>
      </c>
      <c r="AF2058" s="8" t="n">
        <v>105.289</v>
      </c>
      <c r="AG2058" s="7" t="s">
        <v>457</v>
      </c>
      <c r="AH2058" s="8" t="n">
        <v>113.799</v>
      </c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4</v>
      </c>
      <c r="C2059" s="32" t="n">
        <v>3168</v>
      </c>
      <c r="D2059" s="33" t="s">
        <v>2844</v>
      </c>
      <c r="E2059" s="34" t="s">
        <v>265</v>
      </c>
      <c r="F2059" s="34"/>
      <c r="G2059" s="35" t="s">
        <v>1784</v>
      </c>
      <c r="H2059" s="34" t="s">
        <v>159</v>
      </c>
      <c r="I2059" s="36" t="n">
        <v>107.7</v>
      </c>
      <c r="J2059" s="37" t="n">
        <v>10.099</v>
      </c>
      <c r="K2059" s="38" t="n">
        <v>-246</v>
      </c>
      <c r="L2059" s="39" t="n">
        <v>-1.151</v>
      </c>
      <c r="M2059" s="34" t="n">
        <v>1</v>
      </c>
      <c r="N2059" s="34" t="n">
        <v>0</v>
      </c>
      <c r="O2059" s="34" t="n">
        <v>1</v>
      </c>
      <c r="P2059" s="40" t="n">
        <v>104.367</v>
      </c>
      <c r="Q2059" s="41" t="s">
        <v>282</v>
      </c>
      <c r="R2059" s="8" t="n">
        <v>104.367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33996</v>
      </c>
      <c r="D2060" s="33" t="s">
        <v>2845</v>
      </c>
      <c r="E2060" s="34" t="s">
        <v>265</v>
      </c>
      <c r="F2060" s="34"/>
      <c r="G2060" s="35" t="s">
        <v>643</v>
      </c>
      <c r="H2060" s="34" t="s">
        <v>38</v>
      </c>
      <c r="I2060" s="36" t="n">
        <v>107.701</v>
      </c>
      <c r="J2060" s="37" t="n">
        <v>10.1</v>
      </c>
      <c r="K2060" s="38" t="n">
        <v>-80</v>
      </c>
      <c r="L2060" s="39" t="n">
        <v>-0.437</v>
      </c>
      <c r="M2060" s="34" t="n">
        <v>6</v>
      </c>
      <c r="N2060" s="34" t="n">
        <v>1</v>
      </c>
      <c r="O2060" s="34" t="n">
        <v>5</v>
      </c>
      <c r="P2060" s="40" t="n">
        <v>112.504</v>
      </c>
      <c r="Q2060" s="41" t="s">
        <v>1532</v>
      </c>
      <c r="R2060" s="8" t="n">
        <v>107.441</v>
      </c>
      <c r="S2060" s="7" t="s">
        <v>1533</v>
      </c>
      <c r="T2060" s="8" t="n">
        <v>112.504</v>
      </c>
      <c r="U2060" s="7" t="s">
        <v>1534</v>
      </c>
      <c r="V2060" s="8" t="n">
        <v>113.725</v>
      </c>
      <c r="W2060" s="7" t="s">
        <v>1535</v>
      </c>
      <c r="X2060" s="8" t="n">
        <v>105.525</v>
      </c>
      <c r="Y2060" s="7" t="s">
        <v>1536</v>
      </c>
      <c r="Z2060" s="8" t="n">
        <v>104.372</v>
      </c>
      <c r="AA2060" s="7" t="s">
        <v>1537</v>
      </c>
      <c r="AB2060" s="8" t="n">
        <v>108.663</v>
      </c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55130</v>
      </c>
      <c r="D2061" s="33" t="s">
        <v>2846</v>
      </c>
      <c r="E2061" s="34" t="s">
        <v>65</v>
      </c>
      <c r="F2061" s="34"/>
      <c r="G2061" s="35" t="s">
        <v>2108</v>
      </c>
      <c r="H2061" s="34" t="s">
        <v>294</v>
      </c>
      <c r="I2061" s="36" t="n">
        <v>107.703</v>
      </c>
      <c r="J2061" s="37" t="n">
        <v>10.102</v>
      </c>
      <c r="K2061" s="38" t="n">
        <v>11</v>
      </c>
      <c r="L2061" s="39" t="n">
        <v>0</v>
      </c>
      <c r="M2061" s="34" t="n">
        <v>3</v>
      </c>
      <c r="N2061" s="34" t="n">
        <v>0</v>
      </c>
      <c r="O2061" s="34" t="n">
        <v>3</v>
      </c>
      <c r="P2061" s="40" t="n">
        <v>108.775</v>
      </c>
      <c r="Q2061" s="41" t="s">
        <v>1510</v>
      </c>
      <c r="R2061" s="8" t="n">
        <v>108.775</v>
      </c>
      <c r="S2061" s="7" t="s">
        <v>1511</v>
      </c>
      <c r="T2061" s="8" t="n">
        <v>106.316</v>
      </c>
      <c r="U2061" s="7" t="s">
        <v>1512</v>
      </c>
      <c r="V2061" s="8" t="n">
        <v>108.019</v>
      </c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1686</v>
      </c>
      <c r="D2062" s="33" t="s">
        <v>2847</v>
      </c>
      <c r="E2062" s="34" t="s">
        <v>152</v>
      </c>
      <c r="F2062" s="34"/>
      <c r="G2062" s="35" t="s">
        <v>1275</v>
      </c>
      <c r="H2062" s="34" t="s">
        <v>137</v>
      </c>
      <c r="I2062" s="36" t="n">
        <v>107.71</v>
      </c>
      <c r="J2062" s="37" t="n">
        <v>10.109</v>
      </c>
      <c r="K2062" s="38"/>
      <c r="L2062" s="39"/>
      <c r="M2062" s="34" t="n">
        <v>1</v>
      </c>
      <c r="N2062" s="34" t="n">
        <v>0</v>
      </c>
      <c r="O2062" s="34" t="n">
        <v>1</v>
      </c>
      <c r="P2062" s="40" t="n">
        <v>104.377</v>
      </c>
      <c r="Q2062" s="41" t="s">
        <v>184</v>
      </c>
      <c r="R2062" s="8" t="n">
        <v>104.377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61716</v>
      </c>
      <c r="D2063" s="33" t="s">
        <v>2848</v>
      </c>
      <c r="E2063" s="34" t="s">
        <v>265</v>
      </c>
      <c r="F2063" s="34"/>
      <c r="G2063" s="35" t="s">
        <v>1363</v>
      </c>
      <c r="H2063" s="34" t="s">
        <v>38</v>
      </c>
      <c r="I2063" s="36" t="n">
        <v>107.712</v>
      </c>
      <c r="J2063" s="37" t="n">
        <v>10.111</v>
      </c>
      <c r="K2063" s="38" t="n">
        <v>11</v>
      </c>
      <c r="L2063" s="39" t="n">
        <v>0</v>
      </c>
      <c r="M2063" s="34" t="n">
        <v>4</v>
      </c>
      <c r="N2063" s="34" t="n">
        <v>1</v>
      </c>
      <c r="O2063" s="34" t="n">
        <v>3</v>
      </c>
      <c r="P2063" s="40" t="n">
        <v>112.598</v>
      </c>
      <c r="Q2063" s="41" t="s">
        <v>1718</v>
      </c>
      <c r="R2063" s="8" t="n">
        <v>115.475</v>
      </c>
      <c r="S2063" s="7" t="s">
        <v>921</v>
      </c>
      <c r="T2063" s="8" t="n">
        <v>104.928</v>
      </c>
      <c r="U2063" s="7" t="s">
        <v>1720</v>
      </c>
      <c r="V2063" s="8" t="n">
        <v>112.598</v>
      </c>
      <c r="W2063" s="7" t="s">
        <v>923</v>
      </c>
      <c r="X2063" s="8" t="n">
        <v>105.611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9</v>
      </c>
      <c r="C2064" s="32" t="n">
        <v>49288</v>
      </c>
      <c r="D2064" s="33" t="s">
        <v>2849</v>
      </c>
      <c r="E2064" s="34" t="s">
        <v>65</v>
      </c>
      <c r="F2064" s="34"/>
      <c r="G2064" s="35" t="s">
        <v>2101</v>
      </c>
      <c r="H2064" s="34" t="s">
        <v>38</v>
      </c>
      <c r="I2064" s="36" t="n">
        <v>107.713</v>
      </c>
      <c r="J2064" s="37" t="n">
        <v>10.112</v>
      </c>
      <c r="K2064" s="38" t="n">
        <v>11</v>
      </c>
      <c r="L2064" s="39" t="n">
        <v>0</v>
      </c>
      <c r="M2064" s="34" t="n">
        <v>7</v>
      </c>
      <c r="N2064" s="34" t="n">
        <v>1</v>
      </c>
      <c r="O2064" s="34" t="n">
        <v>6</v>
      </c>
      <c r="P2064" s="40" t="n">
        <v>111.267</v>
      </c>
      <c r="Q2064" s="41" t="s">
        <v>1147</v>
      </c>
      <c r="R2064" s="8" t="n">
        <v>107.261</v>
      </c>
      <c r="S2064" s="7" t="s">
        <v>1389</v>
      </c>
      <c r="T2064" s="8" t="n">
        <v>105.54</v>
      </c>
      <c r="U2064" s="7" t="s">
        <v>685</v>
      </c>
      <c r="V2064" s="8" t="n">
        <v>106.486</v>
      </c>
      <c r="W2064" s="7" t="s">
        <v>433</v>
      </c>
      <c r="X2064" s="8" t="n">
        <v>111.267</v>
      </c>
      <c r="Y2064" s="7" t="s">
        <v>1200</v>
      </c>
      <c r="Z2064" s="8" t="n">
        <v>111.412</v>
      </c>
      <c r="AA2064" s="7" t="s">
        <v>1201</v>
      </c>
      <c r="AB2064" s="8" t="n">
        <v>109.369</v>
      </c>
      <c r="AC2064" s="7" t="s">
        <v>181</v>
      </c>
      <c r="AD2064" s="8" t="n">
        <v>106.357</v>
      </c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50</v>
      </c>
      <c r="C2065" s="32" t="n">
        <v>5053</v>
      </c>
      <c r="D2065" s="33" t="s">
        <v>2850</v>
      </c>
      <c r="E2065" s="34" t="s">
        <v>265</v>
      </c>
      <c r="F2065" s="34"/>
      <c r="G2065" s="35" t="s">
        <v>666</v>
      </c>
      <c r="H2065" s="34" t="s">
        <v>38</v>
      </c>
      <c r="I2065" s="36" t="n">
        <v>107.717</v>
      </c>
      <c r="J2065" s="37" t="n">
        <v>10.116</v>
      </c>
      <c r="K2065" s="38" t="n">
        <v>-65</v>
      </c>
      <c r="L2065" s="39" t="n">
        <v>-0.388</v>
      </c>
      <c r="M2065" s="34" t="n">
        <v>4</v>
      </c>
      <c r="N2065" s="34" t="n">
        <v>1</v>
      </c>
      <c r="O2065" s="34" t="n">
        <v>3</v>
      </c>
      <c r="P2065" s="40" t="n">
        <v>108.996</v>
      </c>
      <c r="Q2065" s="41" t="s">
        <v>1532</v>
      </c>
      <c r="R2065" s="8" t="n">
        <v>106.108</v>
      </c>
      <c r="S2065" s="7" t="s">
        <v>433</v>
      </c>
      <c r="T2065" s="8" t="n">
        <v>109.267</v>
      </c>
      <c r="U2065" s="7" t="s">
        <v>227</v>
      </c>
      <c r="V2065" s="8" t="n">
        <v>108.047</v>
      </c>
      <c r="W2065" s="7" t="s">
        <v>1537</v>
      </c>
      <c r="X2065" s="8" t="n">
        <v>108.996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26338</v>
      </c>
      <c r="D2066" s="33" t="s">
        <v>2851</v>
      </c>
      <c r="E2066" s="34" t="s">
        <v>120</v>
      </c>
      <c r="F2066" s="34"/>
      <c r="G2066" s="35" t="s">
        <v>715</v>
      </c>
      <c r="H2066" s="34" t="s">
        <v>55</v>
      </c>
      <c r="I2066" s="36" t="n">
        <v>107.735</v>
      </c>
      <c r="J2066" s="37" t="n">
        <v>10.134</v>
      </c>
      <c r="K2066" s="38" t="n">
        <v>524</v>
      </c>
      <c r="L2066" s="39" t="n">
        <v>1.9</v>
      </c>
      <c r="M2066" s="34" t="n">
        <v>5</v>
      </c>
      <c r="N2066" s="34" t="n">
        <v>1</v>
      </c>
      <c r="O2066" s="34" t="n">
        <v>4</v>
      </c>
      <c r="P2066" s="40" t="n">
        <v>109.808</v>
      </c>
      <c r="Q2066" s="41" t="s">
        <v>428</v>
      </c>
      <c r="R2066" s="8" t="n">
        <v>107.936</v>
      </c>
      <c r="S2066" s="7" t="s">
        <v>225</v>
      </c>
      <c r="T2066" s="8" t="n">
        <v>107.677</v>
      </c>
      <c r="U2066" s="7" t="s">
        <v>184</v>
      </c>
      <c r="V2066" s="8" t="n">
        <v>105.519</v>
      </c>
      <c r="W2066" s="7" t="s">
        <v>468</v>
      </c>
      <c r="X2066" s="8" t="n">
        <v>111.331</v>
      </c>
      <c r="Y2066" s="7" t="s">
        <v>63</v>
      </c>
      <c r="Z2066" s="8" t="n">
        <v>109.808</v>
      </c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6066</v>
      </c>
      <c r="D2067" s="33" t="s">
        <v>2852</v>
      </c>
      <c r="E2067" s="34" t="s">
        <v>265</v>
      </c>
      <c r="F2067" s="34"/>
      <c r="G2067" s="35" t="s">
        <v>1807</v>
      </c>
      <c r="H2067" s="34" t="s">
        <v>38</v>
      </c>
      <c r="I2067" s="36" t="n">
        <v>107.784</v>
      </c>
      <c r="J2067" s="37" t="n">
        <v>10.183</v>
      </c>
      <c r="K2067" s="38" t="n">
        <v>8</v>
      </c>
      <c r="L2067" s="39" t="n">
        <v>0</v>
      </c>
      <c r="M2067" s="34" t="n">
        <v>3</v>
      </c>
      <c r="N2067" s="34" t="n">
        <v>0</v>
      </c>
      <c r="O2067" s="34" t="n">
        <v>3</v>
      </c>
      <c r="P2067" s="40" t="n">
        <v>111.462</v>
      </c>
      <c r="Q2067" s="41" t="s">
        <v>1094</v>
      </c>
      <c r="R2067" s="8" t="n">
        <v>106.454</v>
      </c>
      <c r="S2067" s="7" t="s">
        <v>1095</v>
      </c>
      <c r="T2067" s="8" t="n">
        <v>111.462</v>
      </c>
      <c r="U2067" s="7" t="s">
        <v>1096</v>
      </c>
      <c r="V2067" s="8" t="n">
        <v>105.436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33821</v>
      </c>
      <c r="D2068" s="33" t="s">
        <v>2853</v>
      </c>
      <c r="E2068" s="34" t="s">
        <v>65</v>
      </c>
      <c r="F2068" s="34"/>
      <c r="G2068" s="35" t="s">
        <v>2309</v>
      </c>
      <c r="H2068" s="34" t="s">
        <v>38</v>
      </c>
      <c r="I2068" s="36" t="n">
        <v>107.799</v>
      </c>
      <c r="J2068" s="37" t="n">
        <v>10.198</v>
      </c>
      <c r="K2068" s="38" t="n">
        <v>-98</v>
      </c>
      <c r="L2068" s="39" t="n">
        <v>-0.466</v>
      </c>
      <c r="M2068" s="34" t="n">
        <v>4</v>
      </c>
      <c r="N2068" s="34" t="n">
        <v>1</v>
      </c>
      <c r="O2068" s="34" t="n">
        <v>3</v>
      </c>
      <c r="P2068" s="40" t="n">
        <v>111.949</v>
      </c>
      <c r="Q2068" s="41" t="s">
        <v>1117</v>
      </c>
      <c r="R2068" s="8" t="n">
        <v>111.949</v>
      </c>
      <c r="S2068" s="7" t="s">
        <v>1119</v>
      </c>
      <c r="T2068" s="8" t="n">
        <v>106.814</v>
      </c>
      <c r="U2068" s="7" t="s">
        <v>1121</v>
      </c>
      <c r="V2068" s="8" t="n">
        <v>113.534</v>
      </c>
      <c r="W2068" s="7" t="s">
        <v>603</v>
      </c>
      <c r="X2068" s="8" t="n">
        <v>104.634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4</v>
      </c>
      <c r="C2069" s="32" t="n">
        <v>4510</v>
      </c>
      <c r="D2069" s="33" t="s">
        <v>2854</v>
      </c>
      <c r="E2069" s="34" t="s">
        <v>265</v>
      </c>
      <c r="F2069" s="34"/>
      <c r="G2069" s="35" t="s">
        <v>1657</v>
      </c>
      <c r="H2069" s="34" t="s">
        <v>50</v>
      </c>
      <c r="I2069" s="36" t="n">
        <v>107.802</v>
      </c>
      <c r="J2069" s="37" t="n">
        <v>10.201</v>
      </c>
      <c r="K2069" s="38" t="n">
        <v>9</v>
      </c>
      <c r="L2069" s="39" t="n">
        <v>0</v>
      </c>
      <c r="M2069" s="34" t="n">
        <v>6</v>
      </c>
      <c r="N2069" s="34" t="n">
        <v>1</v>
      </c>
      <c r="O2069" s="34" t="n">
        <v>5</v>
      </c>
      <c r="P2069" s="40" t="n">
        <v>108.599</v>
      </c>
      <c r="Q2069" s="41" t="s">
        <v>1424</v>
      </c>
      <c r="R2069" s="8" t="n">
        <v>110.919</v>
      </c>
      <c r="S2069" s="7" t="s">
        <v>1425</v>
      </c>
      <c r="T2069" s="8" t="n">
        <v>107.345</v>
      </c>
      <c r="U2069" s="7" t="s">
        <v>272</v>
      </c>
      <c r="V2069" s="8" t="n">
        <v>107.088</v>
      </c>
      <c r="W2069" s="7" t="s">
        <v>1427</v>
      </c>
      <c r="X2069" s="8" t="n">
        <v>108.313</v>
      </c>
      <c r="Y2069" s="7" t="s">
        <v>1428</v>
      </c>
      <c r="Z2069" s="8" t="n">
        <v>107.664</v>
      </c>
      <c r="AA2069" s="7" t="s">
        <v>1429</v>
      </c>
      <c r="AB2069" s="8" t="n">
        <v>108.599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38276</v>
      </c>
      <c r="D2070" s="33" t="s">
        <v>2855</v>
      </c>
      <c r="E2070" s="34" t="s">
        <v>97</v>
      </c>
      <c r="F2070" s="34"/>
      <c r="G2070" s="35" t="s">
        <v>516</v>
      </c>
      <c r="H2070" s="34" t="s">
        <v>38</v>
      </c>
      <c r="I2070" s="36" t="n">
        <v>107.817</v>
      </c>
      <c r="J2070" s="37" t="n">
        <v>10.216</v>
      </c>
      <c r="K2070" s="38" t="n">
        <v>-35</v>
      </c>
      <c r="L2070" s="39" t="n">
        <v>-0.176</v>
      </c>
      <c r="M2070" s="34" t="n">
        <v>5</v>
      </c>
      <c r="N2070" s="34" t="n">
        <v>1</v>
      </c>
      <c r="O2070" s="34" t="n">
        <v>4</v>
      </c>
      <c r="P2070" s="40" t="n">
        <v>108.54</v>
      </c>
      <c r="Q2070" s="41" t="s">
        <v>1389</v>
      </c>
      <c r="R2070" s="8" t="n">
        <v>108.54</v>
      </c>
      <c r="S2070" s="7" t="s">
        <v>1390</v>
      </c>
      <c r="T2070" s="8" t="n">
        <v>107.622</v>
      </c>
      <c r="U2070" s="7" t="s">
        <v>1391</v>
      </c>
      <c r="V2070" s="8" t="n">
        <v>110.778</v>
      </c>
      <c r="W2070" s="7" t="s">
        <v>1392</v>
      </c>
      <c r="X2070" s="8" t="n">
        <v>107.816</v>
      </c>
      <c r="Y2070" s="7" t="s">
        <v>1204</v>
      </c>
      <c r="Z2070" s="8" t="n">
        <v>107.288</v>
      </c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65839</v>
      </c>
      <c r="D2071" s="33" t="s">
        <v>2856</v>
      </c>
      <c r="E2071" s="34" t="s">
        <v>120</v>
      </c>
      <c r="F2071" s="34"/>
      <c r="G2071" s="35" t="s">
        <v>643</v>
      </c>
      <c r="H2071" s="34" t="s">
        <v>38</v>
      </c>
      <c r="I2071" s="36" t="n">
        <v>107.818</v>
      </c>
      <c r="J2071" s="37" t="n">
        <v>10.217</v>
      </c>
      <c r="K2071" s="38" t="n">
        <v>6</v>
      </c>
      <c r="L2071" s="39" t="n">
        <v>0</v>
      </c>
      <c r="M2071" s="34" t="n">
        <v>7</v>
      </c>
      <c r="N2071" s="34" t="n">
        <v>1</v>
      </c>
      <c r="O2071" s="34" t="n">
        <v>6</v>
      </c>
      <c r="P2071" s="40" t="n">
        <v>110.265</v>
      </c>
      <c r="Q2071" s="41" t="s">
        <v>1992</v>
      </c>
      <c r="R2071" s="8" t="n">
        <v>107.904</v>
      </c>
      <c r="S2071" s="7" t="s">
        <v>1718</v>
      </c>
      <c r="T2071" s="8" t="n">
        <v>108.141</v>
      </c>
      <c r="U2071" s="7" t="s">
        <v>1719</v>
      </c>
      <c r="V2071" s="8" t="n">
        <v>110.852</v>
      </c>
      <c r="W2071" s="7" t="s">
        <v>1720</v>
      </c>
      <c r="X2071" s="8" t="n">
        <v>110.265</v>
      </c>
      <c r="Y2071" s="7" t="s">
        <v>1721</v>
      </c>
      <c r="Z2071" s="8" t="n">
        <v>108.256</v>
      </c>
      <c r="AA2071" s="7" t="s">
        <v>1722</v>
      </c>
      <c r="AB2071" s="8" t="n">
        <v>106.342</v>
      </c>
      <c r="AC2071" s="7" t="s">
        <v>575</v>
      </c>
      <c r="AD2071" s="8" t="n">
        <v>106.002</v>
      </c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7</v>
      </c>
      <c r="C2072" s="32" t="n">
        <v>36733</v>
      </c>
      <c r="D2072" s="33" t="s">
        <v>2857</v>
      </c>
      <c r="E2072" s="34" t="s">
        <v>265</v>
      </c>
      <c r="F2072" s="34"/>
      <c r="G2072" s="35" t="s">
        <v>983</v>
      </c>
      <c r="H2072" s="34" t="s">
        <v>38</v>
      </c>
      <c r="I2072" s="36" t="n">
        <v>107.819</v>
      </c>
      <c r="J2072" s="37" t="n">
        <v>10.218</v>
      </c>
      <c r="K2072" s="38" t="n">
        <v>6</v>
      </c>
      <c r="L2072" s="39" t="n">
        <v>0</v>
      </c>
      <c r="M2072" s="34" t="n">
        <v>6</v>
      </c>
      <c r="N2072" s="34" t="n">
        <v>1</v>
      </c>
      <c r="O2072" s="34" t="n">
        <v>5</v>
      </c>
      <c r="P2072" s="40" t="n">
        <v>108.796</v>
      </c>
      <c r="Q2072" s="41" t="s">
        <v>1094</v>
      </c>
      <c r="R2072" s="8" t="n">
        <v>108.787</v>
      </c>
      <c r="S2072" s="7" t="s">
        <v>1095</v>
      </c>
      <c r="T2072" s="8" t="n">
        <v>106.796</v>
      </c>
      <c r="U2072" s="7" t="s">
        <v>1096</v>
      </c>
      <c r="V2072" s="8" t="n">
        <v>107.103</v>
      </c>
      <c r="W2072" s="7" t="s">
        <v>1097</v>
      </c>
      <c r="X2072" s="8" t="n">
        <v>108.796</v>
      </c>
      <c r="Y2072" s="7" t="s">
        <v>1098</v>
      </c>
      <c r="Z2072" s="8" t="n">
        <v>109.531</v>
      </c>
      <c r="AA2072" s="7" t="s">
        <v>810</v>
      </c>
      <c r="AB2072" s="8" t="n">
        <v>107.614</v>
      </c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23055</v>
      </c>
      <c r="D2073" s="33" t="s">
        <v>2858</v>
      </c>
      <c r="E2073" s="34" t="s">
        <v>265</v>
      </c>
      <c r="F2073" s="34"/>
      <c r="G2073" s="35" t="s">
        <v>605</v>
      </c>
      <c r="H2073" s="34" t="s">
        <v>38</v>
      </c>
      <c r="I2073" s="36" t="n">
        <v>107.822</v>
      </c>
      <c r="J2073" s="37" t="n">
        <v>10.221</v>
      </c>
      <c r="K2073" s="38" t="n">
        <v>5</v>
      </c>
      <c r="L2073" s="39" t="n">
        <v>0</v>
      </c>
      <c r="M2073" s="34" t="n">
        <v>2</v>
      </c>
      <c r="N2073" s="34" t="n">
        <v>0</v>
      </c>
      <c r="O2073" s="34" t="n">
        <v>2</v>
      </c>
      <c r="P2073" s="40" t="n">
        <v>106.626</v>
      </c>
      <c r="Q2073" s="41" t="s">
        <v>1297</v>
      </c>
      <c r="R2073" s="8" t="n">
        <v>105.215</v>
      </c>
      <c r="S2073" s="7" t="s">
        <v>609</v>
      </c>
      <c r="T2073" s="8" t="n">
        <v>106.626</v>
      </c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2283</v>
      </c>
      <c r="D2074" s="33" t="s">
        <v>2859</v>
      </c>
      <c r="E2074" s="34" t="s">
        <v>805</v>
      </c>
      <c r="F2074" s="34"/>
      <c r="G2074" s="35" t="s">
        <v>1334</v>
      </c>
      <c r="H2074" s="34" t="s">
        <v>137</v>
      </c>
      <c r="I2074" s="36" t="n">
        <v>107.832</v>
      </c>
      <c r="J2074" s="37" t="n">
        <v>10.231</v>
      </c>
      <c r="K2074" s="38" t="n">
        <v>-76</v>
      </c>
      <c r="L2074" s="39" t="n">
        <v>-0.345</v>
      </c>
      <c r="M2074" s="34" t="n">
        <v>9</v>
      </c>
      <c r="N2074" s="34" t="n">
        <v>2</v>
      </c>
      <c r="O2074" s="34" t="n">
        <v>7</v>
      </c>
      <c r="P2074" s="40" t="n">
        <v>109.934</v>
      </c>
      <c r="Q2074" s="41" t="s">
        <v>1801</v>
      </c>
      <c r="R2074" s="8" t="n">
        <v>105.348</v>
      </c>
      <c r="S2074" s="7" t="s">
        <v>1625</v>
      </c>
      <c r="T2074" s="8" t="n">
        <v>111.211</v>
      </c>
      <c r="U2074" s="7" t="s">
        <v>116</v>
      </c>
      <c r="V2074" s="8" t="n">
        <v>108.473</v>
      </c>
      <c r="W2074" s="7" t="s">
        <v>1626</v>
      </c>
      <c r="X2074" s="8" t="n">
        <v>109.595</v>
      </c>
      <c r="Y2074" s="7" t="s">
        <v>1834</v>
      </c>
      <c r="Z2074" s="8" t="n">
        <v>108.48</v>
      </c>
      <c r="AA2074" s="7" t="s">
        <v>145</v>
      </c>
      <c r="AB2074" s="8" t="n">
        <v>109.413</v>
      </c>
      <c r="AC2074" s="7" t="s">
        <v>1776</v>
      </c>
      <c r="AD2074" s="8" t="n">
        <v>103.578</v>
      </c>
      <c r="AE2074" s="7" t="s">
        <v>147</v>
      </c>
      <c r="AF2074" s="8" t="n">
        <v>109.934</v>
      </c>
      <c r="AG2074" s="7" t="s">
        <v>1627</v>
      </c>
      <c r="AH2074" s="8" t="n">
        <v>110.594</v>
      </c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37899</v>
      </c>
      <c r="D2075" s="33" t="s">
        <v>2860</v>
      </c>
      <c r="E2075" s="34" t="s">
        <v>97</v>
      </c>
      <c r="F2075" s="34"/>
      <c r="G2075" s="35" t="s">
        <v>389</v>
      </c>
      <c r="H2075" s="34" t="s">
        <v>82</v>
      </c>
      <c r="I2075" s="36" t="n">
        <v>107.842</v>
      </c>
      <c r="J2075" s="37" t="n">
        <v>10.241</v>
      </c>
      <c r="K2075" s="38" t="n">
        <v>-147</v>
      </c>
      <c r="L2075" s="39" t="n">
        <v>-0.605</v>
      </c>
      <c r="M2075" s="34" t="n">
        <v>2</v>
      </c>
      <c r="N2075" s="34" t="n">
        <v>0</v>
      </c>
      <c r="O2075" s="34" t="n">
        <v>2</v>
      </c>
      <c r="P2075" s="40" t="n">
        <v>106.706</v>
      </c>
      <c r="Q2075" s="41" t="s">
        <v>169</v>
      </c>
      <c r="R2075" s="8" t="n">
        <v>105.114</v>
      </c>
      <c r="S2075" s="7" t="s">
        <v>92</v>
      </c>
      <c r="T2075" s="8" t="n">
        <v>106.706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65603</v>
      </c>
      <c r="D2076" s="33" t="s">
        <v>2861</v>
      </c>
      <c r="E2076" s="34" t="s">
        <v>97</v>
      </c>
      <c r="F2076" s="34"/>
      <c r="G2076" s="35" t="s">
        <v>530</v>
      </c>
      <c r="H2076" s="34" t="s">
        <v>55</v>
      </c>
      <c r="I2076" s="36" t="n">
        <v>107.846</v>
      </c>
      <c r="J2076" s="37" t="n">
        <v>10.245</v>
      </c>
      <c r="K2076" s="38" t="n">
        <v>4</v>
      </c>
      <c r="L2076" s="39" t="n">
        <v>0</v>
      </c>
      <c r="M2076" s="34" t="n">
        <v>4</v>
      </c>
      <c r="N2076" s="34" t="n">
        <v>1</v>
      </c>
      <c r="O2076" s="34" t="n">
        <v>3</v>
      </c>
      <c r="P2076" s="40" t="n">
        <v>109.73</v>
      </c>
      <c r="Q2076" s="41" t="s">
        <v>367</v>
      </c>
      <c r="R2076" s="8" t="n">
        <v>105.805</v>
      </c>
      <c r="S2076" s="7" t="s">
        <v>751</v>
      </c>
      <c r="T2076" s="8" t="n">
        <v>108.002</v>
      </c>
      <c r="U2076" s="7" t="s">
        <v>369</v>
      </c>
      <c r="V2076" s="8" t="n">
        <v>109.73</v>
      </c>
      <c r="W2076" s="7" t="s">
        <v>754</v>
      </c>
      <c r="X2076" s="8" t="n">
        <v>111.453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489</v>
      </c>
      <c r="D2077" s="33" t="s">
        <v>2862</v>
      </c>
      <c r="E2077" s="34" t="s">
        <v>120</v>
      </c>
      <c r="F2077" s="34"/>
      <c r="G2077" s="35" t="s">
        <v>1674</v>
      </c>
      <c r="H2077" s="34" t="s">
        <v>50</v>
      </c>
      <c r="I2077" s="36" t="n">
        <v>107.848</v>
      </c>
      <c r="J2077" s="37" t="n">
        <v>10.247</v>
      </c>
      <c r="K2077" s="38" t="n">
        <v>-6</v>
      </c>
      <c r="L2077" s="39" t="n">
        <v>-0.067</v>
      </c>
      <c r="M2077" s="34" t="n">
        <v>4</v>
      </c>
      <c r="N2077" s="34" t="n">
        <v>1</v>
      </c>
      <c r="O2077" s="34" t="n">
        <v>3</v>
      </c>
      <c r="P2077" s="40" t="n">
        <v>108.154</v>
      </c>
      <c r="Q2077" s="41" t="s">
        <v>486</v>
      </c>
      <c r="R2077" s="8" t="n">
        <v>107.259</v>
      </c>
      <c r="S2077" s="7" t="s">
        <v>910</v>
      </c>
      <c r="T2077" s="8" t="n">
        <v>109.733</v>
      </c>
      <c r="U2077" s="7" t="s">
        <v>885</v>
      </c>
      <c r="V2077" s="8" t="n">
        <v>108.154</v>
      </c>
      <c r="W2077" s="7" t="s">
        <v>412</v>
      </c>
      <c r="X2077" s="8" t="n">
        <v>108.131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6233</v>
      </c>
      <c r="D2078" s="33" t="s">
        <v>2863</v>
      </c>
      <c r="E2078" s="34" t="s">
        <v>805</v>
      </c>
      <c r="F2078" s="34"/>
      <c r="G2078" s="35" t="s">
        <v>234</v>
      </c>
      <c r="H2078" s="34" t="s">
        <v>78</v>
      </c>
      <c r="I2078" s="36" t="n">
        <v>107.849</v>
      </c>
      <c r="J2078" s="37" t="n">
        <v>10.248</v>
      </c>
      <c r="K2078" s="38" t="n">
        <v>162</v>
      </c>
      <c r="L2078" s="39" t="n">
        <v>0.715</v>
      </c>
      <c r="M2078" s="34" t="n">
        <v>7</v>
      </c>
      <c r="N2078" s="34" t="n">
        <v>1</v>
      </c>
      <c r="O2078" s="34" t="n">
        <v>6</v>
      </c>
      <c r="P2078" s="40" t="n">
        <v>110.883</v>
      </c>
      <c r="Q2078" s="41" t="s">
        <v>235</v>
      </c>
      <c r="R2078" s="8" t="n">
        <v>106.172</v>
      </c>
      <c r="S2078" s="7" t="s">
        <v>115</v>
      </c>
      <c r="T2078" s="8" t="n">
        <v>110.883</v>
      </c>
      <c r="U2078" s="7" t="s">
        <v>236</v>
      </c>
      <c r="V2078" s="8" t="n">
        <v>110.699</v>
      </c>
      <c r="W2078" s="7" t="s">
        <v>613</v>
      </c>
      <c r="X2078" s="8" t="n">
        <v>109.104</v>
      </c>
      <c r="Y2078" s="7" t="s">
        <v>237</v>
      </c>
      <c r="Z2078" s="8" t="n">
        <v>105.063</v>
      </c>
      <c r="AA2078" s="7" t="s">
        <v>238</v>
      </c>
      <c r="AB2078" s="8" t="n">
        <v>105.174</v>
      </c>
      <c r="AC2078" s="7" t="s">
        <v>118</v>
      </c>
      <c r="AD2078" s="8" t="n">
        <v>113.689</v>
      </c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49369</v>
      </c>
      <c r="D2079" s="33" t="s">
        <v>2864</v>
      </c>
      <c r="E2079" s="34" t="s">
        <v>97</v>
      </c>
      <c r="F2079" s="34"/>
      <c r="G2079" s="35" t="s">
        <v>2167</v>
      </c>
      <c r="H2079" s="34" t="s">
        <v>38</v>
      </c>
      <c r="I2079" s="36" t="n">
        <v>107.852</v>
      </c>
      <c r="J2079" s="37" t="n">
        <v>10.251</v>
      </c>
      <c r="K2079" s="38" t="n">
        <v>-70</v>
      </c>
      <c r="L2079" s="39" t="n">
        <v>-0.323</v>
      </c>
      <c r="M2079" s="34" t="n">
        <v>11</v>
      </c>
      <c r="N2079" s="34" t="n">
        <v>2</v>
      </c>
      <c r="O2079" s="34" t="n">
        <v>9</v>
      </c>
      <c r="P2079" s="40" t="n">
        <v>111.409</v>
      </c>
      <c r="Q2079" s="41" t="s">
        <v>920</v>
      </c>
      <c r="R2079" s="8" t="n">
        <v>106.684</v>
      </c>
      <c r="S2079" s="7" t="s">
        <v>1012</v>
      </c>
      <c r="T2079" s="8" t="n">
        <v>111.1</v>
      </c>
      <c r="U2079" s="7" t="s">
        <v>1013</v>
      </c>
      <c r="V2079" s="8" t="n">
        <v>105.849</v>
      </c>
      <c r="W2079" s="7" t="s">
        <v>922</v>
      </c>
      <c r="X2079" s="8" t="n">
        <v>110.966</v>
      </c>
      <c r="Y2079" s="7" t="s">
        <v>181</v>
      </c>
      <c r="Z2079" s="8" t="n">
        <v>118.107</v>
      </c>
      <c r="AA2079" s="7" t="s">
        <v>1014</v>
      </c>
      <c r="AB2079" s="8" t="n">
        <v>111.409</v>
      </c>
      <c r="AC2079" s="7" t="s">
        <v>923</v>
      </c>
      <c r="AD2079" s="8" t="n">
        <v>105.111</v>
      </c>
      <c r="AE2079" s="7" t="s">
        <v>437</v>
      </c>
      <c r="AF2079" s="8" t="n">
        <v>111.909</v>
      </c>
      <c r="AG2079" s="7" t="s">
        <v>575</v>
      </c>
      <c r="AH2079" s="8" t="n">
        <v>104.877</v>
      </c>
      <c r="AI2079" s="7" t="s">
        <v>524</v>
      </c>
      <c r="AJ2079" s="8" t="n">
        <v>105.265</v>
      </c>
      <c r="AK2079" s="7" t="s">
        <v>885</v>
      </c>
      <c r="AL2079" s="8" t="n">
        <v>109.404</v>
      </c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4</v>
      </c>
      <c r="C2080" s="32" t="n">
        <v>4340</v>
      </c>
      <c r="D2080" s="33" t="s">
        <v>2865</v>
      </c>
      <c r="E2080" s="34" t="s">
        <v>265</v>
      </c>
      <c r="F2080" s="34"/>
      <c r="G2080" s="35" t="s">
        <v>1641</v>
      </c>
      <c r="H2080" s="34" t="s">
        <v>111</v>
      </c>
      <c r="I2080" s="36" t="n">
        <v>107.852</v>
      </c>
      <c r="J2080" s="37" t="n">
        <v>10.251</v>
      </c>
      <c r="K2080" s="38" t="n">
        <v>5</v>
      </c>
      <c r="L2080" s="39" t="n">
        <v>0</v>
      </c>
      <c r="M2080" s="34" t="n">
        <v>1</v>
      </c>
      <c r="N2080" s="34" t="n">
        <v>0</v>
      </c>
      <c r="O2080" s="34" t="n">
        <v>1</v>
      </c>
      <c r="P2080" s="40" t="n">
        <v>104.519</v>
      </c>
      <c r="Q2080" s="41" t="s">
        <v>690</v>
      </c>
      <c r="R2080" s="8" t="n">
        <v>104.519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6</v>
      </c>
      <c r="C2081" s="32" t="n">
        <v>3546</v>
      </c>
      <c r="D2081" s="33" t="s">
        <v>2866</v>
      </c>
      <c r="E2081" s="34" t="s">
        <v>265</v>
      </c>
      <c r="F2081" s="34"/>
      <c r="G2081" s="35" t="s">
        <v>2238</v>
      </c>
      <c r="H2081" s="34" t="s">
        <v>50</v>
      </c>
      <c r="I2081" s="36" t="n">
        <v>107.853</v>
      </c>
      <c r="J2081" s="37" t="n">
        <v>10.252</v>
      </c>
      <c r="K2081" s="38" t="n">
        <v>124</v>
      </c>
      <c r="L2081" s="39" t="n">
        <v>0.526</v>
      </c>
      <c r="M2081" s="34" t="n">
        <v>6</v>
      </c>
      <c r="N2081" s="34" t="n">
        <v>1</v>
      </c>
      <c r="O2081" s="34" t="n">
        <v>5</v>
      </c>
      <c r="P2081" s="40" t="n">
        <v>109.133</v>
      </c>
      <c r="Q2081" s="41" t="s">
        <v>780</v>
      </c>
      <c r="R2081" s="8" t="n">
        <v>108.212</v>
      </c>
      <c r="S2081" s="7" t="s">
        <v>781</v>
      </c>
      <c r="T2081" s="8" t="n">
        <v>109.133</v>
      </c>
      <c r="U2081" s="7" t="s">
        <v>782</v>
      </c>
      <c r="V2081" s="8" t="n">
        <v>108.465</v>
      </c>
      <c r="W2081" s="7" t="s">
        <v>784</v>
      </c>
      <c r="X2081" s="8" t="n">
        <v>105.303</v>
      </c>
      <c r="Y2081" s="7" t="s">
        <v>201</v>
      </c>
      <c r="Z2081" s="8" t="n">
        <v>108.153</v>
      </c>
      <c r="AA2081" s="7" t="s">
        <v>584</v>
      </c>
      <c r="AB2081" s="8" t="n">
        <v>111.467</v>
      </c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3719</v>
      </c>
      <c r="D2082" s="33" t="s">
        <v>2867</v>
      </c>
      <c r="E2082" s="34" t="s">
        <v>265</v>
      </c>
      <c r="F2082" s="34"/>
      <c r="G2082" s="35" t="s">
        <v>2196</v>
      </c>
      <c r="H2082" s="34" t="s">
        <v>38</v>
      </c>
      <c r="I2082" s="36" t="n">
        <v>107.858</v>
      </c>
      <c r="J2082" s="37" t="n">
        <v>10.257</v>
      </c>
      <c r="K2082" s="38" t="n">
        <v>7</v>
      </c>
      <c r="L2082" s="39" t="n">
        <v>0</v>
      </c>
      <c r="M2082" s="34" t="n">
        <v>7</v>
      </c>
      <c r="N2082" s="34" t="n">
        <v>1</v>
      </c>
      <c r="O2082" s="34" t="n">
        <v>6</v>
      </c>
      <c r="P2082" s="40" t="n">
        <v>108.616</v>
      </c>
      <c r="Q2082" s="41" t="s">
        <v>1117</v>
      </c>
      <c r="R2082" s="8" t="n">
        <v>108.616</v>
      </c>
      <c r="S2082" s="7" t="s">
        <v>1118</v>
      </c>
      <c r="T2082" s="8" t="n">
        <v>108.282</v>
      </c>
      <c r="U2082" s="7" t="s">
        <v>1119</v>
      </c>
      <c r="V2082" s="8" t="n">
        <v>108.48</v>
      </c>
      <c r="W2082" s="7" t="s">
        <v>1120</v>
      </c>
      <c r="X2082" s="8" t="n">
        <v>107.468</v>
      </c>
      <c r="Y2082" s="7" t="s">
        <v>1121</v>
      </c>
      <c r="Z2082" s="8" t="n">
        <v>106.534</v>
      </c>
      <c r="AA2082" s="7" t="s">
        <v>1122</v>
      </c>
      <c r="AB2082" s="8" t="n">
        <v>109.688</v>
      </c>
      <c r="AC2082" s="7" t="s">
        <v>1123</v>
      </c>
      <c r="AD2082" s="8" t="n">
        <v>107.77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20299</v>
      </c>
      <c r="D2083" s="33" t="s">
        <v>2868</v>
      </c>
      <c r="E2083" s="34" t="s">
        <v>97</v>
      </c>
      <c r="F2083" s="34"/>
      <c r="G2083" s="35" t="s">
        <v>1727</v>
      </c>
      <c r="H2083" s="34" t="s">
        <v>294</v>
      </c>
      <c r="I2083" s="36" t="n">
        <v>107.859</v>
      </c>
      <c r="J2083" s="37" t="n">
        <v>10.258</v>
      </c>
      <c r="K2083" s="38" t="n">
        <v>7</v>
      </c>
      <c r="L2083" s="39" t="n">
        <v>0</v>
      </c>
      <c r="M2083" s="34" t="n">
        <v>5</v>
      </c>
      <c r="N2083" s="34" t="n">
        <v>1</v>
      </c>
      <c r="O2083" s="34" t="n">
        <v>4</v>
      </c>
      <c r="P2083" s="40" t="n">
        <v>108.795</v>
      </c>
      <c r="Q2083" s="41" t="s">
        <v>1510</v>
      </c>
      <c r="R2083" s="8" t="n">
        <v>108.525</v>
      </c>
      <c r="S2083" s="7" t="s">
        <v>1511</v>
      </c>
      <c r="T2083" s="8" t="n">
        <v>108.816</v>
      </c>
      <c r="U2083" s="7" t="s">
        <v>1512</v>
      </c>
      <c r="V2083" s="8" t="n">
        <v>107.519</v>
      </c>
      <c r="W2083" s="7" t="s">
        <v>1513</v>
      </c>
      <c r="X2083" s="8" t="n">
        <v>108.795</v>
      </c>
      <c r="Y2083" s="7" t="s">
        <v>301</v>
      </c>
      <c r="Z2083" s="8" t="n">
        <v>106.596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36196</v>
      </c>
      <c r="D2084" s="33" t="s">
        <v>2869</v>
      </c>
      <c r="E2084" s="34" t="s">
        <v>120</v>
      </c>
      <c r="F2084" s="34"/>
      <c r="G2084" s="35" t="s">
        <v>1807</v>
      </c>
      <c r="H2084" s="34" t="s">
        <v>38</v>
      </c>
      <c r="I2084" s="36" t="n">
        <v>107.86</v>
      </c>
      <c r="J2084" s="37" t="n">
        <v>10.259</v>
      </c>
      <c r="K2084" s="38" t="n">
        <v>7</v>
      </c>
      <c r="L2084" s="39" t="n">
        <v>0</v>
      </c>
      <c r="M2084" s="34" t="n">
        <v>6</v>
      </c>
      <c r="N2084" s="34" t="n">
        <v>1</v>
      </c>
      <c r="O2084" s="34" t="n">
        <v>5</v>
      </c>
      <c r="P2084" s="40" t="n">
        <v>110.796</v>
      </c>
      <c r="Q2084" s="41" t="s">
        <v>1094</v>
      </c>
      <c r="R2084" s="8" t="n">
        <v>105.787</v>
      </c>
      <c r="S2084" s="7" t="s">
        <v>1095</v>
      </c>
      <c r="T2084" s="8" t="n">
        <v>107.129</v>
      </c>
      <c r="U2084" s="7" t="s">
        <v>1096</v>
      </c>
      <c r="V2084" s="8" t="n">
        <v>105.769</v>
      </c>
      <c r="W2084" s="7" t="s">
        <v>1097</v>
      </c>
      <c r="X2084" s="8" t="n">
        <v>110.796</v>
      </c>
      <c r="Y2084" s="7" t="s">
        <v>1098</v>
      </c>
      <c r="Z2084" s="8" t="n">
        <v>111.531</v>
      </c>
      <c r="AA2084" s="7" t="s">
        <v>907</v>
      </c>
      <c r="AB2084" s="8" t="n">
        <v>109.82</v>
      </c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69</v>
      </c>
      <c r="C2085" s="32" t="n">
        <v>65818</v>
      </c>
      <c r="D2085" s="33" t="s">
        <v>2870</v>
      </c>
      <c r="E2085" s="34" t="s">
        <v>35</v>
      </c>
      <c r="F2085" s="34"/>
      <c r="G2085" s="35" t="s">
        <v>110</v>
      </c>
      <c r="H2085" s="34" t="s">
        <v>111</v>
      </c>
      <c r="I2085" s="36" t="n">
        <v>107.86</v>
      </c>
      <c r="J2085" s="37" t="n">
        <v>10.259</v>
      </c>
      <c r="K2085" s="38" t="n">
        <v>7</v>
      </c>
      <c r="L2085" s="39" t="n">
        <v>0</v>
      </c>
      <c r="M2085" s="34" t="n">
        <v>5</v>
      </c>
      <c r="N2085" s="34" t="n">
        <v>1</v>
      </c>
      <c r="O2085" s="34" t="n">
        <v>4</v>
      </c>
      <c r="P2085" s="40" t="n">
        <v>109.754</v>
      </c>
      <c r="Q2085" s="41" t="s">
        <v>360</v>
      </c>
      <c r="R2085" s="8" t="n">
        <v>106.893</v>
      </c>
      <c r="S2085" s="7" t="s">
        <v>361</v>
      </c>
      <c r="T2085" s="8" t="n">
        <v>109.754</v>
      </c>
      <c r="U2085" s="7" t="s">
        <v>362</v>
      </c>
      <c r="V2085" s="8" t="n">
        <v>106.465</v>
      </c>
      <c r="W2085" s="7" t="s">
        <v>363</v>
      </c>
      <c r="X2085" s="8" t="n">
        <v>108.328</v>
      </c>
      <c r="Y2085" s="7" t="s">
        <v>891</v>
      </c>
      <c r="Z2085" s="8" t="n">
        <v>112.305</v>
      </c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3586</v>
      </c>
      <c r="D2086" s="33" t="s">
        <v>2871</v>
      </c>
      <c r="E2086" s="34" t="s">
        <v>265</v>
      </c>
      <c r="F2086" s="34"/>
      <c r="G2086" s="35" t="s">
        <v>2176</v>
      </c>
      <c r="H2086" s="34" t="s">
        <v>38</v>
      </c>
      <c r="I2086" s="36" t="n">
        <v>107.881</v>
      </c>
      <c r="J2086" s="37" t="n">
        <v>10.28</v>
      </c>
      <c r="K2086" s="38" t="n">
        <v>5</v>
      </c>
      <c r="L2086" s="39" t="n">
        <v>0</v>
      </c>
      <c r="M2086" s="34" t="n">
        <v>5</v>
      </c>
      <c r="N2086" s="34" t="n">
        <v>1</v>
      </c>
      <c r="O2086" s="34" t="n">
        <v>4</v>
      </c>
      <c r="P2086" s="40" t="n">
        <v>108.591</v>
      </c>
      <c r="Q2086" s="41" t="s">
        <v>987</v>
      </c>
      <c r="R2086" s="8" t="n">
        <v>108.019</v>
      </c>
      <c r="S2086" s="7" t="s">
        <v>988</v>
      </c>
      <c r="T2086" s="8" t="n">
        <v>107.885</v>
      </c>
      <c r="U2086" s="7" t="s">
        <v>989</v>
      </c>
      <c r="V2086" s="8" t="n">
        <v>109.585</v>
      </c>
      <c r="W2086" s="7" t="s">
        <v>990</v>
      </c>
      <c r="X2086" s="8" t="n">
        <v>108.591</v>
      </c>
      <c r="Y2086" s="7" t="s">
        <v>991</v>
      </c>
      <c r="Z2086" s="8" t="n">
        <v>107.028</v>
      </c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65877</v>
      </c>
      <c r="D2087" s="33" t="s">
        <v>2872</v>
      </c>
      <c r="E2087" s="34" t="s">
        <v>35</v>
      </c>
      <c r="F2087" s="34"/>
      <c r="G2087" s="35" t="s">
        <v>909</v>
      </c>
      <c r="H2087" s="34" t="s">
        <v>38</v>
      </c>
      <c r="I2087" s="36" t="n">
        <v>107.884</v>
      </c>
      <c r="J2087" s="37" t="n">
        <v>10.283</v>
      </c>
      <c r="K2087" s="38" t="n">
        <v>-302</v>
      </c>
      <c r="L2087" s="39" t="n">
        <v>-1.339</v>
      </c>
      <c r="M2087" s="34" t="n">
        <v>4</v>
      </c>
      <c r="N2087" s="34" t="n">
        <v>1</v>
      </c>
      <c r="O2087" s="34" t="n">
        <v>3</v>
      </c>
      <c r="P2087" s="40" t="n">
        <v>108.506</v>
      </c>
      <c r="Q2087" s="41" t="s">
        <v>486</v>
      </c>
      <c r="R2087" s="8" t="n">
        <v>111.259</v>
      </c>
      <c r="S2087" s="7" t="s">
        <v>728</v>
      </c>
      <c r="T2087" s="8" t="n">
        <v>108.506</v>
      </c>
      <c r="U2087" s="7" t="s">
        <v>885</v>
      </c>
      <c r="V2087" s="8" t="n">
        <v>107.904</v>
      </c>
      <c r="W2087" s="7" t="s">
        <v>412</v>
      </c>
      <c r="X2087" s="8" t="n">
        <v>107.242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61170</v>
      </c>
      <c r="D2088" s="33" t="s">
        <v>2873</v>
      </c>
      <c r="E2088" s="34" t="s">
        <v>265</v>
      </c>
      <c r="F2088" s="34"/>
      <c r="G2088" s="35" t="s">
        <v>832</v>
      </c>
      <c r="H2088" s="34" t="s">
        <v>137</v>
      </c>
      <c r="I2088" s="36" t="n">
        <v>107.894</v>
      </c>
      <c r="J2088" s="37" t="n">
        <v>10.293</v>
      </c>
      <c r="K2088" s="38" t="n">
        <v>15</v>
      </c>
      <c r="L2088" s="39" t="n">
        <v>0.046</v>
      </c>
      <c r="M2088" s="34" t="n">
        <v>5</v>
      </c>
      <c r="N2088" s="34" t="n">
        <v>1</v>
      </c>
      <c r="O2088" s="34" t="n">
        <v>4</v>
      </c>
      <c r="P2088" s="40" t="n">
        <v>108.647</v>
      </c>
      <c r="Q2088" s="41" t="s">
        <v>1801</v>
      </c>
      <c r="R2088" s="8" t="n">
        <v>106.014</v>
      </c>
      <c r="S2088" s="7" t="s">
        <v>1625</v>
      </c>
      <c r="T2088" s="8" t="n">
        <v>108.545</v>
      </c>
      <c r="U2088" s="7" t="s">
        <v>385</v>
      </c>
      <c r="V2088" s="8" t="n">
        <v>108.37</v>
      </c>
      <c r="W2088" s="7" t="s">
        <v>837</v>
      </c>
      <c r="X2088" s="8" t="n">
        <v>108.698</v>
      </c>
      <c r="Y2088" s="7" t="s">
        <v>268</v>
      </c>
      <c r="Z2088" s="8" t="n">
        <v>108.647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34521</v>
      </c>
      <c r="D2089" s="33" t="s">
        <v>2874</v>
      </c>
      <c r="E2089" s="34" t="s">
        <v>265</v>
      </c>
      <c r="F2089" s="34"/>
      <c r="G2089" s="35" t="s">
        <v>996</v>
      </c>
      <c r="H2089" s="34" t="s">
        <v>38</v>
      </c>
      <c r="I2089" s="36" t="n">
        <v>107.904</v>
      </c>
      <c r="J2089" s="37" t="n">
        <v>10.303</v>
      </c>
      <c r="K2089" s="38" t="n">
        <v>7</v>
      </c>
      <c r="L2089" s="39" t="n">
        <v>0</v>
      </c>
      <c r="M2089" s="34" t="n">
        <v>6</v>
      </c>
      <c r="N2089" s="34" t="n">
        <v>1</v>
      </c>
      <c r="O2089" s="34" t="n">
        <v>5</v>
      </c>
      <c r="P2089" s="40" t="n">
        <v>110.066</v>
      </c>
      <c r="Q2089" s="41" t="s">
        <v>997</v>
      </c>
      <c r="R2089" s="8" t="n">
        <v>114.307</v>
      </c>
      <c r="S2089" s="7" t="s">
        <v>999</v>
      </c>
      <c r="T2089" s="8" t="n">
        <v>106.259</v>
      </c>
      <c r="U2089" s="7" t="s">
        <v>1000</v>
      </c>
      <c r="V2089" s="8" t="n">
        <v>106.5</v>
      </c>
      <c r="W2089" s="7" t="s">
        <v>1001</v>
      </c>
      <c r="X2089" s="8" t="n">
        <v>110.066</v>
      </c>
      <c r="Y2089" s="7" t="s">
        <v>1002</v>
      </c>
      <c r="Z2089" s="8" t="n">
        <v>109.149</v>
      </c>
      <c r="AA2089" s="7" t="s">
        <v>575</v>
      </c>
      <c r="AB2089" s="8" t="n">
        <v>107.544</v>
      </c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49856</v>
      </c>
      <c r="D2090" s="33" t="s">
        <v>2875</v>
      </c>
      <c r="E2090" s="34" t="s">
        <v>265</v>
      </c>
      <c r="F2090" s="34"/>
      <c r="G2090" s="35" t="s">
        <v>1911</v>
      </c>
      <c r="H2090" s="34" t="s">
        <v>38</v>
      </c>
      <c r="I2090" s="36" t="n">
        <v>107.916</v>
      </c>
      <c r="J2090" s="37" t="n">
        <v>10.315</v>
      </c>
      <c r="K2090" s="38" t="n">
        <v>6</v>
      </c>
      <c r="L2090" s="39" t="n">
        <v>0</v>
      </c>
      <c r="M2090" s="34" t="n">
        <v>4</v>
      </c>
      <c r="N2090" s="34" t="n">
        <v>1</v>
      </c>
      <c r="O2090" s="34" t="n">
        <v>3</v>
      </c>
      <c r="P2090" s="40" t="n">
        <v>109.983</v>
      </c>
      <c r="Q2090" s="41" t="s">
        <v>486</v>
      </c>
      <c r="R2090" s="8" t="n">
        <v>105.925</v>
      </c>
      <c r="S2090" s="7" t="s">
        <v>728</v>
      </c>
      <c r="T2090" s="8" t="n">
        <v>107.84</v>
      </c>
      <c r="U2090" s="7" t="s">
        <v>910</v>
      </c>
      <c r="V2090" s="8" t="n">
        <v>109.983</v>
      </c>
      <c r="W2090" s="7" t="s">
        <v>885</v>
      </c>
      <c r="X2090" s="8" t="n">
        <v>111.154</v>
      </c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40721</v>
      </c>
      <c r="D2091" s="33" t="s">
        <v>2876</v>
      </c>
      <c r="E2091" s="34" t="s">
        <v>97</v>
      </c>
      <c r="F2091" s="34"/>
      <c r="G2091" s="35" t="s">
        <v>2196</v>
      </c>
      <c r="H2091" s="34" t="s">
        <v>38</v>
      </c>
      <c r="I2091" s="36" t="n">
        <v>107.917</v>
      </c>
      <c r="J2091" s="37" t="n">
        <v>10.316</v>
      </c>
      <c r="K2091" s="38" t="n">
        <v>-83</v>
      </c>
      <c r="L2091" s="39" t="n">
        <v>-0.367</v>
      </c>
      <c r="M2091" s="34" t="n">
        <v>7</v>
      </c>
      <c r="N2091" s="34" t="n">
        <v>1</v>
      </c>
      <c r="O2091" s="34" t="n">
        <v>6</v>
      </c>
      <c r="P2091" s="40" t="n">
        <v>110.814</v>
      </c>
      <c r="Q2091" s="41" t="s">
        <v>1117</v>
      </c>
      <c r="R2091" s="8" t="n">
        <v>109.949</v>
      </c>
      <c r="S2091" s="7" t="s">
        <v>1119</v>
      </c>
      <c r="T2091" s="8" t="n">
        <v>110.814</v>
      </c>
      <c r="U2091" s="7" t="s">
        <v>1120</v>
      </c>
      <c r="V2091" s="8" t="n">
        <v>112.802</v>
      </c>
      <c r="W2091" s="7" t="s">
        <v>1121</v>
      </c>
      <c r="X2091" s="8" t="n">
        <v>108.534</v>
      </c>
      <c r="Y2091" s="7" t="s">
        <v>1122</v>
      </c>
      <c r="Z2091" s="8" t="n">
        <v>107.022</v>
      </c>
      <c r="AA2091" s="7" t="s">
        <v>1123</v>
      </c>
      <c r="AB2091" s="8" t="n">
        <v>105.103</v>
      </c>
      <c r="AC2091" s="7" t="s">
        <v>441</v>
      </c>
      <c r="AD2091" s="8" t="n">
        <v>106.082</v>
      </c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4072</v>
      </c>
      <c r="D2092" s="33" t="s">
        <v>2877</v>
      </c>
      <c r="E2092" s="34" t="s">
        <v>805</v>
      </c>
      <c r="F2092" s="34"/>
      <c r="G2092" s="35" t="s">
        <v>266</v>
      </c>
      <c r="H2092" s="34" t="s">
        <v>137</v>
      </c>
      <c r="I2092" s="36" t="n">
        <v>107.921</v>
      </c>
      <c r="J2092" s="37" t="n">
        <v>10.32</v>
      </c>
      <c r="K2092" s="38" t="n">
        <v>-174</v>
      </c>
      <c r="L2092" s="39" t="n">
        <v>-0.742</v>
      </c>
      <c r="M2092" s="34" t="n">
        <v>14</v>
      </c>
      <c r="N2092" s="34" t="n">
        <v>3</v>
      </c>
      <c r="O2092" s="34" t="n">
        <v>11</v>
      </c>
      <c r="P2092" s="40" t="n">
        <v>111.578</v>
      </c>
      <c r="Q2092" s="41" t="s">
        <v>1801</v>
      </c>
      <c r="R2092" s="8" t="n">
        <v>109.014</v>
      </c>
      <c r="S2092" s="7" t="s">
        <v>139</v>
      </c>
      <c r="T2092" s="8" t="n">
        <v>106.876</v>
      </c>
      <c r="U2092" s="7" t="s">
        <v>1625</v>
      </c>
      <c r="V2092" s="8" t="n">
        <v>113.211</v>
      </c>
      <c r="W2092" s="7" t="s">
        <v>141</v>
      </c>
      <c r="X2092" s="8" t="n">
        <v>104.647</v>
      </c>
      <c r="Y2092" s="7" t="s">
        <v>142</v>
      </c>
      <c r="Z2092" s="8" t="n">
        <v>107.177</v>
      </c>
      <c r="AA2092" s="7" t="s">
        <v>1834</v>
      </c>
      <c r="AB2092" s="8" t="n">
        <v>108.147</v>
      </c>
      <c r="AC2092" s="7" t="s">
        <v>145</v>
      </c>
      <c r="AD2092" s="8" t="n">
        <v>113.079</v>
      </c>
      <c r="AE2092" s="7" t="s">
        <v>1776</v>
      </c>
      <c r="AF2092" s="8" t="n">
        <v>111.578</v>
      </c>
      <c r="AG2092" s="7" t="s">
        <v>147</v>
      </c>
      <c r="AH2092" s="8" t="n">
        <v>107.934</v>
      </c>
      <c r="AI2092" s="7" t="s">
        <v>324</v>
      </c>
      <c r="AJ2092" s="8" t="n">
        <v>108.082</v>
      </c>
      <c r="AK2092" s="7" t="s">
        <v>429</v>
      </c>
      <c r="AL2092" s="8" t="n">
        <v>113.426</v>
      </c>
      <c r="AM2092" s="7" t="s">
        <v>184</v>
      </c>
      <c r="AN2092" s="8" t="n">
        <v>106.519</v>
      </c>
      <c r="AO2092" s="7" t="s">
        <v>268</v>
      </c>
      <c r="AP2092" s="8" t="n">
        <v>106.075</v>
      </c>
      <c r="AQ2092" s="7" t="s">
        <v>441</v>
      </c>
      <c r="AR2092" s="8" t="n">
        <v>111.082</v>
      </c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7</v>
      </c>
      <c r="C2093" s="32" t="n">
        <v>66389</v>
      </c>
      <c r="D2093" s="33" t="s">
        <v>2878</v>
      </c>
      <c r="E2093" s="34" t="s">
        <v>152</v>
      </c>
      <c r="F2093" s="34"/>
      <c r="G2093" s="35" t="s">
        <v>485</v>
      </c>
      <c r="H2093" s="34" t="s">
        <v>38</v>
      </c>
      <c r="I2093" s="36" t="n">
        <v>107.921</v>
      </c>
      <c r="J2093" s="37" t="n">
        <v>10.32</v>
      </c>
      <c r="K2093" s="38" t="n">
        <v>6</v>
      </c>
      <c r="L2093" s="39" t="n">
        <v>0</v>
      </c>
      <c r="M2093" s="34" t="n">
        <v>8</v>
      </c>
      <c r="N2093" s="34" t="n">
        <v>2</v>
      </c>
      <c r="O2093" s="34" t="n">
        <v>6</v>
      </c>
      <c r="P2093" s="40" t="n">
        <v>109.268</v>
      </c>
      <c r="Q2093" s="41" t="s">
        <v>858</v>
      </c>
      <c r="R2093" s="8" t="n">
        <v>107.394</v>
      </c>
      <c r="S2093" s="7" t="s">
        <v>1503</v>
      </c>
      <c r="T2093" s="8" t="n">
        <v>106.172</v>
      </c>
      <c r="U2093" s="7" t="s">
        <v>859</v>
      </c>
      <c r="V2093" s="8" t="n">
        <v>112.116</v>
      </c>
      <c r="W2093" s="7" t="s">
        <v>1504</v>
      </c>
      <c r="X2093" s="8" t="n">
        <v>109.268</v>
      </c>
      <c r="Y2093" s="7" t="s">
        <v>1505</v>
      </c>
      <c r="Z2093" s="8" t="n">
        <v>108.495</v>
      </c>
      <c r="AA2093" s="7" t="s">
        <v>860</v>
      </c>
      <c r="AB2093" s="8" t="n">
        <v>109.126</v>
      </c>
      <c r="AC2093" s="7" t="s">
        <v>1507</v>
      </c>
      <c r="AD2093" s="8" t="n">
        <v>107.07</v>
      </c>
      <c r="AE2093" s="7" t="s">
        <v>810</v>
      </c>
      <c r="AF2093" s="8" t="n">
        <v>110.239</v>
      </c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7</v>
      </c>
      <c r="C2094" s="32" t="n">
        <v>37321</v>
      </c>
      <c r="D2094" s="33" t="s">
        <v>2879</v>
      </c>
      <c r="E2094" s="34" t="s">
        <v>35</v>
      </c>
      <c r="F2094" s="34"/>
      <c r="G2094" s="35" t="s">
        <v>1304</v>
      </c>
      <c r="H2094" s="34" t="s">
        <v>38</v>
      </c>
      <c r="I2094" s="36" t="n">
        <v>107.921</v>
      </c>
      <c r="J2094" s="37" t="n">
        <v>10.32</v>
      </c>
      <c r="K2094" s="38" t="n">
        <v>6</v>
      </c>
      <c r="L2094" s="39" t="n">
        <v>0</v>
      </c>
      <c r="M2094" s="34" t="n">
        <v>6</v>
      </c>
      <c r="N2094" s="34" t="n">
        <v>1</v>
      </c>
      <c r="O2094" s="34" t="n">
        <v>5</v>
      </c>
      <c r="P2094" s="40" t="n">
        <v>108.296</v>
      </c>
      <c r="Q2094" s="41" t="s">
        <v>1297</v>
      </c>
      <c r="R2094" s="8" t="n">
        <v>108.215</v>
      </c>
      <c r="S2094" s="7" t="s">
        <v>1438</v>
      </c>
      <c r="T2094" s="8" t="n">
        <v>108.818</v>
      </c>
      <c r="U2094" s="7" t="s">
        <v>1298</v>
      </c>
      <c r="V2094" s="8" t="n">
        <v>107.199</v>
      </c>
      <c r="W2094" s="7" t="s">
        <v>1440</v>
      </c>
      <c r="X2094" s="8" t="n">
        <v>108.296</v>
      </c>
      <c r="Y2094" s="7" t="s">
        <v>1441</v>
      </c>
      <c r="Z2094" s="8" t="n">
        <v>108.241</v>
      </c>
      <c r="AA2094" s="7" t="s">
        <v>885</v>
      </c>
      <c r="AB2094" s="8" t="n">
        <v>107.654</v>
      </c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34699</v>
      </c>
      <c r="D2095" s="33" t="s">
        <v>2880</v>
      </c>
      <c r="E2095" s="34" t="s">
        <v>97</v>
      </c>
      <c r="F2095" s="34"/>
      <c r="G2095" s="35" t="s">
        <v>1596</v>
      </c>
      <c r="H2095" s="34" t="s">
        <v>38</v>
      </c>
      <c r="I2095" s="36" t="n">
        <v>107.924</v>
      </c>
      <c r="J2095" s="37" t="n">
        <v>10.323</v>
      </c>
      <c r="K2095" s="38" t="n">
        <v>7</v>
      </c>
      <c r="L2095" s="39" t="n">
        <v>0</v>
      </c>
      <c r="M2095" s="34" t="n">
        <v>3</v>
      </c>
      <c r="N2095" s="34" t="n">
        <v>0</v>
      </c>
      <c r="O2095" s="34" t="n">
        <v>3</v>
      </c>
      <c r="P2095" s="40" t="n">
        <v>112.066</v>
      </c>
      <c r="Q2095" s="41" t="s">
        <v>997</v>
      </c>
      <c r="R2095" s="8" t="n">
        <v>105.557</v>
      </c>
      <c r="S2095" s="7" t="s">
        <v>1001</v>
      </c>
      <c r="T2095" s="8" t="n">
        <v>112.066</v>
      </c>
      <c r="U2095" s="7" t="s">
        <v>1002</v>
      </c>
      <c r="V2095" s="8" t="n">
        <v>106.149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35358</v>
      </c>
      <c r="D2096" s="33" t="s">
        <v>2881</v>
      </c>
      <c r="E2096" s="34" t="s">
        <v>65</v>
      </c>
      <c r="F2096" s="34"/>
      <c r="G2096" s="35" t="s">
        <v>125</v>
      </c>
      <c r="H2096" s="34" t="s">
        <v>68</v>
      </c>
      <c r="I2096" s="36" t="n">
        <v>107.93</v>
      </c>
      <c r="J2096" s="37" t="n">
        <v>10.329</v>
      </c>
      <c r="K2096" s="38" t="n">
        <v>5</v>
      </c>
      <c r="L2096" s="39" t="n">
        <v>0</v>
      </c>
      <c r="M2096" s="34" t="n">
        <v>6</v>
      </c>
      <c r="N2096" s="34" t="n">
        <v>1</v>
      </c>
      <c r="O2096" s="34" t="n">
        <v>5</v>
      </c>
      <c r="P2096" s="40" t="n">
        <v>109.336</v>
      </c>
      <c r="Q2096" s="41" t="s">
        <v>1077</v>
      </c>
      <c r="R2096" s="8" t="n">
        <v>107.957</v>
      </c>
      <c r="S2096" s="7" t="s">
        <v>1078</v>
      </c>
      <c r="T2096" s="8" t="n">
        <v>109.336</v>
      </c>
      <c r="U2096" s="7" t="s">
        <v>1079</v>
      </c>
      <c r="V2096" s="8" t="n">
        <v>109.698</v>
      </c>
      <c r="W2096" s="7" t="s">
        <v>1080</v>
      </c>
      <c r="X2096" s="8" t="n">
        <v>105.055</v>
      </c>
      <c r="Y2096" s="7" t="s">
        <v>1081</v>
      </c>
      <c r="Z2096" s="8" t="n">
        <v>108.876</v>
      </c>
      <c r="AA2096" s="7" t="s">
        <v>1082</v>
      </c>
      <c r="AB2096" s="8" t="n">
        <v>108.425</v>
      </c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43841</v>
      </c>
      <c r="D2097" s="33" t="s">
        <v>2882</v>
      </c>
      <c r="E2097" s="34" t="s">
        <v>97</v>
      </c>
      <c r="F2097" s="34"/>
      <c r="G2097" s="35" t="s">
        <v>1784</v>
      </c>
      <c r="H2097" s="34" t="s">
        <v>159</v>
      </c>
      <c r="I2097" s="36" t="n">
        <v>107.932</v>
      </c>
      <c r="J2097" s="37" t="n">
        <v>10.331</v>
      </c>
      <c r="K2097" s="38" t="n">
        <v>5</v>
      </c>
      <c r="L2097" s="39" t="n">
        <v>0</v>
      </c>
      <c r="M2097" s="34" t="n">
        <v>1</v>
      </c>
      <c r="N2097" s="34" t="n">
        <v>0</v>
      </c>
      <c r="O2097" s="34" t="n">
        <v>1</v>
      </c>
      <c r="P2097" s="40" t="n">
        <v>104.599</v>
      </c>
      <c r="Q2097" s="41" t="s">
        <v>246</v>
      </c>
      <c r="R2097" s="8" t="n">
        <v>104.599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37960</v>
      </c>
      <c r="D2098" s="33" t="s">
        <v>2883</v>
      </c>
      <c r="E2098" s="34" t="s">
        <v>35</v>
      </c>
      <c r="F2098" s="34"/>
      <c r="G2098" s="35" t="s">
        <v>2490</v>
      </c>
      <c r="H2098" s="34" t="s">
        <v>38</v>
      </c>
      <c r="I2098" s="36" t="n">
        <v>107.934</v>
      </c>
      <c r="J2098" s="37" t="n">
        <v>10.333</v>
      </c>
      <c r="K2098" s="38" t="n">
        <v>5</v>
      </c>
      <c r="L2098" s="39" t="n">
        <v>0</v>
      </c>
      <c r="M2098" s="34" t="n">
        <v>1</v>
      </c>
      <c r="N2098" s="34" t="n">
        <v>0</v>
      </c>
      <c r="O2098" s="34" t="n">
        <v>1</v>
      </c>
      <c r="P2098" s="40" t="n">
        <v>104.601</v>
      </c>
      <c r="Q2098" s="41" t="s">
        <v>1504</v>
      </c>
      <c r="R2098" s="8" t="n">
        <v>104.601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38560</v>
      </c>
      <c r="D2099" s="33" t="s">
        <v>2884</v>
      </c>
      <c r="E2099" s="34" t="s">
        <v>152</v>
      </c>
      <c r="F2099" s="34"/>
      <c r="G2099" s="35" t="s">
        <v>954</v>
      </c>
      <c r="H2099" s="34" t="s">
        <v>38</v>
      </c>
      <c r="I2099" s="36" t="n">
        <v>107.94</v>
      </c>
      <c r="J2099" s="37" t="n">
        <v>10.339</v>
      </c>
      <c r="K2099" s="38" t="n">
        <v>5</v>
      </c>
      <c r="L2099" s="39" t="n">
        <v>0</v>
      </c>
      <c r="M2099" s="34" t="n">
        <v>6</v>
      </c>
      <c r="N2099" s="34" t="n">
        <v>1</v>
      </c>
      <c r="O2099" s="34" t="n">
        <v>5</v>
      </c>
      <c r="P2099" s="40" t="n">
        <v>109.144</v>
      </c>
      <c r="Q2099" s="41" t="s">
        <v>1992</v>
      </c>
      <c r="R2099" s="8" t="n">
        <v>108.237</v>
      </c>
      <c r="S2099" s="7" t="s">
        <v>858</v>
      </c>
      <c r="T2099" s="8" t="n">
        <v>109.144</v>
      </c>
      <c r="U2099" s="7" t="s">
        <v>1718</v>
      </c>
      <c r="V2099" s="8" t="n">
        <v>110.475</v>
      </c>
      <c r="W2099" s="7" t="s">
        <v>1719</v>
      </c>
      <c r="X2099" s="8" t="n">
        <v>106.186</v>
      </c>
      <c r="Y2099" s="7" t="s">
        <v>860</v>
      </c>
      <c r="Z2099" s="8" t="n">
        <v>108.126</v>
      </c>
      <c r="AA2099" s="7" t="s">
        <v>1722</v>
      </c>
      <c r="AB2099" s="8" t="n">
        <v>108.009</v>
      </c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35324</v>
      </c>
      <c r="D2100" s="33" t="s">
        <v>2885</v>
      </c>
      <c r="E2100" s="34" t="s">
        <v>35</v>
      </c>
      <c r="F2100" s="34"/>
      <c r="G2100" s="35" t="s">
        <v>1007</v>
      </c>
      <c r="H2100" s="34" t="s">
        <v>294</v>
      </c>
      <c r="I2100" s="36" t="n">
        <v>107.941</v>
      </c>
      <c r="J2100" s="37" t="n">
        <v>10.34</v>
      </c>
      <c r="K2100" s="38" t="n">
        <v>5</v>
      </c>
      <c r="L2100" s="39" t="n">
        <v>0</v>
      </c>
      <c r="M2100" s="34" t="n">
        <v>2</v>
      </c>
      <c r="N2100" s="34" t="n">
        <v>0</v>
      </c>
      <c r="O2100" s="34" t="n">
        <v>2</v>
      </c>
      <c r="P2100" s="40" t="n">
        <v>107.202</v>
      </c>
      <c r="Q2100" s="41" t="s">
        <v>298</v>
      </c>
      <c r="R2100" s="8" t="n">
        <v>104.42</v>
      </c>
      <c r="S2100" s="7" t="s">
        <v>299</v>
      </c>
      <c r="T2100" s="8" t="n">
        <v>107.202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6</v>
      </c>
      <c r="C2101" s="32" t="n">
        <v>3522</v>
      </c>
      <c r="D2101" s="33" t="s">
        <v>2886</v>
      </c>
      <c r="E2101" s="34" t="s">
        <v>805</v>
      </c>
      <c r="F2101" s="34"/>
      <c r="G2101" s="35" t="s">
        <v>223</v>
      </c>
      <c r="H2101" s="34" t="s">
        <v>55</v>
      </c>
      <c r="I2101" s="36" t="n">
        <v>107.944</v>
      </c>
      <c r="J2101" s="37" t="n">
        <v>10.343</v>
      </c>
      <c r="K2101" s="38" t="n">
        <v>5</v>
      </c>
      <c r="L2101" s="39" t="n">
        <v>0</v>
      </c>
      <c r="M2101" s="34" t="n">
        <v>11</v>
      </c>
      <c r="N2101" s="34" t="n">
        <v>2</v>
      </c>
      <c r="O2101" s="34" t="n">
        <v>9</v>
      </c>
      <c r="P2101" s="40" t="n">
        <v>110.323</v>
      </c>
      <c r="Q2101" s="41" t="s">
        <v>59</v>
      </c>
      <c r="R2101" s="8" t="n">
        <v>108.631</v>
      </c>
      <c r="S2101" s="7" t="s">
        <v>42</v>
      </c>
      <c r="T2101" s="8" t="n">
        <v>107.715</v>
      </c>
      <c r="U2101" s="7" t="s">
        <v>226</v>
      </c>
      <c r="V2101" s="8" t="n">
        <v>107.694</v>
      </c>
      <c r="W2101" s="7" t="s">
        <v>227</v>
      </c>
      <c r="X2101" s="8" t="n">
        <v>106.422</v>
      </c>
      <c r="Y2101" s="7" t="s">
        <v>937</v>
      </c>
      <c r="Z2101" s="8" t="n">
        <v>112.049</v>
      </c>
      <c r="AA2101" s="7" t="s">
        <v>406</v>
      </c>
      <c r="AB2101" s="8" t="n">
        <v>110.323</v>
      </c>
      <c r="AC2101" s="7" t="s">
        <v>850</v>
      </c>
      <c r="AD2101" s="8" t="n">
        <v>108.766</v>
      </c>
      <c r="AE2101" s="7" t="s">
        <v>968</v>
      </c>
      <c r="AF2101" s="8" t="n">
        <v>110.515</v>
      </c>
      <c r="AG2101" s="7" t="s">
        <v>228</v>
      </c>
      <c r="AH2101" s="8" t="n">
        <v>107.567</v>
      </c>
      <c r="AI2101" s="7" t="s">
        <v>302</v>
      </c>
      <c r="AJ2101" s="8" t="n">
        <v>108.674</v>
      </c>
      <c r="AK2101" s="7" t="s">
        <v>241</v>
      </c>
      <c r="AL2101" s="8" t="n">
        <v>105.703</v>
      </c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51380</v>
      </c>
      <c r="D2102" s="33" t="s">
        <v>2887</v>
      </c>
      <c r="E2102" s="34" t="s">
        <v>65</v>
      </c>
      <c r="F2102" s="34"/>
      <c r="G2102" s="35" t="s">
        <v>1596</v>
      </c>
      <c r="H2102" s="34" t="s">
        <v>38</v>
      </c>
      <c r="I2102" s="36" t="n">
        <v>107.945</v>
      </c>
      <c r="J2102" s="37" t="n">
        <v>10.344</v>
      </c>
      <c r="K2102" s="38" t="n">
        <v>5</v>
      </c>
      <c r="L2102" s="39" t="n">
        <v>0</v>
      </c>
      <c r="M2102" s="34" t="n">
        <v>8</v>
      </c>
      <c r="N2102" s="34" t="n">
        <v>2</v>
      </c>
      <c r="O2102" s="34" t="n">
        <v>6</v>
      </c>
      <c r="P2102" s="40" t="n">
        <v>110.659</v>
      </c>
      <c r="Q2102" s="41" t="s">
        <v>997</v>
      </c>
      <c r="R2102" s="8" t="n">
        <v>106.307</v>
      </c>
      <c r="S2102" s="7" t="s">
        <v>998</v>
      </c>
      <c r="T2102" s="8" t="n">
        <v>112.173</v>
      </c>
      <c r="U2102" s="7" t="s">
        <v>487</v>
      </c>
      <c r="V2102" s="8" t="n">
        <v>110.659</v>
      </c>
      <c r="W2102" s="7" t="s">
        <v>999</v>
      </c>
      <c r="X2102" s="8" t="n">
        <v>111.259</v>
      </c>
      <c r="Y2102" s="7" t="s">
        <v>1000</v>
      </c>
      <c r="Z2102" s="8" t="n">
        <v>105.75</v>
      </c>
      <c r="AA2102" s="7" t="s">
        <v>1001</v>
      </c>
      <c r="AB2102" s="8" t="n">
        <v>110.066</v>
      </c>
      <c r="AC2102" s="7" t="s">
        <v>1002</v>
      </c>
      <c r="AD2102" s="8" t="n">
        <v>106.899</v>
      </c>
      <c r="AE2102" s="7" t="s">
        <v>810</v>
      </c>
      <c r="AF2102" s="8" t="n">
        <v>107.989</v>
      </c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33781</v>
      </c>
      <c r="D2103" s="33" t="s">
        <v>2888</v>
      </c>
      <c r="E2103" s="34" t="s">
        <v>265</v>
      </c>
      <c r="F2103" s="34"/>
      <c r="G2103" s="35" t="s">
        <v>1657</v>
      </c>
      <c r="H2103" s="34" t="s">
        <v>50</v>
      </c>
      <c r="I2103" s="36" t="n">
        <v>107.952</v>
      </c>
      <c r="J2103" s="37" t="n">
        <v>10.351</v>
      </c>
      <c r="K2103" s="38" t="n">
        <v>5</v>
      </c>
      <c r="L2103" s="39" t="n">
        <v>0</v>
      </c>
      <c r="M2103" s="34" t="n">
        <v>5</v>
      </c>
      <c r="N2103" s="34" t="n">
        <v>1</v>
      </c>
      <c r="O2103" s="34" t="n">
        <v>4</v>
      </c>
      <c r="P2103" s="40" t="n">
        <v>109.705</v>
      </c>
      <c r="Q2103" s="41" t="s">
        <v>1424</v>
      </c>
      <c r="R2103" s="8" t="n">
        <v>108.169</v>
      </c>
      <c r="S2103" s="7" t="s">
        <v>1425</v>
      </c>
      <c r="T2103" s="8" t="n">
        <v>107.595</v>
      </c>
      <c r="U2103" s="7" t="s">
        <v>272</v>
      </c>
      <c r="V2103" s="8" t="n">
        <v>106.338</v>
      </c>
      <c r="W2103" s="7" t="s">
        <v>1426</v>
      </c>
      <c r="X2103" s="8" t="n">
        <v>109.705</v>
      </c>
      <c r="Y2103" s="7" t="s">
        <v>1428</v>
      </c>
      <c r="Z2103" s="8" t="n">
        <v>111.914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32949</v>
      </c>
      <c r="D2104" s="33" t="s">
        <v>2889</v>
      </c>
      <c r="E2104" s="34" t="s">
        <v>265</v>
      </c>
      <c r="F2104" s="34"/>
      <c r="G2104" s="35" t="s">
        <v>2512</v>
      </c>
      <c r="H2104" s="34" t="s">
        <v>38</v>
      </c>
      <c r="I2104" s="36" t="n">
        <v>107.96</v>
      </c>
      <c r="J2104" s="37" t="n">
        <v>10.359</v>
      </c>
      <c r="K2104" s="38" t="n">
        <v>5</v>
      </c>
      <c r="L2104" s="39" t="n">
        <v>0</v>
      </c>
      <c r="M2104" s="34" t="n">
        <v>8</v>
      </c>
      <c r="N2104" s="34" t="n">
        <v>2</v>
      </c>
      <c r="O2104" s="34" t="n">
        <v>6</v>
      </c>
      <c r="P2104" s="40" t="n">
        <v>110.258</v>
      </c>
      <c r="Q2104" s="41" t="s">
        <v>986</v>
      </c>
      <c r="R2104" s="8" t="n">
        <v>111.733</v>
      </c>
      <c r="S2104" s="7" t="s">
        <v>1012</v>
      </c>
      <c r="T2104" s="8" t="n">
        <v>107.767</v>
      </c>
      <c r="U2104" s="7" t="s">
        <v>987</v>
      </c>
      <c r="V2104" s="8" t="n">
        <v>110.685</v>
      </c>
      <c r="W2104" s="7" t="s">
        <v>988</v>
      </c>
      <c r="X2104" s="8" t="n">
        <v>107.885</v>
      </c>
      <c r="Y2104" s="7" t="s">
        <v>989</v>
      </c>
      <c r="Z2104" s="8" t="n">
        <v>106.585</v>
      </c>
      <c r="AA2104" s="7" t="s">
        <v>990</v>
      </c>
      <c r="AB2104" s="8" t="n">
        <v>110.258</v>
      </c>
      <c r="AC2104" s="7" t="s">
        <v>991</v>
      </c>
      <c r="AD2104" s="8" t="n">
        <v>108.695</v>
      </c>
      <c r="AE2104" s="7" t="s">
        <v>907</v>
      </c>
      <c r="AF2104" s="8" t="n">
        <v>106.57</v>
      </c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3477</v>
      </c>
      <c r="D2105" s="33" t="s">
        <v>2890</v>
      </c>
      <c r="E2105" s="34" t="s">
        <v>265</v>
      </c>
      <c r="F2105" s="34"/>
      <c r="G2105" s="35" t="s">
        <v>687</v>
      </c>
      <c r="H2105" s="34" t="s">
        <v>137</v>
      </c>
      <c r="I2105" s="36" t="n">
        <v>107.976</v>
      </c>
      <c r="J2105" s="37" t="n">
        <v>10.375</v>
      </c>
      <c r="K2105" s="38" t="n">
        <v>62</v>
      </c>
      <c r="L2105" s="39" t="n">
        <v>0.287</v>
      </c>
      <c r="M2105" s="34" t="n">
        <v>10</v>
      </c>
      <c r="N2105" s="34" t="n">
        <v>2</v>
      </c>
      <c r="O2105" s="34" t="n">
        <v>8</v>
      </c>
      <c r="P2105" s="40" t="n">
        <v>109.595</v>
      </c>
      <c r="Q2105" s="41" t="s">
        <v>139</v>
      </c>
      <c r="R2105" s="8" t="n">
        <v>108.126</v>
      </c>
      <c r="S2105" s="7" t="s">
        <v>711</v>
      </c>
      <c r="T2105" s="8" t="n">
        <v>112.693</v>
      </c>
      <c r="U2105" s="7" t="s">
        <v>141</v>
      </c>
      <c r="V2105" s="8" t="n">
        <v>106.647</v>
      </c>
      <c r="W2105" s="7" t="s">
        <v>142</v>
      </c>
      <c r="X2105" s="8" t="n">
        <v>105.427</v>
      </c>
      <c r="Y2105" s="7" t="s">
        <v>1626</v>
      </c>
      <c r="Z2105" s="8" t="n">
        <v>109.595</v>
      </c>
      <c r="AA2105" s="7" t="s">
        <v>1834</v>
      </c>
      <c r="AB2105" s="8" t="n">
        <v>110.814</v>
      </c>
      <c r="AC2105" s="7" t="s">
        <v>145</v>
      </c>
      <c r="AD2105" s="8" t="n">
        <v>108.413</v>
      </c>
      <c r="AE2105" s="7" t="s">
        <v>839</v>
      </c>
      <c r="AF2105" s="8" t="n">
        <v>108.152</v>
      </c>
      <c r="AG2105" s="7" t="s">
        <v>184</v>
      </c>
      <c r="AH2105" s="8" t="n">
        <v>108.519</v>
      </c>
      <c r="AI2105" s="7" t="s">
        <v>268</v>
      </c>
      <c r="AJ2105" s="8" t="n">
        <v>108.932</v>
      </c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31031</v>
      </c>
      <c r="D2106" s="33" t="s">
        <v>2891</v>
      </c>
      <c r="E2106" s="34" t="s">
        <v>35</v>
      </c>
      <c r="F2106" s="34"/>
      <c r="G2106" s="35" t="s">
        <v>1400</v>
      </c>
      <c r="H2106" s="34" t="s">
        <v>38</v>
      </c>
      <c r="I2106" s="36" t="n">
        <v>107.978</v>
      </c>
      <c r="J2106" s="37" t="n">
        <v>10.377</v>
      </c>
      <c r="K2106" s="38" t="n">
        <v>4</v>
      </c>
      <c r="L2106" s="39" t="n">
        <v>0</v>
      </c>
      <c r="M2106" s="34" t="n">
        <v>6</v>
      </c>
      <c r="N2106" s="34" t="n">
        <v>1</v>
      </c>
      <c r="O2106" s="34" t="n">
        <v>5</v>
      </c>
      <c r="P2106" s="40" t="n">
        <v>108.75</v>
      </c>
      <c r="Q2106" s="41" t="s">
        <v>997</v>
      </c>
      <c r="R2106" s="8" t="n">
        <v>106.557</v>
      </c>
      <c r="S2106" s="7" t="s">
        <v>998</v>
      </c>
      <c r="T2106" s="8" t="n">
        <v>108.423</v>
      </c>
      <c r="U2106" s="7" t="s">
        <v>999</v>
      </c>
      <c r="V2106" s="8" t="n">
        <v>107.759</v>
      </c>
      <c r="W2106" s="7" t="s">
        <v>1000</v>
      </c>
      <c r="X2106" s="8" t="n">
        <v>108.75</v>
      </c>
      <c r="Y2106" s="7" t="s">
        <v>1002</v>
      </c>
      <c r="Z2106" s="8" t="n">
        <v>108.399</v>
      </c>
      <c r="AA2106" s="7" t="s">
        <v>885</v>
      </c>
      <c r="AB2106" s="8" t="n">
        <v>111.154</v>
      </c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32844</v>
      </c>
      <c r="D2107" s="33" t="s">
        <v>2892</v>
      </c>
      <c r="E2107" s="34" t="s">
        <v>65</v>
      </c>
      <c r="F2107" s="34"/>
      <c r="G2107" s="35" t="s">
        <v>909</v>
      </c>
      <c r="H2107" s="34" t="s">
        <v>38</v>
      </c>
      <c r="I2107" s="36" t="n">
        <v>107.979</v>
      </c>
      <c r="J2107" s="37" t="n">
        <v>10.378</v>
      </c>
      <c r="K2107" s="38" t="n">
        <v>-102</v>
      </c>
      <c r="L2107" s="39" t="n">
        <v>-0.431</v>
      </c>
      <c r="M2107" s="34" t="n">
        <v>5</v>
      </c>
      <c r="N2107" s="34" t="n">
        <v>1</v>
      </c>
      <c r="O2107" s="34" t="n">
        <v>4</v>
      </c>
      <c r="P2107" s="40" t="n">
        <v>109.592</v>
      </c>
      <c r="Q2107" s="41" t="s">
        <v>486</v>
      </c>
      <c r="R2107" s="8" t="n">
        <v>109.592</v>
      </c>
      <c r="S2107" s="7" t="s">
        <v>728</v>
      </c>
      <c r="T2107" s="8" t="n">
        <v>110.173</v>
      </c>
      <c r="U2107" s="7" t="s">
        <v>910</v>
      </c>
      <c r="V2107" s="8" t="n">
        <v>109.233</v>
      </c>
      <c r="W2107" s="7" t="s">
        <v>885</v>
      </c>
      <c r="X2107" s="8" t="n">
        <v>106.404</v>
      </c>
      <c r="Y2107" s="7" t="s">
        <v>412</v>
      </c>
      <c r="Z2107" s="8" t="n">
        <v>106.687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34013</v>
      </c>
      <c r="D2108" s="33" t="s">
        <v>2893</v>
      </c>
      <c r="E2108" s="34" t="s">
        <v>35</v>
      </c>
      <c r="F2108" s="34"/>
      <c r="G2108" s="35" t="s">
        <v>710</v>
      </c>
      <c r="H2108" s="34" t="s">
        <v>137</v>
      </c>
      <c r="I2108" s="36" t="n">
        <v>107.985</v>
      </c>
      <c r="J2108" s="37" t="n">
        <v>10.384</v>
      </c>
      <c r="K2108" s="38" t="n">
        <v>5</v>
      </c>
      <c r="L2108" s="39" t="n">
        <v>0</v>
      </c>
      <c r="M2108" s="34" t="n">
        <v>4</v>
      </c>
      <c r="N2108" s="34" t="n">
        <v>1</v>
      </c>
      <c r="O2108" s="34" t="n">
        <v>3</v>
      </c>
      <c r="P2108" s="40" t="n">
        <v>110.198</v>
      </c>
      <c r="Q2108" s="41" t="s">
        <v>267</v>
      </c>
      <c r="R2108" s="8" t="n">
        <v>106.187</v>
      </c>
      <c r="S2108" s="7" t="s">
        <v>116</v>
      </c>
      <c r="T2108" s="8" t="n">
        <v>113.473</v>
      </c>
      <c r="U2108" s="7" t="s">
        <v>837</v>
      </c>
      <c r="V2108" s="8" t="n">
        <v>110.198</v>
      </c>
      <c r="W2108" s="7" t="s">
        <v>838</v>
      </c>
      <c r="X2108" s="8" t="n">
        <v>107.569</v>
      </c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33960</v>
      </c>
      <c r="D2109" s="33" t="s">
        <v>2894</v>
      </c>
      <c r="E2109" s="34" t="s">
        <v>120</v>
      </c>
      <c r="F2109" s="34"/>
      <c r="G2109" s="35" t="s">
        <v>1384</v>
      </c>
      <c r="H2109" s="34" t="s">
        <v>38</v>
      </c>
      <c r="I2109" s="36" t="n">
        <v>107.989</v>
      </c>
      <c r="J2109" s="37" t="n">
        <v>10.388</v>
      </c>
      <c r="K2109" s="38" t="n">
        <v>158</v>
      </c>
      <c r="L2109" s="39" t="n">
        <v>0.713</v>
      </c>
      <c r="M2109" s="34" t="n">
        <v>3</v>
      </c>
      <c r="N2109" s="34" t="n">
        <v>0</v>
      </c>
      <c r="O2109" s="34" t="n">
        <v>3</v>
      </c>
      <c r="P2109" s="40" t="n">
        <v>111.673</v>
      </c>
      <c r="Q2109" s="41" t="s">
        <v>1020</v>
      </c>
      <c r="R2109" s="8" t="n">
        <v>104.527</v>
      </c>
      <c r="S2109" s="7" t="s">
        <v>433</v>
      </c>
      <c r="T2109" s="8" t="n">
        <v>107.767</v>
      </c>
      <c r="U2109" s="7" t="s">
        <v>1022</v>
      </c>
      <c r="V2109" s="8" t="n">
        <v>111.673</v>
      </c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36667</v>
      </c>
      <c r="D2110" s="33" t="s">
        <v>2895</v>
      </c>
      <c r="E2110" s="34" t="s">
        <v>35</v>
      </c>
      <c r="F2110" s="34"/>
      <c r="G2110" s="35" t="s">
        <v>530</v>
      </c>
      <c r="H2110" s="34" t="s">
        <v>55</v>
      </c>
      <c r="I2110" s="36" t="n">
        <v>108.008</v>
      </c>
      <c r="J2110" s="37" t="n">
        <v>10.407</v>
      </c>
      <c r="K2110" s="38" t="n">
        <v>3</v>
      </c>
      <c r="L2110" s="39" t="n">
        <v>0</v>
      </c>
      <c r="M2110" s="34" t="n">
        <v>2</v>
      </c>
      <c r="N2110" s="34" t="n">
        <v>0</v>
      </c>
      <c r="O2110" s="34" t="n">
        <v>2</v>
      </c>
      <c r="P2110" s="40" t="n">
        <v>108.203</v>
      </c>
      <c r="Q2110" s="41" t="s">
        <v>754</v>
      </c>
      <c r="R2110" s="8" t="n">
        <v>108.203</v>
      </c>
      <c r="S2110" s="7" t="s">
        <v>755</v>
      </c>
      <c r="T2110" s="8" t="n">
        <v>102.617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6</v>
      </c>
      <c r="C2111" s="32" t="n">
        <v>28892</v>
      </c>
      <c r="D2111" s="33" t="s">
        <v>2896</v>
      </c>
      <c r="E2111" s="34" t="s">
        <v>120</v>
      </c>
      <c r="F2111" s="34"/>
      <c r="G2111" s="35" t="s">
        <v>77</v>
      </c>
      <c r="H2111" s="34" t="s">
        <v>78</v>
      </c>
      <c r="I2111" s="36" t="n">
        <v>108.015</v>
      </c>
      <c r="J2111" s="37" t="n">
        <v>10.414</v>
      </c>
      <c r="K2111" s="38" t="n">
        <v>2</v>
      </c>
      <c r="L2111" s="39" t="n">
        <v>0</v>
      </c>
      <c r="M2111" s="34" t="n">
        <v>12</v>
      </c>
      <c r="N2111" s="34" t="n">
        <v>3</v>
      </c>
      <c r="O2111" s="34" t="n">
        <v>9</v>
      </c>
      <c r="P2111" s="40" t="n">
        <v>109.594</v>
      </c>
      <c r="Q2111" s="41" t="s">
        <v>114</v>
      </c>
      <c r="R2111" s="8" t="n">
        <v>109.594</v>
      </c>
      <c r="S2111" s="7" t="s">
        <v>235</v>
      </c>
      <c r="T2111" s="8" t="n">
        <v>107.922</v>
      </c>
      <c r="U2111" s="7" t="s">
        <v>115</v>
      </c>
      <c r="V2111" s="8" t="n">
        <v>109.883</v>
      </c>
      <c r="W2111" s="7" t="s">
        <v>116</v>
      </c>
      <c r="X2111" s="8" t="n">
        <v>108.723</v>
      </c>
      <c r="Y2111" s="7" t="s">
        <v>117</v>
      </c>
      <c r="Z2111" s="8" t="n">
        <v>107.276</v>
      </c>
      <c r="AA2111" s="7" t="s">
        <v>236</v>
      </c>
      <c r="AB2111" s="8" t="n">
        <v>107.449</v>
      </c>
      <c r="AC2111" s="7" t="s">
        <v>344</v>
      </c>
      <c r="AD2111" s="8" t="n">
        <v>110.894</v>
      </c>
      <c r="AE2111" s="7" t="s">
        <v>613</v>
      </c>
      <c r="AF2111" s="8" t="n">
        <v>108.354</v>
      </c>
      <c r="AG2111" s="7" t="s">
        <v>237</v>
      </c>
      <c r="AH2111" s="8" t="n">
        <v>108.563</v>
      </c>
      <c r="AI2111" s="7" t="s">
        <v>345</v>
      </c>
      <c r="AJ2111" s="8" t="n">
        <v>106.067</v>
      </c>
      <c r="AK2111" s="7" t="s">
        <v>238</v>
      </c>
      <c r="AL2111" s="8" t="n">
        <v>109.924</v>
      </c>
      <c r="AM2111" s="7" t="s">
        <v>118</v>
      </c>
      <c r="AN2111" s="8" t="n">
        <v>108.189</v>
      </c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7</v>
      </c>
      <c r="C2112" s="32" t="n">
        <v>33974</v>
      </c>
      <c r="D2112" s="33" t="s">
        <v>2897</v>
      </c>
      <c r="E2112" s="34" t="s">
        <v>265</v>
      </c>
      <c r="F2112" s="34"/>
      <c r="G2112" s="35" t="s">
        <v>1730</v>
      </c>
      <c r="H2112" s="34" t="s">
        <v>55</v>
      </c>
      <c r="I2112" s="36" t="n">
        <v>108.019</v>
      </c>
      <c r="J2112" s="37" t="n">
        <v>10.418</v>
      </c>
      <c r="K2112" s="38" t="n">
        <v>2</v>
      </c>
      <c r="L2112" s="39" t="n">
        <v>0</v>
      </c>
      <c r="M2112" s="34" t="n">
        <v>7</v>
      </c>
      <c r="N2112" s="34" t="n">
        <v>1</v>
      </c>
      <c r="O2112" s="34" t="n">
        <v>6</v>
      </c>
      <c r="P2112" s="40" t="n">
        <v>110.964</v>
      </c>
      <c r="Q2112" s="41" t="s">
        <v>59</v>
      </c>
      <c r="R2112" s="8" t="n">
        <v>110.964</v>
      </c>
      <c r="S2112" s="7" t="s">
        <v>42</v>
      </c>
      <c r="T2112" s="8" t="n">
        <v>110.115</v>
      </c>
      <c r="U2112" s="7" t="s">
        <v>226</v>
      </c>
      <c r="V2112" s="8" t="n">
        <v>109.027</v>
      </c>
      <c r="W2112" s="7" t="s">
        <v>240</v>
      </c>
      <c r="X2112" s="8" t="n">
        <v>106.531</v>
      </c>
      <c r="Y2112" s="7" t="s">
        <v>531</v>
      </c>
      <c r="Z2112" s="8" t="n">
        <v>111.033</v>
      </c>
      <c r="AA2112" s="7" t="s">
        <v>311</v>
      </c>
      <c r="AB2112" s="8" t="n">
        <v>103.772</v>
      </c>
      <c r="AC2112" s="7" t="s">
        <v>241</v>
      </c>
      <c r="AD2112" s="8" t="n">
        <v>107.703</v>
      </c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22105</v>
      </c>
      <c r="D2113" s="33" t="s">
        <v>2898</v>
      </c>
      <c r="E2113" s="34" t="s">
        <v>97</v>
      </c>
      <c r="F2113" s="34"/>
      <c r="G2113" s="35" t="s">
        <v>2899</v>
      </c>
      <c r="H2113" s="34" t="s">
        <v>82</v>
      </c>
      <c r="I2113" s="36" t="n">
        <v>108.024</v>
      </c>
      <c r="J2113" s="37" t="n">
        <v>10.423</v>
      </c>
      <c r="K2113" s="38" t="n">
        <v>2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4.691</v>
      </c>
      <c r="Q2113" s="41" t="s">
        <v>156</v>
      </c>
      <c r="R2113" s="8" t="n">
        <v>104.691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28224</v>
      </c>
      <c r="D2114" s="33" t="s">
        <v>2900</v>
      </c>
      <c r="E2114" s="34" t="s">
        <v>65</v>
      </c>
      <c r="F2114" s="34"/>
      <c r="G2114" s="35" t="s">
        <v>1051</v>
      </c>
      <c r="H2114" s="34" t="s">
        <v>50</v>
      </c>
      <c r="I2114" s="36" t="n">
        <v>108.025</v>
      </c>
      <c r="J2114" s="37" t="n">
        <v>10.424</v>
      </c>
      <c r="K2114" s="38" t="n">
        <v>2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08.336</v>
      </c>
      <c r="Q2114" s="41" t="s">
        <v>599</v>
      </c>
      <c r="R2114" s="8" t="n">
        <v>108.336</v>
      </c>
      <c r="S2114" s="7" t="s">
        <v>795</v>
      </c>
      <c r="T2114" s="8" t="n">
        <v>107.723</v>
      </c>
      <c r="U2114" s="7" t="s">
        <v>1040</v>
      </c>
      <c r="V2114" s="8" t="n">
        <v>108.017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37659</v>
      </c>
      <c r="D2115" s="33" t="s">
        <v>2901</v>
      </c>
      <c r="E2115" s="34" t="s">
        <v>836</v>
      </c>
      <c r="F2115" s="34"/>
      <c r="G2115" s="35" t="s">
        <v>1516</v>
      </c>
      <c r="H2115" s="34" t="s">
        <v>38</v>
      </c>
      <c r="I2115" s="36" t="n">
        <v>108.032</v>
      </c>
      <c r="J2115" s="37" t="n">
        <v>10.431</v>
      </c>
      <c r="K2115" s="38" t="n">
        <v>2</v>
      </c>
      <c r="L2115" s="39" t="n">
        <v>0</v>
      </c>
      <c r="M2115" s="34" t="n">
        <v>4</v>
      </c>
      <c r="N2115" s="34" t="n">
        <v>1</v>
      </c>
      <c r="O2115" s="34" t="n">
        <v>3</v>
      </c>
      <c r="P2115" s="40" t="n">
        <v>109.836</v>
      </c>
      <c r="Q2115" s="41" t="s">
        <v>667</v>
      </c>
      <c r="R2115" s="8" t="n">
        <v>109.836</v>
      </c>
      <c r="S2115" s="7" t="s">
        <v>1021</v>
      </c>
      <c r="T2115" s="8" t="n">
        <v>106.292</v>
      </c>
      <c r="U2115" s="7" t="s">
        <v>1023</v>
      </c>
      <c r="V2115" s="8" t="n">
        <v>107.968</v>
      </c>
      <c r="W2115" s="7" t="s">
        <v>1024</v>
      </c>
      <c r="X2115" s="8" t="n">
        <v>111.657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958</v>
      </c>
      <c r="D2116" s="33" t="s">
        <v>2902</v>
      </c>
      <c r="E2116" s="34" t="s">
        <v>35</v>
      </c>
      <c r="F2116" s="34"/>
      <c r="G2116" s="35" t="s">
        <v>67</v>
      </c>
      <c r="H2116" s="34" t="s">
        <v>68</v>
      </c>
      <c r="I2116" s="36" t="n">
        <v>108.035</v>
      </c>
      <c r="J2116" s="37" t="n">
        <v>10.434</v>
      </c>
      <c r="K2116" s="38" t="n">
        <v>2</v>
      </c>
      <c r="L2116" s="39" t="n">
        <v>0</v>
      </c>
      <c r="M2116" s="34" t="n">
        <v>7</v>
      </c>
      <c r="N2116" s="34" t="n">
        <v>1</v>
      </c>
      <c r="O2116" s="34" t="n">
        <v>6</v>
      </c>
      <c r="P2116" s="40" t="n">
        <v>109.628</v>
      </c>
      <c r="Q2116" s="41" t="s">
        <v>842</v>
      </c>
      <c r="R2116" s="8" t="n">
        <v>108.448</v>
      </c>
      <c r="S2116" s="7" t="s">
        <v>843</v>
      </c>
      <c r="T2116" s="8" t="n">
        <v>107.22</v>
      </c>
      <c r="U2116" s="7" t="s">
        <v>128</v>
      </c>
      <c r="V2116" s="8" t="n">
        <v>109.628</v>
      </c>
      <c r="W2116" s="7" t="s">
        <v>262</v>
      </c>
      <c r="X2116" s="8" t="n">
        <v>106.189</v>
      </c>
      <c r="Y2116" s="7" t="s">
        <v>738</v>
      </c>
      <c r="Z2116" s="8" t="n">
        <v>109.216</v>
      </c>
      <c r="AA2116" s="7" t="s">
        <v>844</v>
      </c>
      <c r="AB2116" s="8" t="n">
        <v>112.729</v>
      </c>
      <c r="AC2116" s="7" t="s">
        <v>846</v>
      </c>
      <c r="AD2116" s="8" t="n">
        <v>107.506</v>
      </c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4754</v>
      </c>
      <c r="D2117" s="33" t="s">
        <v>2903</v>
      </c>
      <c r="E2117" s="34" t="s">
        <v>265</v>
      </c>
      <c r="F2117" s="34"/>
      <c r="G2117" s="35" t="s">
        <v>1531</v>
      </c>
      <c r="H2117" s="34" t="s">
        <v>38</v>
      </c>
      <c r="I2117" s="36" t="n">
        <v>108.038</v>
      </c>
      <c r="J2117" s="37" t="n">
        <v>10.437</v>
      </c>
      <c r="K2117" s="38" t="n">
        <v>17</v>
      </c>
      <c r="L2117" s="39" t="n">
        <v>0.063</v>
      </c>
      <c r="M2117" s="34" t="n">
        <v>7</v>
      </c>
      <c r="N2117" s="34" t="n">
        <v>1</v>
      </c>
      <c r="O2117" s="34" t="n">
        <v>6</v>
      </c>
      <c r="P2117" s="40" t="n">
        <v>111.705</v>
      </c>
      <c r="Q2117" s="41" t="s">
        <v>1532</v>
      </c>
      <c r="R2117" s="8" t="n">
        <v>104.441</v>
      </c>
      <c r="S2117" s="7" t="s">
        <v>1533</v>
      </c>
      <c r="T2117" s="8" t="n">
        <v>107.17</v>
      </c>
      <c r="U2117" s="7" t="s">
        <v>1534</v>
      </c>
      <c r="V2117" s="8" t="n">
        <v>107.392</v>
      </c>
      <c r="W2117" s="7" t="s">
        <v>1535</v>
      </c>
      <c r="X2117" s="8" t="n">
        <v>107.525</v>
      </c>
      <c r="Y2117" s="7" t="s">
        <v>1536</v>
      </c>
      <c r="Z2117" s="8" t="n">
        <v>111.705</v>
      </c>
      <c r="AA2117" s="7" t="s">
        <v>1537</v>
      </c>
      <c r="AB2117" s="8" t="n">
        <v>109.996</v>
      </c>
      <c r="AC2117" s="7" t="s">
        <v>270</v>
      </c>
      <c r="AD2117" s="8" t="n">
        <v>115.202</v>
      </c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37011</v>
      </c>
      <c r="D2118" s="33" t="s">
        <v>2904</v>
      </c>
      <c r="E2118" s="34" t="s">
        <v>152</v>
      </c>
      <c r="F2118" s="34"/>
      <c r="G2118" s="35" t="s">
        <v>2101</v>
      </c>
      <c r="H2118" s="34" t="s">
        <v>38</v>
      </c>
      <c r="I2118" s="36" t="n">
        <v>108.043</v>
      </c>
      <c r="J2118" s="37" t="n">
        <v>10.442</v>
      </c>
      <c r="K2118" s="38" t="n">
        <v>10</v>
      </c>
      <c r="L2118" s="39" t="n">
        <v>0.031</v>
      </c>
      <c r="M2118" s="34" t="n">
        <v>11</v>
      </c>
      <c r="N2118" s="34" t="n">
        <v>2</v>
      </c>
      <c r="O2118" s="34" t="n">
        <v>9</v>
      </c>
      <c r="P2118" s="40" t="n">
        <v>109.217</v>
      </c>
      <c r="Q2118" s="41" t="s">
        <v>858</v>
      </c>
      <c r="R2118" s="8" t="n">
        <v>108.644</v>
      </c>
      <c r="S2118" s="7" t="s">
        <v>1147</v>
      </c>
      <c r="T2118" s="8" t="n">
        <v>109.927</v>
      </c>
      <c r="U2118" s="7" t="s">
        <v>1389</v>
      </c>
      <c r="V2118" s="8" t="n">
        <v>106.54</v>
      </c>
      <c r="W2118" s="7" t="s">
        <v>1390</v>
      </c>
      <c r="X2118" s="8" t="n">
        <v>106.622</v>
      </c>
      <c r="Y2118" s="7" t="s">
        <v>859</v>
      </c>
      <c r="Z2118" s="8" t="n">
        <v>107.783</v>
      </c>
      <c r="AA2118" s="7" t="s">
        <v>1200</v>
      </c>
      <c r="AB2118" s="8" t="n">
        <v>108.079</v>
      </c>
      <c r="AC2118" s="7" t="s">
        <v>1201</v>
      </c>
      <c r="AD2118" s="8" t="n">
        <v>108.703</v>
      </c>
      <c r="AE2118" s="7" t="s">
        <v>860</v>
      </c>
      <c r="AF2118" s="8" t="n">
        <v>113.376</v>
      </c>
      <c r="AG2118" s="7" t="s">
        <v>1202</v>
      </c>
      <c r="AH2118" s="8" t="n">
        <v>109.217</v>
      </c>
      <c r="AI2118" s="7" t="s">
        <v>1203</v>
      </c>
      <c r="AJ2118" s="8" t="n">
        <v>108.508</v>
      </c>
      <c r="AK2118" s="7" t="s">
        <v>1204</v>
      </c>
      <c r="AL2118" s="8" t="n">
        <v>108.288</v>
      </c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66560</v>
      </c>
      <c r="D2119" s="33" t="s">
        <v>2905</v>
      </c>
      <c r="E2119" s="34" t="s">
        <v>836</v>
      </c>
      <c r="F2119" s="34"/>
      <c r="G2119" s="35" t="s">
        <v>909</v>
      </c>
      <c r="H2119" s="34" t="s">
        <v>38</v>
      </c>
      <c r="I2119" s="36" t="n">
        <v>108.045</v>
      </c>
      <c r="J2119" s="37" t="n">
        <v>10.444</v>
      </c>
      <c r="K2119" s="38" t="n">
        <v>30</v>
      </c>
      <c r="L2119" s="39" t="n">
        <v>0.118</v>
      </c>
      <c r="M2119" s="34" t="n">
        <v>5</v>
      </c>
      <c r="N2119" s="34" t="n">
        <v>1</v>
      </c>
      <c r="O2119" s="34" t="n">
        <v>4</v>
      </c>
      <c r="P2119" s="40" t="n">
        <v>111.395</v>
      </c>
      <c r="Q2119" s="41" t="s">
        <v>860</v>
      </c>
      <c r="R2119" s="8" t="n">
        <v>113.626</v>
      </c>
      <c r="S2119" s="7" t="s">
        <v>944</v>
      </c>
      <c r="T2119" s="8" t="n">
        <v>111.395</v>
      </c>
      <c r="U2119" s="7" t="s">
        <v>910</v>
      </c>
      <c r="V2119" s="8" t="n">
        <v>108.483</v>
      </c>
      <c r="W2119" s="7" t="s">
        <v>885</v>
      </c>
      <c r="X2119" s="8" t="n">
        <v>103.904</v>
      </c>
      <c r="Y2119" s="7" t="s">
        <v>2026</v>
      </c>
      <c r="Z2119" s="8" t="n">
        <v>108.398</v>
      </c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5</v>
      </c>
      <c r="C2120" s="32" t="n">
        <v>40657</v>
      </c>
      <c r="D2120" s="33" t="s">
        <v>2906</v>
      </c>
      <c r="E2120" s="34" t="s">
        <v>97</v>
      </c>
      <c r="F2120" s="34"/>
      <c r="G2120" s="35" t="s">
        <v>1116</v>
      </c>
      <c r="H2120" s="34" t="s">
        <v>38</v>
      </c>
      <c r="I2120" s="36" t="n">
        <v>108.046</v>
      </c>
      <c r="J2120" s="37" t="n">
        <v>10.445</v>
      </c>
      <c r="K2120" s="38" t="n">
        <v>-130</v>
      </c>
      <c r="L2120" s="39" t="n">
        <v>-0.537</v>
      </c>
      <c r="M2120" s="34" t="n">
        <v>8</v>
      </c>
      <c r="N2120" s="34" t="n">
        <v>2</v>
      </c>
      <c r="O2120" s="34" t="n">
        <v>6</v>
      </c>
      <c r="P2120" s="40" t="n">
        <v>111.147</v>
      </c>
      <c r="Q2120" s="41" t="s">
        <v>1118</v>
      </c>
      <c r="R2120" s="8" t="n">
        <v>108.949</v>
      </c>
      <c r="S2120" s="7" t="s">
        <v>1119</v>
      </c>
      <c r="T2120" s="8" t="n">
        <v>111.147</v>
      </c>
      <c r="U2120" s="7" t="s">
        <v>51</v>
      </c>
      <c r="V2120" s="8" t="n">
        <v>108.74</v>
      </c>
      <c r="W2120" s="7" t="s">
        <v>1120</v>
      </c>
      <c r="X2120" s="8" t="n">
        <v>112.802</v>
      </c>
      <c r="Y2120" s="7" t="s">
        <v>1121</v>
      </c>
      <c r="Z2120" s="8" t="n">
        <v>106.534</v>
      </c>
      <c r="AA2120" s="7" t="s">
        <v>1122</v>
      </c>
      <c r="AB2120" s="8" t="n">
        <v>104.022</v>
      </c>
      <c r="AC2120" s="7" t="s">
        <v>1123</v>
      </c>
      <c r="AD2120" s="8" t="n">
        <v>112.103</v>
      </c>
      <c r="AE2120" s="7" t="s">
        <v>603</v>
      </c>
      <c r="AF2120" s="8" t="n">
        <v>108.884</v>
      </c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36191</v>
      </c>
      <c r="D2121" s="33" t="s">
        <v>2907</v>
      </c>
      <c r="E2121" s="34" t="s">
        <v>805</v>
      </c>
      <c r="F2121" s="34"/>
      <c r="G2121" s="35" t="s">
        <v>389</v>
      </c>
      <c r="H2121" s="34" t="s">
        <v>82</v>
      </c>
      <c r="I2121" s="36" t="n">
        <v>108.047</v>
      </c>
      <c r="J2121" s="37" t="n">
        <v>10.446</v>
      </c>
      <c r="K2121" s="38" t="n">
        <v>-156</v>
      </c>
      <c r="L2121" s="39" t="n">
        <v>-0.687</v>
      </c>
      <c r="M2121" s="34" t="n">
        <v>8</v>
      </c>
      <c r="N2121" s="34" t="n">
        <v>2</v>
      </c>
      <c r="O2121" s="34" t="n">
        <v>6</v>
      </c>
      <c r="P2121" s="40" t="n">
        <v>110.055</v>
      </c>
      <c r="Q2121" s="41" t="s">
        <v>122</v>
      </c>
      <c r="R2121" s="8" t="n">
        <v>107.293</v>
      </c>
      <c r="S2121" s="7" t="s">
        <v>99</v>
      </c>
      <c r="T2121" s="8" t="n">
        <v>109.155</v>
      </c>
      <c r="U2121" s="7" t="s">
        <v>473</v>
      </c>
      <c r="V2121" s="8" t="n">
        <v>113.161</v>
      </c>
      <c r="W2121" s="7" t="s">
        <v>85</v>
      </c>
      <c r="X2121" s="8" t="n">
        <v>107.439</v>
      </c>
      <c r="Y2121" s="7" t="s">
        <v>100</v>
      </c>
      <c r="Z2121" s="8" t="n">
        <v>110.055</v>
      </c>
      <c r="AA2121" s="7" t="s">
        <v>89</v>
      </c>
      <c r="AB2121" s="8" t="n">
        <v>105.773</v>
      </c>
      <c r="AC2121" s="7" t="s">
        <v>156</v>
      </c>
      <c r="AD2121" s="8" t="n">
        <v>112.691</v>
      </c>
      <c r="AE2121" s="7" t="s">
        <v>242</v>
      </c>
      <c r="AF2121" s="8" t="n">
        <v>108.565</v>
      </c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40471</v>
      </c>
      <c r="D2122" s="33" t="s">
        <v>2908</v>
      </c>
      <c r="E2122" s="34" t="s">
        <v>97</v>
      </c>
      <c r="F2122" s="34"/>
      <c r="G2122" s="35" t="s">
        <v>770</v>
      </c>
      <c r="H2122" s="34" t="s">
        <v>55</v>
      </c>
      <c r="I2122" s="36" t="n">
        <v>108.056</v>
      </c>
      <c r="J2122" s="37" t="n">
        <v>10.455</v>
      </c>
      <c r="K2122" s="38" t="n">
        <v>6</v>
      </c>
      <c r="L2122" s="39" t="n">
        <v>0</v>
      </c>
      <c r="M2122" s="34" t="n">
        <v>4</v>
      </c>
      <c r="N2122" s="34" t="n">
        <v>1</v>
      </c>
      <c r="O2122" s="34" t="n">
        <v>3</v>
      </c>
      <c r="P2122" s="40" t="n">
        <v>109.533</v>
      </c>
      <c r="Q2122" s="41" t="s">
        <v>197</v>
      </c>
      <c r="R2122" s="8" t="n">
        <v>109.577</v>
      </c>
      <c r="S2122" s="7" t="s">
        <v>240</v>
      </c>
      <c r="T2122" s="8" t="n">
        <v>106.864</v>
      </c>
      <c r="U2122" s="7" t="s">
        <v>531</v>
      </c>
      <c r="V2122" s="8" t="n">
        <v>109.533</v>
      </c>
      <c r="W2122" s="7" t="s">
        <v>311</v>
      </c>
      <c r="X2122" s="8" t="n">
        <v>107.772</v>
      </c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38529</v>
      </c>
      <c r="D2123" s="33" t="s">
        <v>2909</v>
      </c>
      <c r="E2123" s="34" t="s">
        <v>97</v>
      </c>
      <c r="F2123" s="34"/>
      <c r="G2123" s="35" t="s">
        <v>1750</v>
      </c>
      <c r="H2123" s="34" t="s">
        <v>250</v>
      </c>
      <c r="I2123" s="36" t="n">
        <v>108.058</v>
      </c>
      <c r="J2123" s="37" t="n">
        <v>10.457</v>
      </c>
      <c r="K2123" s="38" t="n">
        <v>6</v>
      </c>
      <c r="L2123" s="39" t="n">
        <v>0</v>
      </c>
      <c r="M2123" s="34" t="n">
        <v>3</v>
      </c>
      <c r="N2123" s="34" t="n">
        <v>0</v>
      </c>
      <c r="O2123" s="34" t="n">
        <v>3</v>
      </c>
      <c r="P2123" s="40" t="n">
        <v>109.621</v>
      </c>
      <c r="Q2123" s="41" t="s">
        <v>253</v>
      </c>
      <c r="R2123" s="8" t="n">
        <v>109.621</v>
      </c>
      <c r="S2123" s="7" t="s">
        <v>473</v>
      </c>
      <c r="T2123" s="8" t="n">
        <v>107.495</v>
      </c>
      <c r="U2123" s="7" t="s">
        <v>254</v>
      </c>
      <c r="V2123" s="8" t="n">
        <v>107.059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51529</v>
      </c>
      <c r="D2124" s="33" t="s">
        <v>2910</v>
      </c>
      <c r="E2124" s="34" t="s">
        <v>97</v>
      </c>
      <c r="F2124" s="34"/>
      <c r="G2124" s="35" t="s">
        <v>2911</v>
      </c>
      <c r="H2124" s="34" t="s">
        <v>68</v>
      </c>
      <c r="I2124" s="36" t="n">
        <v>108.062</v>
      </c>
      <c r="J2124" s="37" t="n">
        <v>10.461</v>
      </c>
      <c r="K2124" s="38" t="n">
        <v>5</v>
      </c>
      <c r="L2124" s="39" t="n">
        <v>0</v>
      </c>
      <c r="M2124" s="34" t="n">
        <v>1</v>
      </c>
      <c r="N2124" s="34" t="n">
        <v>0</v>
      </c>
      <c r="O2124" s="34" t="n">
        <v>1</v>
      </c>
      <c r="P2124" s="40" t="n">
        <v>104.729</v>
      </c>
      <c r="Q2124" s="41" t="s">
        <v>844</v>
      </c>
      <c r="R2124" s="8" t="n">
        <v>104.729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30348</v>
      </c>
      <c r="D2125" s="33" t="s">
        <v>2912</v>
      </c>
      <c r="E2125" s="34" t="s">
        <v>35</v>
      </c>
      <c r="F2125" s="34"/>
      <c r="G2125" s="35" t="s">
        <v>1674</v>
      </c>
      <c r="H2125" s="34" t="s">
        <v>50</v>
      </c>
      <c r="I2125" s="36" t="n">
        <v>108.072</v>
      </c>
      <c r="J2125" s="37" t="n">
        <v>10.471</v>
      </c>
      <c r="K2125" s="38" t="n">
        <v>63</v>
      </c>
      <c r="L2125" s="39" t="n">
        <v>0.259</v>
      </c>
      <c r="M2125" s="34" t="n">
        <v>2</v>
      </c>
      <c r="N2125" s="34" t="n">
        <v>0</v>
      </c>
      <c r="O2125" s="34" t="n">
        <v>2</v>
      </c>
      <c r="P2125" s="40" t="n">
        <v>106.654</v>
      </c>
      <c r="Q2125" s="41" t="s">
        <v>885</v>
      </c>
      <c r="R2125" s="8" t="n">
        <v>106.654</v>
      </c>
      <c r="S2125" s="7" t="s">
        <v>412</v>
      </c>
      <c r="T2125" s="8" t="n">
        <v>105.909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34507</v>
      </c>
      <c r="D2126" s="33" t="s">
        <v>2913</v>
      </c>
      <c r="E2126" s="34" t="s">
        <v>805</v>
      </c>
      <c r="F2126" s="34"/>
      <c r="G2126" s="35" t="s">
        <v>586</v>
      </c>
      <c r="H2126" s="34" t="s">
        <v>68</v>
      </c>
      <c r="I2126" s="36" t="n">
        <v>108.085</v>
      </c>
      <c r="J2126" s="37" t="n">
        <v>10.484</v>
      </c>
      <c r="K2126" s="38" t="n">
        <v>20</v>
      </c>
      <c r="L2126" s="39" t="n">
        <v>0.084</v>
      </c>
      <c r="M2126" s="34" t="n">
        <v>14</v>
      </c>
      <c r="N2126" s="34" t="n">
        <v>3</v>
      </c>
      <c r="O2126" s="34" t="n">
        <v>11</v>
      </c>
      <c r="P2126" s="40" t="n">
        <v>111.076</v>
      </c>
      <c r="Q2126" s="41" t="s">
        <v>1077</v>
      </c>
      <c r="R2126" s="8" t="n">
        <v>111.957</v>
      </c>
      <c r="S2126" s="7" t="s">
        <v>1078</v>
      </c>
      <c r="T2126" s="8" t="n">
        <v>108.836</v>
      </c>
      <c r="U2126" s="7" t="s">
        <v>128</v>
      </c>
      <c r="V2126" s="8" t="n">
        <v>109.128</v>
      </c>
      <c r="W2126" s="7" t="s">
        <v>261</v>
      </c>
      <c r="X2126" s="8" t="n">
        <v>106.539</v>
      </c>
      <c r="Y2126" s="7" t="s">
        <v>262</v>
      </c>
      <c r="Z2126" s="8" t="n">
        <v>107.939</v>
      </c>
      <c r="AA2126" s="7" t="s">
        <v>116</v>
      </c>
      <c r="AB2126" s="8" t="n">
        <v>108.973</v>
      </c>
      <c r="AC2126" s="7" t="s">
        <v>1079</v>
      </c>
      <c r="AD2126" s="8" t="n">
        <v>105.948</v>
      </c>
      <c r="AE2126" s="7" t="s">
        <v>1080</v>
      </c>
      <c r="AF2126" s="8" t="n">
        <v>111.305</v>
      </c>
      <c r="AG2126" s="7" t="s">
        <v>1081</v>
      </c>
      <c r="AH2126" s="8" t="n">
        <v>111.376</v>
      </c>
      <c r="AI2126" s="7" t="s">
        <v>132</v>
      </c>
      <c r="AJ2126" s="8" t="n">
        <v>107.413</v>
      </c>
      <c r="AK2126" s="7" t="s">
        <v>1082</v>
      </c>
      <c r="AL2126" s="8" t="n">
        <v>105.925</v>
      </c>
      <c r="AM2126" s="7" t="s">
        <v>279</v>
      </c>
      <c r="AN2126" s="8" t="n">
        <v>108.872</v>
      </c>
      <c r="AO2126" s="7" t="s">
        <v>178</v>
      </c>
      <c r="AP2126" s="8" t="n">
        <v>108.281</v>
      </c>
      <c r="AQ2126" s="7" t="s">
        <v>134</v>
      </c>
      <c r="AR2126" s="8" t="n">
        <v>111.076</v>
      </c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1</v>
      </c>
      <c r="C2127" s="32" t="n">
        <v>4365</v>
      </c>
      <c r="D2127" s="33" t="s">
        <v>2914</v>
      </c>
      <c r="E2127" s="34" t="s">
        <v>265</v>
      </c>
      <c r="F2127" s="34"/>
      <c r="G2127" s="35" t="s">
        <v>1641</v>
      </c>
      <c r="H2127" s="34" t="s">
        <v>111</v>
      </c>
      <c r="I2127" s="36" t="n">
        <v>108.085</v>
      </c>
      <c r="J2127" s="37" t="n">
        <v>10.484</v>
      </c>
      <c r="K2127" s="38" t="n">
        <v>2</v>
      </c>
      <c r="L2127" s="39" t="n">
        <v>0</v>
      </c>
      <c r="M2127" s="34" t="n">
        <v>3</v>
      </c>
      <c r="N2127" s="34" t="n">
        <v>0</v>
      </c>
      <c r="O2127" s="34" t="n">
        <v>3</v>
      </c>
      <c r="P2127" s="40" t="n">
        <v>109.751</v>
      </c>
      <c r="Q2127" s="41" t="s">
        <v>188</v>
      </c>
      <c r="R2127" s="8" t="n">
        <v>109.751</v>
      </c>
      <c r="S2127" s="7" t="s">
        <v>189</v>
      </c>
      <c r="T2127" s="8" t="n">
        <v>108.202</v>
      </c>
      <c r="U2127" s="7" t="s">
        <v>112</v>
      </c>
      <c r="V2127" s="8" t="n">
        <v>106.301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65971</v>
      </c>
      <c r="D2128" s="33" t="s">
        <v>2915</v>
      </c>
      <c r="E2128" s="34" t="s">
        <v>120</v>
      </c>
      <c r="F2128" s="34"/>
      <c r="G2128" s="35" t="s">
        <v>1116</v>
      </c>
      <c r="H2128" s="34" t="s">
        <v>38</v>
      </c>
      <c r="I2128" s="36" t="n">
        <v>108.088</v>
      </c>
      <c r="J2128" s="37" t="n">
        <v>10.487</v>
      </c>
      <c r="K2128" s="38" t="n">
        <v>-126</v>
      </c>
      <c r="L2128" s="39" t="n">
        <v>-0.511</v>
      </c>
      <c r="M2128" s="34" t="n">
        <v>6</v>
      </c>
      <c r="N2128" s="34" t="n">
        <v>1</v>
      </c>
      <c r="O2128" s="34" t="n">
        <v>5</v>
      </c>
      <c r="P2128" s="40" t="n">
        <v>110.48</v>
      </c>
      <c r="Q2128" s="41" t="s">
        <v>1117</v>
      </c>
      <c r="R2128" s="8" t="n">
        <v>108.949</v>
      </c>
      <c r="S2128" s="7" t="s">
        <v>1119</v>
      </c>
      <c r="T2128" s="8" t="n">
        <v>110.48</v>
      </c>
      <c r="U2128" s="7" t="s">
        <v>51</v>
      </c>
      <c r="V2128" s="8" t="n">
        <v>105.074</v>
      </c>
      <c r="W2128" s="7" t="s">
        <v>1120</v>
      </c>
      <c r="X2128" s="8" t="n">
        <v>107.802</v>
      </c>
      <c r="Y2128" s="7" t="s">
        <v>1122</v>
      </c>
      <c r="Z2128" s="8" t="n">
        <v>110.688</v>
      </c>
      <c r="AA2128" s="7" t="s">
        <v>603</v>
      </c>
      <c r="AB2128" s="8" t="n">
        <v>108.134</v>
      </c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4</v>
      </c>
      <c r="C2129" s="32" t="n">
        <v>66100</v>
      </c>
      <c r="D2129" s="33" t="s">
        <v>2916</v>
      </c>
      <c r="E2129" s="34" t="s">
        <v>35</v>
      </c>
      <c r="F2129" s="34"/>
      <c r="G2129" s="35" t="s">
        <v>1058</v>
      </c>
      <c r="H2129" s="34" t="s">
        <v>82</v>
      </c>
      <c r="I2129" s="36" t="n">
        <v>108.089</v>
      </c>
      <c r="J2129" s="37" t="n">
        <v>10.488</v>
      </c>
      <c r="K2129" s="38" t="n">
        <v>160</v>
      </c>
      <c r="L2129" s="39" t="n">
        <v>0.716</v>
      </c>
      <c r="M2129" s="34" t="n">
        <v>9</v>
      </c>
      <c r="N2129" s="34" t="n">
        <v>2</v>
      </c>
      <c r="O2129" s="34" t="n">
        <v>7</v>
      </c>
      <c r="P2129" s="40" t="n">
        <v>112.384</v>
      </c>
      <c r="Q2129" s="41" t="s">
        <v>742</v>
      </c>
      <c r="R2129" s="8" t="n">
        <v>114.091</v>
      </c>
      <c r="S2129" s="7" t="s">
        <v>743</v>
      </c>
      <c r="T2129" s="8" t="n">
        <v>109.591</v>
      </c>
      <c r="U2129" s="7" t="s">
        <v>744</v>
      </c>
      <c r="V2129" s="8" t="n">
        <v>110.349</v>
      </c>
      <c r="W2129" s="7" t="s">
        <v>746</v>
      </c>
      <c r="X2129" s="8" t="n">
        <v>104.03</v>
      </c>
      <c r="Y2129" s="7" t="s">
        <v>747</v>
      </c>
      <c r="Z2129" s="8" t="n">
        <v>106.983</v>
      </c>
      <c r="AA2129" s="7" t="s">
        <v>748</v>
      </c>
      <c r="AB2129" s="8" t="n">
        <v>107.925</v>
      </c>
      <c r="AC2129" s="7" t="s">
        <v>602</v>
      </c>
      <c r="AD2129" s="8" t="n">
        <v>105.358</v>
      </c>
      <c r="AE2129" s="7" t="s">
        <v>270</v>
      </c>
      <c r="AF2129" s="8" t="n">
        <v>116.702</v>
      </c>
      <c r="AG2129" s="7" t="s">
        <v>603</v>
      </c>
      <c r="AH2129" s="8" t="n">
        <v>112.384</v>
      </c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5</v>
      </c>
      <c r="C2130" s="32" t="n">
        <v>43368</v>
      </c>
      <c r="D2130" s="33" t="s">
        <v>2917</v>
      </c>
      <c r="E2130" s="34" t="s">
        <v>35</v>
      </c>
      <c r="F2130" s="34"/>
      <c r="G2130" s="35" t="s">
        <v>887</v>
      </c>
      <c r="H2130" s="34" t="s">
        <v>111</v>
      </c>
      <c r="I2130" s="36" t="n">
        <v>108.092</v>
      </c>
      <c r="J2130" s="37" t="n">
        <v>10.491</v>
      </c>
      <c r="K2130" s="38" t="n">
        <v>5</v>
      </c>
      <c r="L2130" s="39" t="n">
        <v>0</v>
      </c>
      <c r="M2130" s="34" t="n">
        <v>6</v>
      </c>
      <c r="N2130" s="34" t="n">
        <v>1</v>
      </c>
      <c r="O2130" s="34" t="n">
        <v>5</v>
      </c>
      <c r="P2130" s="40" t="n">
        <v>111.276</v>
      </c>
      <c r="Q2130" s="41" t="s">
        <v>460</v>
      </c>
      <c r="R2130" s="8" t="n">
        <v>106.424</v>
      </c>
      <c r="S2130" s="7" t="s">
        <v>461</v>
      </c>
      <c r="T2130" s="8" t="n">
        <v>106.072</v>
      </c>
      <c r="U2130" s="7" t="s">
        <v>462</v>
      </c>
      <c r="V2130" s="8" t="n">
        <v>109.096</v>
      </c>
      <c r="W2130" s="7" t="s">
        <v>463</v>
      </c>
      <c r="X2130" s="8" t="n">
        <v>112.452</v>
      </c>
      <c r="Y2130" s="7" t="s">
        <v>464</v>
      </c>
      <c r="Z2130" s="8" t="n">
        <v>107.591</v>
      </c>
      <c r="AA2130" s="7" t="s">
        <v>465</v>
      </c>
      <c r="AB2130" s="8" t="n">
        <v>111.276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65828</v>
      </c>
      <c r="D2131" s="33" t="s">
        <v>2918</v>
      </c>
      <c r="E2131" s="34" t="s">
        <v>836</v>
      </c>
      <c r="F2131" s="34"/>
      <c r="G2131" s="35" t="s">
        <v>2033</v>
      </c>
      <c r="H2131" s="34" t="s">
        <v>38</v>
      </c>
      <c r="I2131" s="36" t="n">
        <v>108.094</v>
      </c>
      <c r="J2131" s="37" t="n">
        <v>10.493</v>
      </c>
      <c r="K2131" s="38" t="n">
        <v>-47</v>
      </c>
      <c r="L2131" s="39" t="n">
        <v>-0.209</v>
      </c>
      <c r="M2131" s="34" t="n">
        <v>8</v>
      </c>
      <c r="N2131" s="34" t="n">
        <v>2</v>
      </c>
      <c r="O2131" s="34" t="n">
        <v>6</v>
      </c>
      <c r="P2131" s="40" t="n">
        <v>108.479</v>
      </c>
      <c r="Q2131" s="41" t="s">
        <v>1147</v>
      </c>
      <c r="R2131" s="8" t="n">
        <v>107.927</v>
      </c>
      <c r="S2131" s="7" t="s">
        <v>2034</v>
      </c>
      <c r="T2131" s="8" t="n">
        <v>108.179</v>
      </c>
      <c r="U2131" s="7" t="s">
        <v>2035</v>
      </c>
      <c r="V2131" s="8" t="n">
        <v>111.32</v>
      </c>
      <c r="W2131" s="7" t="s">
        <v>2036</v>
      </c>
      <c r="X2131" s="8" t="n">
        <v>108.225</v>
      </c>
      <c r="Y2131" s="7" t="s">
        <v>2394</v>
      </c>
      <c r="Z2131" s="8" t="n">
        <v>109.203</v>
      </c>
      <c r="AA2131" s="7" t="s">
        <v>2037</v>
      </c>
      <c r="AB2131" s="8" t="n">
        <v>107.802</v>
      </c>
      <c r="AC2131" s="7" t="s">
        <v>2038</v>
      </c>
      <c r="AD2131" s="8" t="n">
        <v>108.479</v>
      </c>
      <c r="AE2131" s="7" t="s">
        <v>1204</v>
      </c>
      <c r="AF2131" s="8" t="n">
        <v>107.954</v>
      </c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7</v>
      </c>
      <c r="C2132" s="32" t="n">
        <v>63346</v>
      </c>
      <c r="D2132" s="33" t="s">
        <v>2919</v>
      </c>
      <c r="E2132" s="34" t="s">
        <v>265</v>
      </c>
      <c r="F2132" s="34"/>
      <c r="G2132" s="35" t="s">
        <v>2466</v>
      </c>
      <c r="H2132" s="34" t="s">
        <v>38</v>
      </c>
      <c r="I2132" s="36" t="n">
        <v>108.096</v>
      </c>
      <c r="J2132" s="37" t="n">
        <v>10.495</v>
      </c>
      <c r="K2132" s="38" t="n">
        <v>6</v>
      </c>
      <c r="L2132" s="39" t="n">
        <v>0</v>
      </c>
      <c r="M2132" s="34" t="n">
        <v>6</v>
      </c>
      <c r="N2132" s="34" t="n">
        <v>1</v>
      </c>
      <c r="O2132" s="34" t="n">
        <v>5</v>
      </c>
      <c r="P2132" s="40" t="n">
        <v>110.552</v>
      </c>
      <c r="Q2132" s="41" t="s">
        <v>986</v>
      </c>
      <c r="R2132" s="8" t="n">
        <v>109.066</v>
      </c>
      <c r="S2132" s="7" t="s">
        <v>987</v>
      </c>
      <c r="T2132" s="8" t="n">
        <v>111.019</v>
      </c>
      <c r="U2132" s="7" t="s">
        <v>988</v>
      </c>
      <c r="V2132" s="8" t="n">
        <v>110.552</v>
      </c>
      <c r="W2132" s="7" t="s">
        <v>990</v>
      </c>
      <c r="X2132" s="8" t="n">
        <v>109.591</v>
      </c>
      <c r="Y2132" s="7" t="s">
        <v>991</v>
      </c>
      <c r="Z2132" s="8" t="n">
        <v>104.361</v>
      </c>
      <c r="AA2132" s="7" t="s">
        <v>437</v>
      </c>
      <c r="AB2132" s="8" t="n">
        <v>106.909</v>
      </c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45994</v>
      </c>
      <c r="D2133" s="33" t="s">
        <v>2920</v>
      </c>
      <c r="E2133" s="34" t="s">
        <v>120</v>
      </c>
      <c r="F2133" s="34"/>
      <c r="G2133" s="35" t="s">
        <v>1339</v>
      </c>
      <c r="H2133" s="34" t="s">
        <v>68</v>
      </c>
      <c r="I2133" s="36" t="n">
        <v>108.1</v>
      </c>
      <c r="J2133" s="37" t="n">
        <v>10.499</v>
      </c>
      <c r="K2133" s="38" t="n">
        <v>6</v>
      </c>
      <c r="L2133" s="39" t="n">
        <v>0</v>
      </c>
      <c r="M2133" s="34" t="n">
        <v>10</v>
      </c>
      <c r="N2133" s="34" t="n">
        <v>2</v>
      </c>
      <c r="O2133" s="34" t="n">
        <v>8</v>
      </c>
      <c r="P2133" s="40" t="n">
        <v>109.448</v>
      </c>
      <c r="Q2133" s="41" t="s">
        <v>842</v>
      </c>
      <c r="R2133" s="8" t="n">
        <v>109.448</v>
      </c>
      <c r="S2133" s="7" t="s">
        <v>843</v>
      </c>
      <c r="T2133" s="8" t="n">
        <v>110.22</v>
      </c>
      <c r="U2133" s="7" t="s">
        <v>376</v>
      </c>
      <c r="V2133" s="8" t="n">
        <v>109.028</v>
      </c>
      <c r="W2133" s="7" t="s">
        <v>128</v>
      </c>
      <c r="X2133" s="8" t="n">
        <v>109.378</v>
      </c>
      <c r="Y2133" s="7" t="s">
        <v>261</v>
      </c>
      <c r="Z2133" s="8" t="n">
        <v>106.339</v>
      </c>
      <c r="AA2133" s="7" t="s">
        <v>738</v>
      </c>
      <c r="AB2133" s="8" t="n">
        <v>109.716</v>
      </c>
      <c r="AC2133" s="7" t="s">
        <v>378</v>
      </c>
      <c r="AD2133" s="8" t="n">
        <v>108.181</v>
      </c>
      <c r="AE2133" s="7" t="s">
        <v>844</v>
      </c>
      <c r="AF2133" s="8" t="n">
        <v>108.479</v>
      </c>
      <c r="AG2133" s="7" t="s">
        <v>845</v>
      </c>
      <c r="AH2133" s="8" t="n">
        <v>106.94</v>
      </c>
      <c r="AI2133" s="7" t="s">
        <v>846</v>
      </c>
      <c r="AJ2133" s="8" t="n">
        <v>107.006</v>
      </c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8</v>
      </c>
      <c r="C2134" s="32" t="n">
        <v>23923</v>
      </c>
      <c r="D2134" s="33" t="s">
        <v>2921</v>
      </c>
      <c r="E2134" s="34" t="s">
        <v>265</v>
      </c>
      <c r="F2134" s="34"/>
      <c r="G2134" s="35" t="s">
        <v>643</v>
      </c>
      <c r="H2134" s="34" t="s">
        <v>38</v>
      </c>
      <c r="I2134" s="36" t="n">
        <v>108.1</v>
      </c>
      <c r="J2134" s="37" t="n">
        <v>10.499</v>
      </c>
      <c r="K2134" s="38" t="n">
        <v>6</v>
      </c>
      <c r="L2134" s="39" t="n">
        <v>0</v>
      </c>
      <c r="M2134" s="34" t="n">
        <v>3</v>
      </c>
      <c r="N2134" s="34" t="n">
        <v>0</v>
      </c>
      <c r="O2134" s="34" t="n">
        <v>3</v>
      </c>
      <c r="P2134" s="40" t="n">
        <v>108.589</v>
      </c>
      <c r="Q2134" s="41" t="s">
        <v>1992</v>
      </c>
      <c r="R2134" s="8" t="n">
        <v>108.571</v>
      </c>
      <c r="S2134" s="7" t="s">
        <v>1718</v>
      </c>
      <c r="T2134" s="8" t="n">
        <v>107.141</v>
      </c>
      <c r="U2134" s="7" t="s">
        <v>1721</v>
      </c>
      <c r="V2134" s="8" t="n">
        <v>108.589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5438</v>
      </c>
      <c r="D2135" s="33" t="s">
        <v>2922</v>
      </c>
      <c r="E2135" s="34" t="s">
        <v>265</v>
      </c>
      <c r="F2135" s="34"/>
      <c r="G2135" s="35" t="s">
        <v>1363</v>
      </c>
      <c r="H2135" s="34" t="s">
        <v>38</v>
      </c>
      <c r="I2135" s="36" t="n">
        <v>108.107</v>
      </c>
      <c r="J2135" s="37" t="n">
        <v>10.506</v>
      </c>
      <c r="K2135" s="38" t="n">
        <v>4</v>
      </c>
      <c r="L2135" s="39" t="n">
        <v>0</v>
      </c>
      <c r="M2135" s="34" t="n">
        <v>7</v>
      </c>
      <c r="N2135" s="34" t="n">
        <v>1</v>
      </c>
      <c r="O2135" s="34" t="n">
        <v>6</v>
      </c>
      <c r="P2135" s="40" t="n">
        <v>111.934</v>
      </c>
      <c r="Q2135" s="41" t="s">
        <v>1297</v>
      </c>
      <c r="R2135" s="8" t="n">
        <v>108.548</v>
      </c>
      <c r="S2135" s="7" t="s">
        <v>1438</v>
      </c>
      <c r="T2135" s="8" t="n">
        <v>113.485</v>
      </c>
      <c r="U2135" s="7" t="s">
        <v>487</v>
      </c>
      <c r="V2135" s="8" t="n">
        <v>106.993</v>
      </c>
      <c r="W2135" s="7" t="s">
        <v>1439</v>
      </c>
      <c r="X2135" s="8" t="n">
        <v>105.962</v>
      </c>
      <c r="Y2135" s="7" t="s">
        <v>745</v>
      </c>
      <c r="Z2135" s="8" t="n">
        <v>111.934</v>
      </c>
      <c r="AA2135" s="7" t="s">
        <v>1440</v>
      </c>
      <c r="AB2135" s="8" t="n">
        <v>106.296</v>
      </c>
      <c r="AC2135" s="7" t="s">
        <v>1441</v>
      </c>
      <c r="AD2135" s="8" t="n">
        <v>108.907</v>
      </c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34799</v>
      </c>
      <c r="D2136" s="33" t="s">
        <v>2923</v>
      </c>
      <c r="E2136" s="34" t="s">
        <v>265</v>
      </c>
      <c r="F2136" s="34"/>
      <c r="G2136" s="35" t="s">
        <v>387</v>
      </c>
      <c r="H2136" s="34" t="s">
        <v>78</v>
      </c>
      <c r="I2136" s="36" t="n">
        <v>108.114</v>
      </c>
      <c r="J2136" s="37" t="n">
        <v>10.513</v>
      </c>
      <c r="K2136" s="38" t="n">
        <v>65</v>
      </c>
      <c r="L2136" s="39" t="n">
        <v>0.28</v>
      </c>
      <c r="M2136" s="34" t="n">
        <v>10</v>
      </c>
      <c r="N2136" s="34" t="n">
        <v>2</v>
      </c>
      <c r="O2136" s="34" t="n">
        <v>8</v>
      </c>
      <c r="P2136" s="40" t="n">
        <v>109.613</v>
      </c>
      <c r="Q2136" s="41" t="s">
        <v>114</v>
      </c>
      <c r="R2136" s="8" t="n">
        <v>107.844</v>
      </c>
      <c r="S2136" s="7" t="s">
        <v>235</v>
      </c>
      <c r="T2136" s="8" t="n">
        <v>110.422</v>
      </c>
      <c r="U2136" s="7" t="s">
        <v>276</v>
      </c>
      <c r="V2136" s="8" t="n">
        <v>109.384</v>
      </c>
      <c r="W2136" s="7" t="s">
        <v>116</v>
      </c>
      <c r="X2136" s="8" t="n">
        <v>107.223</v>
      </c>
      <c r="Y2136" s="7" t="s">
        <v>117</v>
      </c>
      <c r="Z2136" s="8" t="n">
        <v>106.61</v>
      </c>
      <c r="AA2136" s="7" t="s">
        <v>344</v>
      </c>
      <c r="AB2136" s="8" t="n">
        <v>111.144</v>
      </c>
      <c r="AC2136" s="7" t="s">
        <v>613</v>
      </c>
      <c r="AD2136" s="8" t="n">
        <v>106.104</v>
      </c>
      <c r="AE2136" s="7" t="s">
        <v>345</v>
      </c>
      <c r="AF2136" s="8" t="n">
        <v>109.317</v>
      </c>
      <c r="AG2136" s="7" t="s">
        <v>245</v>
      </c>
      <c r="AH2136" s="8" t="n">
        <v>108.819</v>
      </c>
      <c r="AI2136" s="7" t="s">
        <v>132</v>
      </c>
      <c r="AJ2136" s="8" t="n">
        <v>109.613</v>
      </c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2</v>
      </c>
      <c r="C2137" s="32" t="n">
        <v>66028</v>
      </c>
      <c r="D2137" s="33" t="s">
        <v>2924</v>
      </c>
      <c r="E2137" s="34" t="s">
        <v>120</v>
      </c>
      <c r="F2137" s="34"/>
      <c r="G2137" s="35" t="s">
        <v>1415</v>
      </c>
      <c r="H2137" s="34" t="s">
        <v>38</v>
      </c>
      <c r="I2137" s="36" t="n">
        <v>108.116</v>
      </c>
      <c r="J2137" s="37" t="n">
        <v>10.515</v>
      </c>
      <c r="K2137" s="38" t="n">
        <v>5</v>
      </c>
      <c r="L2137" s="39" t="n">
        <v>0</v>
      </c>
      <c r="M2137" s="34" t="n">
        <v>8</v>
      </c>
      <c r="N2137" s="34" t="n">
        <v>2</v>
      </c>
      <c r="O2137" s="34" t="n">
        <v>6</v>
      </c>
      <c r="P2137" s="40" t="n">
        <v>111.867</v>
      </c>
      <c r="Q2137" s="41" t="s">
        <v>1118</v>
      </c>
      <c r="R2137" s="8" t="n">
        <v>107.282</v>
      </c>
      <c r="S2137" s="7" t="s">
        <v>1119</v>
      </c>
      <c r="T2137" s="8" t="n">
        <v>113.48</v>
      </c>
      <c r="U2137" s="7" t="s">
        <v>51</v>
      </c>
      <c r="V2137" s="8" t="n">
        <v>106.407</v>
      </c>
      <c r="W2137" s="7" t="s">
        <v>1120</v>
      </c>
      <c r="X2137" s="8" t="n">
        <v>108.135</v>
      </c>
      <c r="Y2137" s="7" t="s">
        <v>1121</v>
      </c>
      <c r="Z2137" s="8" t="n">
        <v>111.867</v>
      </c>
      <c r="AA2137" s="7" t="s">
        <v>1122</v>
      </c>
      <c r="AB2137" s="8" t="n">
        <v>112.355</v>
      </c>
      <c r="AC2137" s="7" t="s">
        <v>1123</v>
      </c>
      <c r="AD2137" s="8" t="n">
        <v>108.437</v>
      </c>
      <c r="AE2137" s="7" t="s">
        <v>907</v>
      </c>
      <c r="AF2137" s="8" t="n">
        <v>106.57</v>
      </c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38537</v>
      </c>
      <c r="D2138" s="33" t="s">
        <v>2925</v>
      </c>
      <c r="E2138" s="34" t="s">
        <v>97</v>
      </c>
      <c r="F2138" s="34"/>
      <c r="G2138" s="35" t="s">
        <v>588</v>
      </c>
      <c r="H2138" s="34" t="s">
        <v>589</v>
      </c>
      <c r="I2138" s="36" t="n">
        <v>108.124</v>
      </c>
      <c r="J2138" s="37" t="n">
        <v>10.523</v>
      </c>
      <c r="K2138" s="38" t="n">
        <v>4</v>
      </c>
      <c r="L2138" s="39" t="n">
        <v>0</v>
      </c>
      <c r="M2138" s="34" t="n">
        <v>5</v>
      </c>
      <c r="N2138" s="34" t="n">
        <v>1</v>
      </c>
      <c r="O2138" s="34" t="n">
        <v>4</v>
      </c>
      <c r="P2138" s="40" t="n">
        <v>109.711</v>
      </c>
      <c r="Q2138" s="41" t="s">
        <v>688</v>
      </c>
      <c r="R2138" s="8" t="n">
        <v>107.745</v>
      </c>
      <c r="S2138" s="7" t="s">
        <v>711</v>
      </c>
      <c r="T2138" s="8" t="n">
        <v>110.943</v>
      </c>
      <c r="U2138" s="7" t="s">
        <v>712</v>
      </c>
      <c r="V2138" s="8" t="n">
        <v>109.433</v>
      </c>
      <c r="W2138" s="7" t="s">
        <v>691</v>
      </c>
      <c r="X2138" s="8" t="n">
        <v>105.608</v>
      </c>
      <c r="Y2138" s="7" t="s">
        <v>692</v>
      </c>
      <c r="Z2138" s="8" t="n">
        <v>109.711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35757</v>
      </c>
      <c r="D2139" s="33" t="s">
        <v>2926</v>
      </c>
      <c r="E2139" s="34" t="s">
        <v>120</v>
      </c>
      <c r="F2139" s="34"/>
      <c r="G2139" s="35" t="s">
        <v>1596</v>
      </c>
      <c r="H2139" s="34" t="s">
        <v>38</v>
      </c>
      <c r="I2139" s="36" t="n">
        <v>108.128</v>
      </c>
      <c r="J2139" s="37" t="n">
        <v>10.527</v>
      </c>
      <c r="K2139" s="38" t="n">
        <v>3</v>
      </c>
      <c r="L2139" s="39" t="n">
        <v>0</v>
      </c>
      <c r="M2139" s="34" t="n">
        <v>4</v>
      </c>
      <c r="N2139" s="34" t="n">
        <v>1</v>
      </c>
      <c r="O2139" s="34" t="n">
        <v>3</v>
      </c>
      <c r="P2139" s="40" t="n">
        <v>108.75</v>
      </c>
      <c r="Q2139" s="41" t="s">
        <v>997</v>
      </c>
      <c r="R2139" s="8" t="n">
        <v>107.307</v>
      </c>
      <c r="S2139" s="7" t="s">
        <v>487</v>
      </c>
      <c r="T2139" s="8" t="n">
        <v>108.326</v>
      </c>
      <c r="U2139" s="7" t="s">
        <v>1000</v>
      </c>
      <c r="V2139" s="8" t="n">
        <v>108.75</v>
      </c>
      <c r="W2139" s="7" t="s">
        <v>1001</v>
      </c>
      <c r="X2139" s="8" t="n">
        <v>109.566</v>
      </c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4</v>
      </c>
      <c r="C2140" s="32" t="n">
        <v>66071</v>
      </c>
      <c r="D2140" s="33" t="s">
        <v>2927</v>
      </c>
      <c r="E2140" s="34" t="s">
        <v>35</v>
      </c>
      <c r="F2140" s="34"/>
      <c r="G2140" s="35" t="s">
        <v>2108</v>
      </c>
      <c r="H2140" s="34" t="s">
        <v>294</v>
      </c>
      <c r="I2140" s="36" t="n">
        <v>108.128</v>
      </c>
      <c r="J2140" s="37" t="n">
        <v>10.527</v>
      </c>
      <c r="K2140" s="38" t="n">
        <v>3</v>
      </c>
      <c r="L2140" s="39" t="n">
        <v>0</v>
      </c>
      <c r="M2140" s="34" t="n">
        <v>1</v>
      </c>
      <c r="N2140" s="34" t="n">
        <v>0</v>
      </c>
      <c r="O2140" s="34" t="n">
        <v>1</v>
      </c>
      <c r="P2140" s="40" t="n">
        <v>104.795</v>
      </c>
      <c r="Q2140" s="41" t="s">
        <v>1513</v>
      </c>
      <c r="R2140" s="8" t="n">
        <v>104.795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35356</v>
      </c>
      <c r="D2141" s="33" t="s">
        <v>2928</v>
      </c>
      <c r="E2141" s="34" t="s">
        <v>97</v>
      </c>
      <c r="F2141" s="34"/>
      <c r="G2141" s="35" t="s">
        <v>352</v>
      </c>
      <c r="H2141" s="34" t="s">
        <v>68</v>
      </c>
      <c r="I2141" s="36" t="n">
        <v>108.134</v>
      </c>
      <c r="J2141" s="37" t="n">
        <v>10.533</v>
      </c>
      <c r="K2141" s="38" t="n">
        <v>2</v>
      </c>
      <c r="L2141" s="39" t="n">
        <v>0</v>
      </c>
      <c r="M2141" s="34" t="n">
        <v>6</v>
      </c>
      <c r="N2141" s="34" t="n">
        <v>1</v>
      </c>
      <c r="O2141" s="34" t="n">
        <v>5</v>
      </c>
      <c r="P2141" s="40" t="n">
        <v>110.376</v>
      </c>
      <c r="Q2141" s="41" t="s">
        <v>1077</v>
      </c>
      <c r="R2141" s="8" t="n">
        <v>107.457</v>
      </c>
      <c r="S2141" s="7" t="s">
        <v>1078</v>
      </c>
      <c r="T2141" s="8" t="n">
        <v>106.336</v>
      </c>
      <c r="U2141" s="7" t="s">
        <v>1079</v>
      </c>
      <c r="V2141" s="8" t="n">
        <v>109.198</v>
      </c>
      <c r="W2141" s="7" t="s">
        <v>1080</v>
      </c>
      <c r="X2141" s="8" t="n">
        <v>107.305</v>
      </c>
      <c r="Y2141" s="7" t="s">
        <v>1081</v>
      </c>
      <c r="Z2141" s="8" t="n">
        <v>110.376</v>
      </c>
      <c r="AA2141" s="7" t="s">
        <v>1082</v>
      </c>
      <c r="AB2141" s="8" t="n">
        <v>112.425</v>
      </c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43220</v>
      </c>
      <c r="D2142" s="33" t="s">
        <v>2929</v>
      </c>
      <c r="E2142" s="34" t="s">
        <v>97</v>
      </c>
      <c r="F2142" s="34"/>
      <c r="G2142" s="35" t="s">
        <v>1360</v>
      </c>
      <c r="H2142" s="34" t="s">
        <v>38</v>
      </c>
      <c r="I2142" s="36" t="n">
        <v>108.142</v>
      </c>
      <c r="J2142" s="37" t="n">
        <v>10.541</v>
      </c>
      <c r="K2142" s="38" t="n">
        <v>1</v>
      </c>
      <c r="L2142" s="39" t="n">
        <v>0</v>
      </c>
      <c r="M2142" s="34" t="n">
        <v>4</v>
      </c>
      <c r="N2142" s="34" t="n">
        <v>1</v>
      </c>
      <c r="O2142" s="34" t="n">
        <v>3</v>
      </c>
      <c r="P2142" s="40" t="n">
        <v>111.1</v>
      </c>
      <c r="Q2142" s="41" t="s">
        <v>986</v>
      </c>
      <c r="R2142" s="8" t="n">
        <v>107.4</v>
      </c>
      <c r="S2142" s="7" t="s">
        <v>1012</v>
      </c>
      <c r="T2142" s="8" t="n">
        <v>111.1</v>
      </c>
      <c r="U2142" s="7" t="s">
        <v>989</v>
      </c>
      <c r="V2142" s="8" t="n">
        <v>112.919</v>
      </c>
      <c r="W2142" s="7" t="s">
        <v>990</v>
      </c>
      <c r="X2142" s="8" t="n">
        <v>105.925</v>
      </c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8</v>
      </c>
      <c r="C2143" s="32" t="n">
        <v>24368</v>
      </c>
      <c r="D2143" s="33" t="s">
        <v>2930</v>
      </c>
      <c r="E2143" s="34" t="s">
        <v>97</v>
      </c>
      <c r="F2143" s="34"/>
      <c r="G2143" s="35" t="s">
        <v>1903</v>
      </c>
      <c r="H2143" s="34" t="s">
        <v>38</v>
      </c>
      <c r="I2143" s="36" t="n">
        <v>108.143</v>
      </c>
      <c r="J2143" s="37" t="n">
        <v>10.542</v>
      </c>
      <c r="K2143" s="38" t="n">
        <v>1</v>
      </c>
      <c r="L2143" s="39" t="n">
        <v>0</v>
      </c>
      <c r="M2143" s="34" t="n">
        <v>6</v>
      </c>
      <c r="N2143" s="34" t="n">
        <v>1</v>
      </c>
      <c r="O2143" s="34" t="n">
        <v>5</v>
      </c>
      <c r="P2143" s="40" t="n">
        <v>109.185</v>
      </c>
      <c r="Q2143" s="41" t="s">
        <v>1482</v>
      </c>
      <c r="R2143" s="8" t="n">
        <v>108.212</v>
      </c>
      <c r="S2143" s="7" t="s">
        <v>1483</v>
      </c>
      <c r="T2143" s="8" t="n">
        <v>106.399</v>
      </c>
      <c r="U2143" s="7" t="s">
        <v>1484</v>
      </c>
      <c r="V2143" s="8" t="n">
        <v>109.795</v>
      </c>
      <c r="W2143" s="7" t="s">
        <v>1485</v>
      </c>
      <c r="X2143" s="8" t="n">
        <v>108.949</v>
      </c>
      <c r="Y2143" s="7" t="s">
        <v>1486</v>
      </c>
      <c r="Z2143" s="8" t="n">
        <v>107.972</v>
      </c>
      <c r="AA2143" s="7" t="s">
        <v>1487</v>
      </c>
      <c r="AB2143" s="8" t="n">
        <v>109.185</v>
      </c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46374</v>
      </c>
      <c r="D2144" s="33" t="s">
        <v>2931</v>
      </c>
      <c r="E2144" s="34" t="s">
        <v>35</v>
      </c>
      <c r="F2144" s="34"/>
      <c r="G2144" s="35" t="s">
        <v>1048</v>
      </c>
      <c r="H2144" s="34" t="s">
        <v>38</v>
      </c>
      <c r="I2144" s="36" t="n">
        <v>108.153</v>
      </c>
      <c r="J2144" s="37" t="n">
        <v>10.552</v>
      </c>
      <c r="K2144" s="38" t="n">
        <v>1</v>
      </c>
      <c r="L2144" s="39" t="n">
        <v>0</v>
      </c>
      <c r="M2144" s="34" t="n">
        <v>1</v>
      </c>
      <c r="N2144" s="34" t="n">
        <v>0</v>
      </c>
      <c r="O2144" s="34" t="n">
        <v>1</v>
      </c>
      <c r="P2144" s="40" t="n">
        <v>104.82</v>
      </c>
      <c r="Q2144" s="41" t="s">
        <v>898</v>
      </c>
      <c r="R2144" s="8" t="n">
        <v>104.82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36255</v>
      </c>
      <c r="D2145" s="33" t="s">
        <v>2932</v>
      </c>
      <c r="E2145" s="34" t="s">
        <v>97</v>
      </c>
      <c r="F2145" s="34"/>
      <c r="G2145" s="35" t="s">
        <v>2179</v>
      </c>
      <c r="H2145" s="34" t="s">
        <v>68</v>
      </c>
      <c r="I2145" s="36" t="n">
        <v>108.158</v>
      </c>
      <c r="J2145" s="37" t="n">
        <v>10.557</v>
      </c>
      <c r="K2145" s="38" t="n">
        <v>0</v>
      </c>
      <c r="L2145" s="39" t="n">
        <v>0</v>
      </c>
      <c r="M2145" s="34" t="n">
        <v>7</v>
      </c>
      <c r="N2145" s="34" t="n">
        <v>1</v>
      </c>
      <c r="O2145" s="34" t="n">
        <v>6</v>
      </c>
      <c r="P2145" s="40" t="n">
        <v>110.177</v>
      </c>
      <c r="Q2145" s="41" t="s">
        <v>875</v>
      </c>
      <c r="R2145" s="8" t="n">
        <v>109.334</v>
      </c>
      <c r="S2145" s="7" t="s">
        <v>876</v>
      </c>
      <c r="T2145" s="8" t="n">
        <v>106.498</v>
      </c>
      <c r="U2145" s="7" t="s">
        <v>276</v>
      </c>
      <c r="V2145" s="8" t="n">
        <v>107.134</v>
      </c>
      <c r="W2145" s="7" t="s">
        <v>116</v>
      </c>
      <c r="X2145" s="8" t="n">
        <v>111.973</v>
      </c>
      <c r="Y2145" s="7" t="s">
        <v>877</v>
      </c>
      <c r="Z2145" s="8" t="n">
        <v>107.59</v>
      </c>
      <c r="AA2145" s="7" t="s">
        <v>878</v>
      </c>
      <c r="AB2145" s="8" t="n">
        <v>110.177</v>
      </c>
      <c r="AC2145" s="7" t="s">
        <v>132</v>
      </c>
      <c r="AD2145" s="8" t="n">
        <v>108.213</v>
      </c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1013905</v>
      </c>
      <c r="D2146" s="33" t="s">
        <v>2933</v>
      </c>
      <c r="E2146" s="34" t="s">
        <v>265</v>
      </c>
      <c r="F2146" s="34"/>
      <c r="G2146" s="35" t="s">
        <v>2934</v>
      </c>
      <c r="H2146" s="34" t="s">
        <v>55</v>
      </c>
      <c r="I2146" s="36" t="n">
        <v>108.164</v>
      </c>
      <c r="J2146" s="37" t="n">
        <v>10.563</v>
      </c>
      <c r="K2146" s="38"/>
      <c r="L2146" s="39"/>
      <c r="M2146" s="34" t="n">
        <v>1</v>
      </c>
      <c r="N2146" s="34" t="n">
        <v>0</v>
      </c>
      <c r="O2146" s="34" t="n">
        <v>1</v>
      </c>
      <c r="P2146" s="40" t="n">
        <v>104.831</v>
      </c>
      <c r="Q2146" s="41" t="s">
        <v>468</v>
      </c>
      <c r="R2146" s="8" t="n">
        <v>104.831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66463</v>
      </c>
      <c r="D2147" s="33" t="s">
        <v>2935</v>
      </c>
      <c r="E2147" s="34" t="s">
        <v>97</v>
      </c>
      <c r="F2147" s="34"/>
      <c r="G2147" s="35" t="s">
        <v>2213</v>
      </c>
      <c r="H2147" s="34" t="s">
        <v>38</v>
      </c>
      <c r="I2147" s="36" t="n">
        <v>108.165</v>
      </c>
      <c r="J2147" s="37" t="n">
        <v>10.564</v>
      </c>
      <c r="K2147" s="38" t="n">
        <v>1</v>
      </c>
      <c r="L2147" s="39" t="n">
        <v>0</v>
      </c>
      <c r="M2147" s="34" t="n">
        <v>5</v>
      </c>
      <c r="N2147" s="34" t="n">
        <v>1</v>
      </c>
      <c r="O2147" s="34" t="n">
        <v>4</v>
      </c>
      <c r="P2147" s="40" t="n">
        <v>110.461</v>
      </c>
      <c r="Q2147" s="41" t="s">
        <v>1483</v>
      </c>
      <c r="R2147" s="8" t="n">
        <v>107.733</v>
      </c>
      <c r="S2147" s="7" t="s">
        <v>1484</v>
      </c>
      <c r="T2147" s="8" t="n">
        <v>110.461</v>
      </c>
      <c r="U2147" s="7" t="s">
        <v>1485</v>
      </c>
      <c r="V2147" s="8" t="n">
        <v>108.616</v>
      </c>
      <c r="W2147" s="7" t="s">
        <v>1486</v>
      </c>
      <c r="X2147" s="8" t="n">
        <v>112.305</v>
      </c>
      <c r="Y2147" s="7" t="s">
        <v>1487</v>
      </c>
      <c r="Z2147" s="8" t="n">
        <v>105.851</v>
      </c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3</v>
      </c>
      <c r="C2148" s="32" t="n">
        <v>65919</v>
      </c>
      <c r="D2148" s="33" t="s">
        <v>2936</v>
      </c>
      <c r="E2148" s="34" t="s">
        <v>97</v>
      </c>
      <c r="F2148" s="34"/>
      <c r="G2148" s="35" t="s">
        <v>1911</v>
      </c>
      <c r="H2148" s="34" t="s">
        <v>38</v>
      </c>
      <c r="I2148" s="36" t="n">
        <v>108.166</v>
      </c>
      <c r="J2148" s="37" t="n">
        <v>10.565</v>
      </c>
      <c r="K2148" s="38" t="n">
        <v>-59</v>
      </c>
      <c r="L2148" s="39" t="n">
        <v>-0.241</v>
      </c>
      <c r="M2148" s="34" t="n">
        <v>7</v>
      </c>
      <c r="N2148" s="34" t="n">
        <v>1</v>
      </c>
      <c r="O2148" s="34" t="n">
        <v>6</v>
      </c>
      <c r="P2148" s="40" t="n">
        <v>109.483</v>
      </c>
      <c r="Q2148" s="41" t="s">
        <v>486</v>
      </c>
      <c r="R2148" s="8" t="n">
        <v>108.925</v>
      </c>
      <c r="S2148" s="7" t="s">
        <v>728</v>
      </c>
      <c r="T2148" s="8" t="n">
        <v>107.506</v>
      </c>
      <c r="U2148" s="7" t="s">
        <v>487</v>
      </c>
      <c r="V2148" s="8" t="n">
        <v>108.993</v>
      </c>
      <c r="W2148" s="7" t="s">
        <v>944</v>
      </c>
      <c r="X2148" s="8" t="n">
        <v>110.728</v>
      </c>
      <c r="Y2148" s="7" t="s">
        <v>910</v>
      </c>
      <c r="Z2148" s="8" t="n">
        <v>109.483</v>
      </c>
      <c r="AA2148" s="7" t="s">
        <v>885</v>
      </c>
      <c r="AB2148" s="8" t="n">
        <v>106.404</v>
      </c>
      <c r="AC2148" s="7" t="s">
        <v>412</v>
      </c>
      <c r="AD2148" s="8" t="n">
        <v>107.687</v>
      </c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4</v>
      </c>
      <c r="C2149" s="32" t="n">
        <v>66222</v>
      </c>
      <c r="D2149" s="33" t="s">
        <v>2937</v>
      </c>
      <c r="E2149" s="34" t="s">
        <v>1028</v>
      </c>
      <c r="F2149" s="34"/>
      <c r="G2149" s="35" t="s">
        <v>657</v>
      </c>
      <c r="H2149" s="34" t="s">
        <v>38</v>
      </c>
      <c r="I2149" s="36" t="n">
        <v>108.169</v>
      </c>
      <c r="J2149" s="37" t="n">
        <v>10.568</v>
      </c>
      <c r="K2149" s="38" t="n">
        <v>2</v>
      </c>
      <c r="L2149" s="39" t="n">
        <v>0</v>
      </c>
      <c r="M2149" s="34" t="n">
        <v>10</v>
      </c>
      <c r="N2149" s="34" t="n">
        <v>2</v>
      </c>
      <c r="O2149" s="34" t="n">
        <v>8</v>
      </c>
      <c r="P2149" s="40" t="n">
        <v>109.659</v>
      </c>
      <c r="Q2149" s="41" t="s">
        <v>1482</v>
      </c>
      <c r="R2149" s="8" t="n">
        <v>109.545</v>
      </c>
      <c r="S2149" s="7" t="s">
        <v>858</v>
      </c>
      <c r="T2149" s="8" t="n">
        <v>109.394</v>
      </c>
      <c r="U2149" s="7" t="s">
        <v>1483</v>
      </c>
      <c r="V2149" s="8" t="n">
        <v>110.066</v>
      </c>
      <c r="W2149" s="7" t="s">
        <v>859</v>
      </c>
      <c r="X2149" s="8" t="n">
        <v>112.116</v>
      </c>
      <c r="Y2149" s="7" t="s">
        <v>262</v>
      </c>
      <c r="Z2149" s="8" t="n">
        <v>107.189</v>
      </c>
      <c r="AA2149" s="7" t="s">
        <v>487</v>
      </c>
      <c r="AB2149" s="8" t="n">
        <v>109.659</v>
      </c>
      <c r="AC2149" s="7" t="s">
        <v>155</v>
      </c>
      <c r="AD2149" s="8" t="n">
        <v>107.874</v>
      </c>
      <c r="AE2149" s="7" t="s">
        <v>860</v>
      </c>
      <c r="AF2149" s="8" t="n">
        <v>108.626</v>
      </c>
      <c r="AG2149" s="7" t="s">
        <v>437</v>
      </c>
      <c r="AH2149" s="8" t="n">
        <v>108.909</v>
      </c>
      <c r="AI2149" s="7" t="s">
        <v>885</v>
      </c>
      <c r="AJ2149" s="8" t="n">
        <v>104.154</v>
      </c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66287</v>
      </c>
      <c r="D2150" s="33" t="s">
        <v>2938</v>
      </c>
      <c r="E2150" s="34" t="s">
        <v>65</v>
      </c>
      <c r="F2150" s="34"/>
      <c r="G2150" s="35" t="s">
        <v>1378</v>
      </c>
      <c r="H2150" s="34" t="s">
        <v>111</v>
      </c>
      <c r="I2150" s="36" t="n">
        <v>108.173</v>
      </c>
      <c r="J2150" s="37" t="n">
        <v>10.572</v>
      </c>
      <c r="K2150" s="38" t="n">
        <v>2</v>
      </c>
      <c r="L2150" s="39" t="n">
        <v>0</v>
      </c>
      <c r="M2150" s="34" t="n">
        <v>5</v>
      </c>
      <c r="N2150" s="34" t="n">
        <v>1</v>
      </c>
      <c r="O2150" s="34" t="n">
        <v>4</v>
      </c>
      <c r="P2150" s="40" t="n">
        <v>111.893</v>
      </c>
      <c r="Q2150" s="41" t="s">
        <v>359</v>
      </c>
      <c r="R2150" s="8" t="n">
        <v>114.426</v>
      </c>
      <c r="S2150" s="7" t="s">
        <v>360</v>
      </c>
      <c r="T2150" s="8" t="n">
        <v>111.893</v>
      </c>
      <c r="U2150" s="7" t="s">
        <v>361</v>
      </c>
      <c r="V2150" s="8" t="n">
        <v>109.254</v>
      </c>
      <c r="W2150" s="7" t="s">
        <v>362</v>
      </c>
      <c r="X2150" s="8" t="n">
        <v>105.215</v>
      </c>
      <c r="Y2150" s="7" t="s">
        <v>363</v>
      </c>
      <c r="Z2150" s="8" t="n">
        <v>106.328</v>
      </c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6</v>
      </c>
      <c r="C2151" s="32" t="n">
        <v>37667</v>
      </c>
      <c r="D2151" s="33" t="s">
        <v>2939</v>
      </c>
      <c r="E2151" s="34" t="s">
        <v>35</v>
      </c>
      <c r="F2151" s="34"/>
      <c r="G2151" s="35" t="s">
        <v>366</v>
      </c>
      <c r="H2151" s="34" t="s">
        <v>55</v>
      </c>
      <c r="I2151" s="36" t="n">
        <v>108.176</v>
      </c>
      <c r="J2151" s="37" t="n">
        <v>10.575</v>
      </c>
      <c r="K2151" s="38" t="n">
        <v>-191</v>
      </c>
      <c r="L2151" s="39" t="n">
        <v>-0.812</v>
      </c>
      <c r="M2151" s="34" t="n">
        <v>9</v>
      </c>
      <c r="N2151" s="34" t="n">
        <v>2</v>
      </c>
      <c r="O2151" s="34" t="n">
        <v>7</v>
      </c>
      <c r="P2151" s="40" t="n">
        <v>110.177</v>
      </c>
      <c r="Q2151" s="41" t="s">
        <v>367</v>
      </c>
      <c r="R2151" s="8" t="n">
        <v>107.305</v>
      </c>
      <c r="S2151" s="7" t="s">
        <v>225</v>
      </c>
      <c r="T2151" s="8" t="n">
        <v>110.177</v>
      </c>
      <c r="U2151" s="7" t="s">
        <v>754</v>
      </c>
      <c r="V2151" s="8" t="n">
        <v>109.203</v>
      </c>
      <c r="W2151" s="7" t="s">
        <v>240</v>
      </c>
      <c r="X2151" s="8" t="n">
        <v>111.531</v>
      </c>
      <c r="Y2151" s="7" t="s">
        <v>755</v>
      </c>
      <c r="Z2151" s="8" t="n">
        <v>112.617</v>
      </c>
      <c r="AA2151" s="7" t="s">
        <v>228</v>
      </c>
      <c r="AB2151" s="8" t="n">
        <v>106.942</v>
      </c>
      <c r="AC2151" s="7" t="s">
        <v>311</v>
      </c>
      <c r="AD2151" s="8" t="n">
        <v>108.772</v>
      </c>
      <c r="AE2151" s="7" t="s">
        <v>232</v>
      </c>
      <c r="AF2151" s="8" t="n">
        <v>105.506</v>
      </c>
      <c r="AG2151" s="7" t="s">
        <v>371</v>
      </c>
      <c r="AH2151" s="8" t="n">
        <v>109.329</v>
      </c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36810</v>
      </c>
      <c r="D2152" s="33" t="s">
        <v>2940</v>
      </c>
      <c r="E2152" s="34" t="s">
        <v>97</v>
      </c>
      <c r="F2152" s="34"/>
      <c r="G2152" s="35" t="s">
        <v>445</v>
      </c>
      <c r="H2152" s="34" t="s">
        <v>55</v>
      </c>
      <c r="I2152" s="36" t="n">
        <v>108.181</v>
      </c>
      <c r="J2152" s="37" t="n">
        <v>10.58</v>
      </c>
      <c r="K2152" s="38" t="n">
        <v>1</v>
      </c>
      <c r="L2152" s="39" t="n">
        <v>0</v>
      </c>
      <c r="M2152" s="34" t="n">
        <v>4</v>
      </c>
      <c r="N2152" s="34" t="n">
        <v>1</v>
      </c>
      <c r="O2152" s="34" t="n">
        <v>3</v>
      </c>
      <c r="P2152" s="40" t="n">
        <v>109.643</v>
      </c>
      <c r="Q2152" s="41" t="s">
        <v>1191</v>
      </c>
      <c r="R2152" s="8" t="n">
        <v>109.643</v>
      </c>
      <c r="S2152" s="7" t="s">
        <v>240</v>
      </c>
      <c r="T2152" s="8" t="n">
        <v>106.197</v>
      </c>
      <c r="U2152" s="7" t="s">
        <v>1193</v>
      </c>
      <c r="V2152" s="8" t="n">
        <v>111.885</v>
      </c>
      <c r="W2152" s="7" t="s">
        <v>241</v>
      </c>
      <c r="X2152" s="8" t="n">
        <v>108.703</v>
      </c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4906</v>
      </c>
      <c r="D2153" s="33" t="s">
        <v>2941</v>
      </c>
      <c r="E2153" s="34" t="s">
        <v>805</v>
      </c>
      <c r="F2153" s="34"/>
      <c r="G2153" s="35" t="s">
        <v>1226</v>
      </c>
      <c r="H2153" s="34" t="s">
        <v>82</v>
      </c>
      <c r="I2153" s="36" t="n">
        <v>108.184</v>
      </c>
      <c r="J2153" s="37" t="n">
        <v>10.583</v>
      </c>
      <c r="K2153" s="38" t="n">
        <v>394</v>
      </c>
      <c r="L2153" s="39" t="n">
        <v>1.6</v>
      </c>
      <c r="M2153" s="34" t="n">
        <v>3</v>
      </c>
      <c r="N2153" s="34" t="n">
        <v>0</v>
      </c>
      <c r="O2153" s="34" t="n">
        <v>3</v>
      </c>
      <c r="P2153" s="40" t="n">
        <v>110.689</v>
      </c>
      <c r="Q2153" s="41" t="s">
        <v>122</v>
      </c>
      <c r="R2153" s="8" t="n">
        <v>109.043</v>
      </c>
      <c r="S2153" s="7" t="s">
        <v>99</v>
      </c>
      <c r="T2153" s="8" t="n">
        <v>104.821</v>
      </c>
      <c r="U2153" s="7" t="s">
        <v>85</v>
      </c>
      <c r="V2153" s="8" t="n">
        <v>110.689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66477</v>
      </c>
      <c r="D2154" s="33" t="s">
        <v>2942</v>
      </c>
      <c r="E2154" s="34" t="s">
        <v>836</v>
      </c>
      <c r="F2154" s="34"/>
      <c r="G2154" s="35" t="s">
        <v>617</v>
      </c>
      <c r="H2154" s="34" t="s">
        <v>55</v>
      </c>
      <c r="I2154" s="36" t="n">
        <v>108.185</v>
      </c>
      <c r="J2154" s="37" t="n">
        <v>10.584</v>
      </c>
      <c r="K2154" s="38" t="n">
        <v>-126</v>
      </c>
      <c r="L2154" s="39" t="n">
        <v>-0.559</v>
      </c>
      <c r="M2154" s="34" t="n">
        <v>9</v>
      </c>
      <c r="N2154" s="34" t="n">
        <v>2</v>
      </c>
      <c r="O2154" s="34" t="n">
        <v>7</v>
      </c>
      <c r="P2154" s="40" t="n">
        <v>110.849</v>
      </c>
      <c r="Q2154" s="41" t="s">
        <v>404</v>
      </c>
      <c r="R2154" s="8" t="n">
        <v>109.628</v>
      </c>
      <c r="S2154" s="7" t="s">
        <v>405</v>
      </c>
      <c r="T2154" s="8" t="n">
        <v>110.849</v>
      </c>
      <c r="U2154" s="7" t="s">
        <v>791</v>
      </c>
      <c r="V2154" s="8" t="n">
        <v>106.994</v>
      </c>
      <c r="W2154" s="7" t="s">
        <v>374</v>
      </c>
      <c r="X2154" s="8" t="n">
        <v>108.845</v>
      </c>
      <c r="Y2154" s="7" t="s">
        <v>792</v>
      </c>
      <c r="Z2154" s="8" t="n">
        <v>109.731</v>
      </c>
      <c r="AA2154" s="7" t="s">
        <v>818</v>
      </c>
      <c r="AB2154" s="8" t="n">
        <v>106.418</v>
      </c>
      <c r="AC2154" s="7" t="s">
        <v>429</v>
      </c>
      <c r="AD2154" s="8" t="n">
        <v>114.676</v>
      </c>
      <c r="AE2154" s="7" t="s">
        <v>419</v>
      </c>
      <c r="AF2154" s="8" t="n">
        <v>111.9</v>
      </c>
      <c r="AG2154" s="7" t="s">
        <v>468</v>
      </c>
      <c r="AH2154" s="8" t="n">
        <v>104.831</v>
      </c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35862</v>
      </c>
      <c r="D2155" s="33" t="s">
        <v>2943</v>
      </c>
      <c r="E2155" s="34" t="s">
        <v>97</v>
      </c>
      <c r="F2155" s="34"/>
      <c r="G2155" s="35" t="s">
        <v>2944</v>
      </c>
      <c r="H2155" s="34" t="s">
        <v>38</v>
      </c>
      <c r="I2155" s="36" t="n">
        <v>108.187</v>
      </c>
      <c r="J2155" s="37" t="n">
        <v>10.586</v>
      </c>
      <c r="K2155" s="38" t="n">
        <v>-32</v>
      </c>
      <c r="L2155" s="39" t="n">
        <v>-0.141</v>
      </c>
      <c r="M2155" s="34" t="n">
        <v>6</v>
      </c>
      <c r="N2155" s="34" t="n">
        <v>1</v>
      </c>
      <c r="O2155" s="34" t="n">
        <v>5</v>
      </c>
      <c r="P2155" s="40" t="n">
        <v>109.149</v>
      </c>
      <c r="Q2155" s="41" t="s">
        <v>2034</v>
      </c>
      <c r="R2155" s="8" t="n">
        <v>110.179</v>
      </c>
      <c r="S2155" s="7" t="s">
        <v>2035</v>
      </c>
      <c r="T2155" s="8" t="n">
        <v>107.653</v>
      </c>
      <c r="U2155" s="7" t="s">
        <v>2036</v>
      </c>
      <c r="V2155" s="8" t="n">
        <v>107.558</v>
      </c>
      <c r="W2155" s="7" t="s">
        <v>1392</v>
      </c>
      <c r="X2155" s="8" t="n">
        <v>109.149</v>
      </c>
      <c r="Y2155" s="7" t="s">
        <v>1393</v>
      </c>
      <c r="Z2155" s="8" t="n">
        <v>108.952</v>
      </c>
      <c r="AA2155" s="7" t="s">
        <v>1204</v>
      </c>
      <c r="AB2155" s="8" t="n">
        <v>107.621</v>
      </c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49087</v>
      </c>
      <c r="D2156" s="33" t="s">
        <v>2945</v>
      </c>
      <c r="E2156" s="34" t="s">
        <v>265</v>
      </c>
      <c r="F2156" s="34"/>
      <c r="G2156" s="35" t="s">
        <v>95</v>
      </c>
      <c r="H2156" s="34" t="s">
        <v>82</v>
      </c>
      <c r="I2156" s="36" t="n">
        <v>108.193</v>
      </c>
      <c r="J2156" s="37" t="n">
        <v>10.592</v>
      </c>
      <c r="K2156" s="38" t="n">
        <v>-148</v>
      </c>
      <c r="L2156" s="39" t="n">
        <v>-0.657</v>
      </c>
      <c r="M2156" s="34" t="n">
        <v>4</v>
      </c>
      <c r="N2156" s="34" t="n">
        <v>1</v>
      </c>
      <c r="O2156" s="34" t="n">
        <v>3</v>
      </c>
      <c r="P2156" s="40" t="n">
        <v>109.293</v>
      </c>
      <c r="Q2156" s="41" t="s">
        <v>122</v>
      </c>
      <c r="R2156" s="8" t="n">
        <v>109.293</v>
      </c>
      <c r="S2156" s="7" t="s">
        <v>99</v>
      </c>
      <c r="T2156" s="8" t="n">
        <v>110.821</v>
      </c>
      <c r="U2156" s="7" t="s">
        <v>168</v>
      </c>
      <c r="V2156" s="8" t="n">
        <v>107.629</v>
      </c>
      <c r="W2156" s="7" t="s">
        <v>88</v>
      </c>
      <c r="X2156" s="8" t="n">
        <v>107.658</v>
      </c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27974</v>
      </c>
      <c r="D2157" s="33" t="s">
        <v>2946</v>
      </c>
      <c r="E2157" s="34" t="s">
        <v>97</v>
      </c>
      <c r="F2157" s="34"/>
      <c r="G2157" s="35" t="s">
        <v>1363</v>
      </c>
      <c r="H2157" s="34" t="s">
        <v>38</v>
      </c>
      <c r="I2157" s="36" t="n">
        <v>108.208</v>
      </c>
      <c r="J2157" s="37" t="n">
        <v>10.607</v>
      </c>
      <c r="K2157" s="38" t="n">
        <v>5</v>
      </c>
      <c r="L2157" s="39" t="n">
        <v>0</v>
      </c>
      <c r="M2157" s="34" t="n">
        <v>8</v>
      </c>
      <c r="N2157" s="34" t="n">
        <v>2</v>
      </c>
      <c r="O2157" s="34" t="n">
        <v>6</v>
      </c>
      <c r="P2157" s="40" t="n">
        <v>109.178</v>
      </c>
      <c r="Q2157" s="41" t="s">
        <v>920</v>
      </c>
      <c r="R2157" s="8" t="n">
        <v>109.684</v>
      </c>
      <c r="S2157" s="7" t="s">
        <v>1012</v>
      </c>
      <c r="T2157" s="8" t="n">
        <v>107.434</v>
      </c>
      <c r="U2157" s="7" t="s">
        <v>1013</v>
      </c>
      <c r="V2157" s="8" t="n">
        <v>109.099</v>
      </c>
      <c r="W2157" s="7" t="s">
        <v>433</v>
      </c>
      <c r="X2157" s="8" t="n">
        <v>107.017</v>
      </c>
      <c r="Y2157" s="7" t="s">
        <v>921</v>
      </c>
      <c r="Z2157" s="8" t="n">
        <v>109.178</v>
      </c>
      <c r="AA2157" s="7" t="s">
        <v>922</v>
      </c>
      <c r="AB2157" s="8" t="n">
        <v>110.216</v>
      </c>
      <c r="AC2157" s="7" t="s">
        <v>1014</v>
      </c>
      <c r="AD2157" s="8" t="n">
        <v>108.159</v>
      </c>
      <c r="AE2157" s="7" t="s">
        <v>923</v>
      </c>
      <c r="AF2157" s="8" t="n">
        <v>108.361</v>
      </c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2</v>
      </c>
      <c r="C2158" s="32" t="n">
        <v>37808</v>
      </c>
      <c r="D2158" s="33" t="s">
        <v>2947</v>
      </c>
      <c r="E2158" s="34" t="s">
        <v>35</v>
      </c>
      <c r="F2158" s="34"/>
      <c r="G2158" s="35" t="s">
        <v>1516</v>
      </c>
      <c r="H2158" s="34" t="s">
        <v>38</v>
      </c>
      <c r="I2158" s="36" t="n">
        <v>108.208</v>
      </c>
      <c r="J2158" s="37" t="n">
        <v>10.607</v>
      </c>
      <c r="K2158" s="38" t="n">
        <v>5</v>
      </c>
      <c r="L2158" s="39" t="n">
        <v>0</v>
      </c>
      <c r="M2158" s="34" t="n">
        <v>2</v>
      </c>
      <c r="N2158" s="34" t="n">
        <v>0</v>
      </c>
      <c r="O2158" s="34" t="n">
        <v>2</v>
      </c>
      <c r="P2158" s="40" t="n">
        <v>107.923</v>
      </c>
      <c r="Q2158" s="41" t="s">
        <v>1020</v>
      </c>
      <c r="R2158" s="8" t="n">
        <v>103.777</v>
      </c>
      <c r="S2158" s="7" t="s">
        <v>1022</v>
      </c>
      <c r="T2158" s="8" t="n">
        <v>107.923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64495</v>
      </c>
      <c r="D2159" s="33" t="s">
        <v>2948</v>
      </c>
      <c r="E2159" s="34" t="s">
        <v>836</v>
      </c>
      <c r="F2159" s="34"/>
      <c r="G2159" s="35" t="s">
        <v>426</v>
      </c>
      <c r="H2159" s="34" t="s">
        <v>68</v>
      </c>
      <c r="I2159" s="36" t="n">
        <v>108.209</v>
      </c>
      <c r="J2159" s="37" t="n">
        <v>10.608</v>
      </c>
      <c r="K2159" s="38" t="n">
        <v>-72</v>
      </c>
      <c r="L2159" s="39" t="n">
        <v>-0.292</v>
      </c>
      <c r="M2159" s="34" t="n">
        <v>11</v>
      </c>
      <c r="N2159" s="34" t="n">
        <v>2</v>
      </c>
      <c r="O2159" s="34" t="n">
        <v>9</v>
      </c>
      <c r="P2159" s="40" t="n">
        <v>111.729</v>
      </c>
      <c r="Q2159" s="41" t="s">
        <v>842</v>
      </c>
      <c r="R2159" s="8" t="n">
        <v>119.948</v>
      </c>
      <c r="S2159" s="7" t="s">
        <v>843</v>
      </c>
      <c r="T2159" s="8" t="n">
        <v>116.22</v>
      </c>
      <c r="U2159" s="7" t="s">
        <v>128</v>
      </c>
      <c r="V2159" s="8" t="n">
        <v>109.878</v>
      </c>
      <c r="W2159" s="7" t="s">
        <v>262</v>
      </c>
      <c r="X2159" s="8" t="n">
        <v>108.689</v>
      </c>
      <c r="Y2159" s="7" t="s">
        <v>738</v>
      </c>
      <c r="Z2159" s="8" t="n">
        <v>105.216</v>
      </c>
      <c r="AA2159" s="7" t="s">
        <v>844</v>
      </c>
      <c r="AB2159" s="8" t="n">
        <v>111.729</v>
      </c>
      <c r="AC2159" s="7" t="s">
        <v>277</v>
      </c>
      <c r="AD2159" s="8" t="n">
        <v>105.838</v>
      </c>
      <c r="AE2159" s="7" t="s">
        <v>845</v>
      </c>
      <c r="AF2159" s="8" t="n">
        <v>110.69</v>
      </c>
      <c r="AG2159" s="7" t="s">
        <v>132</v>
      </c>
      <c r="AH2159" s="8" t="n">
        <v>107.213</v>
      </c>
      <c r="AI2159" s="7" t="s">
        <v>846</v>
      </c>
      <c r="AJ2159" s="8" t="n">
        <v>108.756</v>
      </c>
      <c r="AK2159" s="7" t="s">
        <v>279</v>
      </c>
      <c r="AL2159" s="8" t="n">
        <v>105.872</v>
      </c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4</v>
      </c>
      <c r="C2160" s="32" t="n">
        <v>37706</v>
      </c>
      <c r="D2160" s="33" t="s">
        <v>2949</v>
      </c>
      <c r="E2160" s="34" t="s">
        <v>265</v>
      </c>
      <c r="F2160" s="34"/>
      <c r="G2160" s="35" t="s">
        <v>1334</v>
      </c>
      <c r="H2160" s="34" t="s">
        <v>137</v>
      </c>
      <c r="I2160" s="36" t="n">
        <v>108.209</v>
      </c>
      <c r="J2160" s="37" t="n">
        <v>10.608</v>
      </c>
      <c r="K2160" s="38" t="n">
        <v>5</v>
      </c>
      <c r="L2160" s="39" t="n">
        <v>0</v>
      </c>
      <c r="M2160" s="34" t="n">
        <v>1</v>
      </c>
      <c r="N2160" s="34" t="n">
        <v>0</v>
      </c>
      <c r="O2160" s="34" t="n">
        <v>1</v>
      </c>
      <c r="P2160" s="40" t="n">
        <v>104.876</v>
      </c>
      <c r="Q2160" s="41" t="s">
        <v>139</v>
      </c>
      <c r="R2160" s="8" t="n">
        <v>104.876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34384</v>
      </c>
      <c r="D2161" s="33" t="s">
        <v>2950</v>
      </c>
      <c r="E2161" s="34" t="s">
        <v>97</v>
      </c>
      <c r="F2161" s="34"/>
      <c r="G2161" s="35" t="s">
        <v>1657</v>
      </c>
      <c r="H2161" s="34" t="s">
        <v>50</v>
      </c>
      <c r="I2161" s="36" t="n">
        <v>108.21</v>
      </c>
      <c r="J2161" s="37" t="n">
        <v>10.609</v>
      </c>
      <c r="K2161" s="38" t="n">
        <v>40</v>
      </c>
      <c r="L2161" s="39" t="n">
        <v>0.146</v>
      </c>
      <c r="M2161" s="34" t="n">
        <v>8</v>
      </c>
      <c r="N2161" s="34" t="n">
        <v>2</v>
      </c>
      <c r="O2161" s="34" t="n">
        <v>6</v>
      </c>
      <c r="P2161" s="40" t="n">
        <v>108.786</v>
      </c>
      <c r="Q2161" s="41" t="s">
        <v>1424</v>
      </c>
      <c r="R2161" s="8" t="n">
        <v>108.169</v>
      </c>
      <c r="S2161" s="7" t="s">
        <v>1425</v>
      </c>
      <c r="T2161" s="8" t="n">
        <v>108.095</v>
      </c>
      <c r="U2161" s="7" t="s">
        <v>272</v>
      </c>
      <c r="V2161" s="8" t="n">
        <v>106.838</v>
      </c>
      <c r="W2161" s="7" t="s">
        <v>1426</v>
      </c>
      <c r="X2161" s="8" t="n">
        <v>108.705</v>
      </c>
      <c r="Y2161" s="7" t="s">
        <v>1427</v>
      </c>
      <c r="Z2161" s="8" t="n">
        <v>110.063</v>
      </c>
      <c r="AA2161" s="7" t="s">
        <v>1428</v>
      </c>
      <c r="AB2161" s="8" t="n">
        <v>108.664</v>
      </c>
      <c r="AC2161" s="7" t="s">
        <v>1429</v>
      </c>
      <c r="AD2161" s="8" t="n">
        <v>111.349</v>
      </c>
      <c r="AE2161" s="7" t="s">
        <v>1041</v>
      </c>
      <c r="AF2161" s="8" t="n">
        <v>108.786</v>
      </c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6</v>
      </c>
      <c r="C2162" s="32" t="n">
        <v>10397</v>
      </c>
      <c r="D2162" s="33" t="s">
        <v>2951</v>
      </c>
      <c r="E2162" s="34" t="s">
        <v>265</v>
      </c>
      <c r="F2162" s="34"/>
      <c r="G2162" s="35" t="s">
        <v>1272</v>
      </c>
      <c r="H2162" s="34" t="s">
        <v>111</v>
      </c>
      <c r="I2162" s="36" t="n">
        <v>108.21</v>
      </c>
      <c r="J2162" s="37" t="n">
        <v>10.609</v>
      </c>
      <c r="K2162" s="38" t="n">
        <v>246</v>
      </c>
      <c r="L2162" s="39" t="n">
        <v>1.077</v>
      </c>
      <c r="M2162" s="34" t="n">
        <v>3</v>
      </c>
      <c r="N2162" s="34" t="n">
        <v>0</v>
      </c>
      <c r="O2162" s="34" t="n">
        <v>3</v>
      </c>
      <c r="P2162" s="40" t="n">
        <v>113.251</v>
      </c>
      <c r="Q2162" s="41" t="s">
        <v>188</v>
      </c>
      <c r="R2162" s="8" t="n">
        <v>113.251</v>
      </c>
      <c r="S2162" s="7" t="s">
        <v>189</v>
      </c>
      <c r="T2162" s="8" t="n">
        <v>105.702</v>
      </c>
      <c r="U2162" s="7" t="s">
        <v>112</v>
      </c>
      <c r="V2162" s="8" t="n">
        <v>105.676</v>
      </c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6</v>
      </c>
      <c r="C2163" s="32" t="n">
        <v>46907</v>
      </c>
      <c r="D2163" s="33" t="s">
        <v>2952</v>
      </c>
      <c r="E2163" s="34" t="s">
        <v>35</v>
      </c>
      <c r="F2163" s="34"/>
      <c r="G2163" s="35" t="s">
        <v>1076</v>
      </c>
      <c r="H2163" s="34" t="s">
        <v>68</v>
      </c>
      <c r="I2163" s="36" t="n">
        <v>108.21</v>
      </c>
      <c r="J2163" s="37" t="n">
        <v>10.609</v>
      </c>
      <c r="K2163" s="38" t="n">
        <v>6</v>
      </c>
      <c r="L2163" s="39" t="n">
        <v>0</v>
      </c>
      <c r="M2163" s="34" t="n">
        <v>2</v>
      </c>
      <c r="N2163" s="34" t="n">
        <v>0</v>
      </c>
      <c r="O2163" s="34" t="n">
        <v>2</v>
      </c>
      <c r="P2163" s="40" t="n">
        <v>107.336</v>
      </c>
      <c r="Q2163" s="41" t="s">
        <v>1077</v>
      </c>
      <c r="R2163" s="8" t="n">
        <v>104.957</v>
      </c>
      <c r="S2163" s="7" t="s">
        <v>1078</v>
      </c>
      <c r="T2163" s="8" t="n">
        <v>107.336</v>
      </c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37507</v>
      </c>
      <c r="D2164" s="33" t="s">
        <v>2953</v>
      </c>
      <c r="E2164" s="34" t="s">
        <v>97</v>
      </c>
      <c r="F2164" s="34"/>
      <c r="G2164" s="35" t="s">
        <v>2098</v>
      </c>
      <c r="H2164" s="34" t="s">
        <v>294</v>
      </c>
      <c r="I2164" s="36" t="n">
        <v>108.211</v>
      </c>
      <c r="J2164" s="37" t="n">
        <v>10.61</v>
      </c>
      <c r="K2164" s="38" t="n">
        <v>8</v>
      </c>
      <c r="L2164" s="39" t="n">
        <v>0</v>
      </c>
      <c r="M2164" s="34" t="n">
        <v>3</v>
      </c>
      <c r="N2164" s="34" t="n">
        <v>0</v>
      </c>
      <c r="O2164" s="34" t="n">
        <v>3</v>
      </c>
      <c r="P2164" s="40" t="n">
        <v>110.469</v>
      </c>
      <c r="Q2164" s="41" t="s">
        <v>1870</v>
      </c>
      <c r="R2164" s="8" t="n">
        <v>103.921</v>
      </c>
      <c r="S2164" s="7" t="s">
        <v>1871</v>
      </c>
      <c r="T2164" s="8" t="n">
        <v>110.469</v>
      </c>
      <c r="U2164" s="7" t="s">
        <v>1872</v>
      </c>
      <c r="V2164" s="8" t="n">
        <v>110.243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50</v>
      </c>
      <c r="C2165" s="32" t="n">
        <v>22574</v>
      </c>
      <c r="D2165" s="33" t="s">
        <v>2954</v>
      </c>
      <c r="E2165" s="34" t="s">
        <v>97</v>
      </c>
      <c r="F2165" s="34"/>
      <c r="G2165" s="35" t="s">
        <v>1372</v>
      </c>
      <c r="H2165" s="34" t="s">
        <v>50</v>
      </c>
      <c r="I2165" s="36" t="n">
        <v>108.215</v>
      </c>
      <c r="J2165" s="37" t="n">
        <v>10.614</v>
      </c>
      <c r="K2165" s="38" t="n">
        <v>8</v>
      </c>
      <c r="L2165" s="39" t="n">
        <v>0</v>
      </c>
      <c r="M2165" s="34" t="n">
        <v>5</v>
      </c>
      <c r="N2165" s="34" t="n">
        <v>1</v>
      </c>
      <c r="O2165" s="34" t="n">
        <v>4</v>
      </c>
      <c r="P2165" s="40" t="n">
        <v>109.367</v>
      </c>
      <c r="Q2165" s="41" t="s">
        <v>599</v>
      </c>
      <c r="R2165" s="8" t="n">
        <v>108.586</v>
      </c>
      <c r="S2165" s="7" t="s">
        <v>1039</v>
      </c>
      <c r="T2165" s="8" t="n">
        <v>107.588</v>
      </c>
      <c r="U2165" s="7" t="s">
        <v>903</v>
      </c>
      <c r="V2165" s="8" t="n">
        <v>107.317</v>
      </c>
      <c r="W2165" s="7" t="s">
        <v>338</v>
      </c>
      <c r="X2165" s="8" t="n">
        <v>109.367</v>
      </c>
      <c r="Y2165" s="7" t="s">
        <v>1040</v>
      </c>
      <c r="Z2165" s="8" t="n">
        <v>111.267</v>
      </c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66551</v>
      </c>
      <c r="D2166" s="33" t="s">
        <v>2955</v>
      </c>
      <c r="E2166" s="34" t="s">
        <v>35</v>
      </c>
      <c r="F2166" s="34"/>
      <c r="G2166" s="35" t="s">
        <v>753</v>
      </c>
      <c r="H2166" s="34" t="s">
        <v>55</v>
      </c>
      <c r="I2166" s="36" t="n">
        <v>108.216</v>
      </c>
      <c r="J2166" s="37" t="n">
        <v>10.615</v>
      </c>
      <c r="K2166" s="38" t="n">
        <v>-335</v>
      </c>
      <c r="L2166" s="39" t="n">
        <v>-1.634</v>
      </c>
      <c r="M2166" s="34" t="n">
        <v>4</v>
      </c>
      <c r="N2166" s="34" t="n">
        <v>1</v>
      </c>
      <c r="O2166" s="34" t="n">
        <v>3</v>
      </c>
      <c r="P2166" s="40" t="n">
        <v>110.367</v>
      </c>
      <c r="Q2166" s="41" t="s">
        <v>369</v>
      </c>
      <c r="R2166" s="8" t="n">
        <v>111.73</v>
      </c>
      <c r="S2166" s="7" t="s">
        <v>754</v>
      </c>
      <c r="T2166" s="8" t="n">
        <v>107.453</v>
      </c>
      <c r="U2166" s="7" t="s">
        <v>755</v>
      </c>
      <c r="V2166" s="8" t="n">
        <v>110.367</v>
      </c>
      <c r="W2166" s="7" t="s">
        <v>371</v>
      </c>
      <c r="X2166" s="8" t="n">
        <v>106.829</v>
      </c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65948</v>
      </c>
      <c r="D2167" s="33" t="s">
        <v>2956</v>
      </c>
      <c r="E2167" s="34" t="s">
        <v>35</v>
      </c>
      <c r="F2167" s="34"/>
      <c r="G2167" s="35" t="s">
        <v>2218</v>
      </c>
      <c r="H2167" s="34" t="s">
        <v>38</v>
      </c>
      <c r="I2167" s="36" t="n">
        <v>108.222</v>
      </c>
      <c r="J2167" s="37" t="n">
        <v>10.621</v>
      </c>
      <c r="K2167" s="38" t="n">
        <v>9</v>
      </c>
      <c r="L2167" s="39" t="n">
        <v>0</v>
      </c>
      <c r="M2167" s="34" t="n">
        <v>6</v>
      </c>
      <c r="N2167" s="34" t="n">
        <v>1</v>
      </c>
      <c r="O2167" s="34" t="n">
        <v>5</v>
      </c>
      <c r="P2167" s="40" t="n">
        <v>109.695</v>
      </c>
      <c r="Q2167" s="41" t="s">
        <v>986</v>
      </c>
      <c r="R2167" s="8" t="n">
        <v>112.4</v>
      </c>
      <c r="S2167" s="7" t="s">
        <v>987</v>
      </c>
      <c r="T2167" s="8" t="n">
        <v>108.685</v>
      </c>
      <c r="U2167" s="7" t="s">
        <v>988</v>
      </c>
      <c r="V2167" s="8" t="n">
        <v>107.219</v>
      </c>
      <c r="W2167" s="7" t="s">
        <v>989</v>
      </c>
      <c r="X2167" s="8" t="n">
        <v>108.585</v>
      </c>
      <c r="Y2167" s="7" t="s">
        <v>990</v>
      </c>
      <c r="Z2167" s="8" t="n">
        <v>106.925</v>
      </c>
      <c r="AA2167" s="7" t="s">
        <v>991</v>
      </c>
      <c r="AB2167" s="8" t="n">
        <v>109.695</v>
      </c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3</v>
      </c>
      <c r="C2168" s="32" t="n">
        <v>33587</v>
      </c>
      <c r="D2168" s="33" t="s">
        <v>2957</v>
      </c>
      <c r="E2168" s="34" t="s">
        <v>65</v>
      </c>
      <c r="F2168" s="34"/>
      <c r="G2168" s="35" t="s">
        <v>343</v>
      </c>
      <c r="H2168" s="34" t="s">
        <v>78</v>
      </c>
      <c r="I2168" s="36" t="n">
        <v>108.227</v>
      </c>
      <c r="J2168" s="37" t="n">
        <v>10.626</v>
      </c>
      <c r="K2168" s="38" t="n">
        <v>9</v>
      </c>
      <c r="L2168" s="39" t="n">
        <v>0</v>
      </c>
      <c r="M2168" s="34" t="n">
        <v>1</v>
      </c>
      <c r="N2168" s="34" t="n">
        <v>0</v>
      </c>
      <c r="O2168" s="34" t="n">
        <v>1</v>
      </c>
      <c r="P2168" s="40" t="n">
        <v>104.894</v>
      </c>
      <c r="Q2168" s="41" t="s">
        <v>344</v>
      </c>
      <c r="R2168" s="8" t="n">
        <v>104.894</v>
      </c>
      <c r="S2168" s="7"/>
      <c r="T2168" s="8"/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40603</v>
      </c>
      <c r="D2169" s="33" t="s">
        <v>2958</v>
      </c>
      <c r="E2169" s="34" t="s">
        <v>120</v>
      </c>
      <c r="F2169" s="34"/>
      <c r="G2169" s="35" t="s">
        <v>940</v>
      </c>
      <c r="H2169" s="34" t="s">
        <v>68</v>
      </c>
      <c r="I2169" s="36" t="n">
        <v>108.228</v>
      </c>
      <c r="J2169" s="37" t="n">
        <v>10.627</v>
      </c>
      <c r="K2169" s="38" t="n">
        <v>9</v>
      </c>
      <c r="L2169" s="39" t="n">
        <v>0</v>
      </c>
      <c r="M2169" s="34" t="n">
        <v>7</v>
      </c>
      <c r="N2169" s="34" t="n">
        <v>1</v>
      </c>
      <c r="O2169" s="34" t="n">
        <v>6</v>
      </c>
      <c r="P2169" s="40" t="n">
        <v>111.037</v>
      </c>
      <c r="Q2169" s="41" t="s">
        <v>1348</v>
      </c>
      <c r="R2169" s="8" t="n">
        <v>110.435</v>
      </c>
      <c r="S2169" s="7" t="s">
        <v>1135</v>
      </c>
      <c r="T2169" s="8" t="n">
        <v>111.037</v>
      </c>
      <c r="U2169" s="7" t="s">
        <v>276</v>
      </c>
      <c r="V2169" s="8" t="n">
        <v>103.884</v>
      </c>
      <c r="W2169" s="7" t="s">
        <v>1136</v>
      </c>
      <c r="X2169" s="8" t="n">
        <v>109.753</v>
      </c>
      <c r="Y2169" s="7" t="s">
        <v>1137</v>
      </c>
      <c r="Z2169" s="8" t="n">
        <v>113.509</v>
      </c>
      <c r="AA2169" s="7" t="s">
        <v>1138</v>
      </c>
      <c r="AB2169" s="8" t="n">
        <v>104.271</v>
      </c>
      <c r="AC2169" s="7" t="s">
        <v>1139</v>
      </c>
      <c r="AD2169" s="8" t="n">
        <v>109.987</v>
      </c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66442</v>
      </c>
      <c r="D2170" s="33" t="s">
        <v>2959</v>
      </c>
      <c r="E2170" s="34" t="s">
        <v>836</v>
      </c>
      <c r="F2170" s="34"/>
      <c r="G2170" s="35" t="s">
        <v>398</v>
      </c>
      <c r="H2170" s="34" t="s">
        <v>55</v>
      </c>
      <c r="I2170" s="36" t="n">
        <v>108.231</v>
      </c>
      <c r="J2170" s="37" t="n">
        <v>10.63</v>
      </c>
      <c r="K2170" s="38" t="n">
        <v>113</v>
      </c>
      <c r="L2170" s="39" t="n">
        <v>0.493</v>
      </c>
      <c r="M2170" s="34" t="n">
        <v>9</v>
      </c>
      <c r="N2170" s="34" t="n">
        <v>2</v>
      </c>
      <c r="O2170" s="34" t="n">
        <v>7</v>
      </c>
      <c r="P2170" s="40" t="n">
        <v>111.191</v>
      </c>
      <c r="Q2170" s="41" t="s">
        <v>59</v>
      </c>
      <c r="R2170" s="8" t="n">
        <v>107.631</v>
      </c>
      <c r="S2170" s="7" t="s">
        <v>42</v>
      </c>
      <c r="T2170" s="8" t="n">
        <v>113.515</v>
      </c>
      <c r="U2170" s="7" t="s">
        <v>226</v>
      </c>
      <c r="V2170" s="8" t="n">
        <v>107.027</v>
      </c>
      <c r="W2170" s="7" t="s">
        <v>227</v>
      </c>
      <c r="X2170" s="8" t="n">
        <v>107.922</v>
      </c>
      <c r="Y2170" s="7" t="s">
        <v>406</v>
      </c>
      <c r="Z2170" s="8" t="n">
        <v>107.073</v>
      </c>
      <c r="AA2170" s="7" t="s">
        <v>228</v>
      </c>
      <c r="AB2170" s="8" t="n">
        <v>108.692</v>
      </c>
      <c r="AC2170" s="7" t="s">
        <v>302</v>
      </c>
      <c r="AD2170" s="8" t="n">
        <v>111.424</v>
      </c>
      <c r="AE2170" s="7" t="s">
        <v>324</v>
      </c>
      <c r="AF2170" s="8" t="n">
        <v>108.082</v>
      </c>
      <c r="AG2170" s="7" t="s">
        <v>470</v>
      </c>
      <c r="AH2170" s="8" t="n">
        <v>111.191</v>
      </c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6</v>
      </c>
      <c r="C2171" s="32" t="n">
        <v>37666</v>
      </c>
      <c r="D2171" s="33" t="s">
        <v>2960</v>
      </c>
      <c r="E2171" s="34" t="s">
        <v>35</v>
      </c>
      <c r="F2171" s="34"/>
      <c r="G2171" s="35" t="s">
        <v>366</v>
      </c>
      <c r="H2171" s="34" t="s">
        <v>55</v>
      </c>
      <c r="I2171" s="36" t="n">
        <v>108.232</v>
      </c>
      <c r="J2171" s="37" t="n">
        <v>10.631</v>
      </c>
      <c r="K2171" s="38" t="n">
        <v>53</v>
      </c>
      <c r="L2171" s="39" t="n">
        <v>0.173</v>
      </c>
      <c r="M2171" s="34" t="n">
        <v>10</v>
      </c>
      <c r="N2171" s="34" t="n">
        <v>2</v>
      </c>
      <c r="O2171" s="34" t="n">
        <v>8</v>
      </c>
      <c r="P2171" s="40" t="n">
        <v>109.677</v>
      </c>
      <c r="Q2171" s="41" t="s">
        <v>367</v>
      </c>
      <c r="R2171" s="8" t="n">
        <v>111.805</v>
      </c>
      <c r="S2171" s="7" t="s">
        <v>225</v>
      </c>
      <c r="T2171" s="8" t="n">
        <v>109.677</v>
      </c>
      <c r="U2171" s="7" t="s">
        <v>42</v>
      </c>
      <c r="V2171" s="8" t="n">
        <v>105.515</v>
      </c>
      <c r="W2171" s="7" t="s">
        <v>369</v>
      </c>
      <c r="X2171" s="8" t="n">
        <v>112.397</v>
      </c>
      <c r="Y2171" s="7" t="s">
        <v>754</v>
      </c>
      <c r="Z2171" s="8" t="n">
        <v>107.953</v>
      </c>
      <c r="AA2171" s="7" t="s">
        <v>755</v>
      </c>
      <c r="AB2171" s="8" t="n">
        <v>108.867</v>
      </c>
      <c r="AC2171" s="7" t="s">
        <v>228</v>
      </c>
      <c r="AD2171" s="8" t="n">
        <v>107.567</v>
      </c>
      <c r="AE2171" s="7" t="s">
        <v>311</v>
      </c>
      <c r="AF2171" s="8" t="n">
        <v>108.772</v>
      </c>
      <c r="AG2171" s="7" t="s">
        <v>232</v>
      </c>
      <c r="AH2171" s="8" t="n">
        <v>108.173</v>
      </c>
      <c r="AI2171" s="7" t="s">
        <v>371</v>
      </c>
      <c r="AJ2171" s="8" t="n">
        <v>109.329</v>
      </c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6</v>
      </c>
      <c r="C2172" s="32" t="n">
        <v>38366</v>
      </c>
      <c r="D2172" s="33" t="s">
        <v>2961</v>
      </c>
      <c r="E2172" s="34" t="s">
        <v>265</v>
      </c>
      <c r="F2172" s="34"/>
      <c r="G2172" s="35" t="s">
        <v>884</v>
      </c>
      <c r="H2172" s="34" t="s">
        <v>294</v>
      </c>
      <c r="I2172" s="36" t="n">
        <v>108.232</v>
      </c>
      <c r="J2172" s="37" t="n">
        <v>10.631</v>
      </c>
      <c r="K2172" s="38" t="n">
        <v>10</v>
      </c>
      <c r="L2172" s="39" t="n">
        <v>0</v>
      </c>
      <c r="M2172" s="34" t="n">
        <v>3</v>
      </c>
      <c r="N2172" s="34" t="n">
        <v>0</v>
      </c>
      <c r="O2172" s="34" t="n">
        <v>3</v>
      </c>
      <c r="P2172" s="40" t="n">
        <v>110.876</v>
      </c>
      <c r="Q2172" s="41" t="s">
        <v>203</v>
      </c>
      <c r="R2172" s="8" t="n">
        <v>110.876</v>
      </c>
      <c r="S2172" s="7" t="s">
        <v>415</v>
      </c>
      <c r="T2172" s="8" t="n">
        <v>106.024</v>
      </c>
      <c r="U2172" s="7" t="s">
        <v>301</v>
      </c>
      <c r="V2172" s="8" t="n">
        <v>107.796</v>
      </c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43000</v>
      </c>
      <c r="D2173" s="33" t="s">
        <v>2962</v>
      </c>
      <c r="E2173" s="34" t="s">
        <v>35</v>
      </c>
      <c r="F2173" s="34"/>
      <c r="G2173" s="35" t="s">
        <v>1415</v>
      </c>
      <c r="H2173" s="34" t="s">
        <v>38</v>
      </c>
      <c r="I2173" s="36" t="n">
        <v>108.236</v>
      </c>
      <c r="J2173" s="37" t="n">
        <v>10.635</v>
      </c>
      <c r="K2173" s="38" t="n">
        <v>11</v>
      </c>
      <c r="L2173" s="39" t="n">
        <v>0</v>
      </c>
      <c r="M2173" s="34" t="n">
        <v>9</v>
      </c>
      <c r="N2173" s="34" t="n">
        <v>2</v>
      </c>
      <c r="O2173" s="34" t="n">
        <v>7</v>
      </c>
      <c r="P2173" s="40" t="n">
        <v>109.468</v>
      </c>
      <c r="Q2173" s="41" t="s">
        <v>1117</v>
      </c>
      <c r="R2173" s="8" t="n">
        <v>106.949</v>
      </c>
      <c r="S2173" s="7" t="s">
        <v>1119</v>
      </c>
      <c r="T2173" s="8" t="n">
        <v>109.48</v>
      </c>
      <c r="U2173" s="7" t="s">
        <v>518</v>
      </c>
      <c r="V2173" s="8" t="n">
        <v>107.476</v>
      </c>
      <c r="W2173" s="7" t="s">
        <v>433</v>
      </c>
      <c r="X2173" s="8" t="n">
        <v>108.767</v>
      </c>
      <c r="Y2173" s="7" t="s">
        <v>1120</v>
      </c>
      <c r="Z2173" s="8" t="n">
        <v>109.468</v>
      </c>
      <c r="AA2173" s="7" t="s">
        <v>1121</v>
      </c>
      <c r="AB2173" s="8" t="n">
        <v>108.201</v>
      </c>
      <c r="AC2173" s="7" t="s">
        <v>1122</v>
      </c>
      <c r="AD2173" s="8" t="n">
        <v>108.355</v>
      </c>
      <c r="AE2173" s="7" t="s">
        <v>1123</v>
      </c>
      <c r="AF2173" s="8" t="n">
        <v>108.437</v>
      </c>
      <c r="AG2173" s="7" t="s">
        <v>270</v>
      </c>
      <c r="AH2173" s="8" t="n">
        <v>112.702</v>
      </c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38005</v>
      </c>
      <c r="D2174" s="33" t="s">
        <v>2963</v>
      </c>
      <c r="E2174" s="34" t="s">
        <v>836</v>
      </c>
      <c r="F2174" s="34"/>
      <c r="G2174" s="35" t="s">
        <v>1657</v>
      </c>
      <c r="H2174" s="34" t="s">
        <v>50</v>
      </c>
      <c r="I2174" s="36" t="n">
        <v>108.239</v>
      </c>
      <c r="J2174" s="37" t="n">
        <v>10.638</v>
      </c>
      <c r="K2174" s="38" t="n">
        <v>-118</v>
      </c>
      <c r="L2174" s="39" t="n">
        <v>-0.569</v>
      </c>
      <c r="M2174" s="34" t="n">
        <v>12</v>
      </c>
      <c r="N2174" s="34" t="n">
        <v>3</v>
      </c>
      <c r="O2174" s="34" t="n">
        <v>9</v>
      </c>
      <c r="P2174" s="40" t="n">
        <v>110.595</v>
      </c>
      <c r="Q2174" s="41" t="s">
        <v>1424</v>
      </c>
      <c r="R2174" s="8" t="n">
        <v>109.169</v>
      </c>
      <c r="S2174" s="7" t="s">
        <v>697</v>
      </c>
      <c r="T2174" s="8" t="n">
        <v>112.277</v>
      </c>
      <c r="U2174" s="7" t="s">
        <v>1425</v>
      </c>
      <c r="V2174" s="8" t="n">
        <v>110.595</v>
      </c>
      <c r="W2174" s="7" t="s">
        <v>1183</v>
      </c>
      <c r="X2174" s="8" t="n">
        <v>114.703</v>
      </c>
      <c r="Y2174" s="7" t="s">
        <v>698</v>
      </c>
      <c r="Z2174" s="8" t="n">
        <v>111.571</v>
      </c>
      <c r="AA2174" s="7" t="s">
        <v>1426</v>
      </c>
      <c r="AB2174" s="8" t="n">
        <v>107.205</v>
      </c>
      <c r="AC2174" s="7" t="s">
        <v>1427</v>
      </c>
      <c r="AD2174" s="8" t="n">
        <v>106.563</v>
      </c>
      <c r="AE2174" s="7" t="s">
        <v>526</v>
      </c>
      <c r="AF2174" s="8" t="n">
        <v>108.216</v>
      </c>
      <c r="AG2174" s="7" t="s">
        <v>1428</v>
      </c>
      <c r="AH2174" s="8" t="n">
        <v>109.414</v>
      </c>
      <c r="AI2174" s="7" t="s">
        <v>699</v>
      </c>
      <c r="AJ2174" s="8" t="n">
        <v>108.19</v>
      </c>
      <c r="AK2174" s="7" t="s">
        <v>1429</v>
      </c>
      <c r="AL2174" s="8" t="n">
        <v>108.349</v>
      </c>
      <c r="AM2174" s="7" t="s">
        <v>1041</v>
      </c>
      <c r="AN2174" s="8" t="n">
        <v>106.453</v>
      </c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65954</v>
      </c>
      <c r="D2175" s="33" t="s">
        <v>2964</v>
      </c>
      <c r="E2175" s="34" t="s">
        <v>35</v>
      </c>
      <c r="F2175" s="34"/>
      <c r="G2175" s="35" t="s">
        <v>1611</v>
      </c>
      <c r="H2175" s="34" t="s">
        <v>38</v>
      </c>
      <c r="I2175" s="36" t="n">
        <v>108.24</v>
      </c>
      <c r="J2175" s="37" t="n">
        <v>10.639</v>
      </c>
      <c r="K2175" s="38" t="n">
        <v>12</v>
      </c>
      <c r="L2175" s="39" t="n">
        <v>0</v>
      </c>
      <c r="M2175" s="34" t="n">
        <v>2</v>
      </c>
      <c r="N2175" s="34" t="n">
        <v>0</v>
      </c>
      <c r="O2175" s="34" t="n">
        <v>2</v>
      </c>
      <c r="P2175" s="40" t="n">
        <v>107.108</v>
      </c>
      <c r="Q2175" s="41" t="s">
        <v>1532</v>
      </c>
      <c r="R2175" s="8" t="n">
        <v>107.108</v>
      </c>
      <c r="S2175" s="7" t="s">
        <v>1533</v>
      </c>
      <c r="T2175" s="8" t="n">
        <v>105.504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6526</v>
      </c>
      <c r="D2176" s="33" t="s">
        <v>2965</v>
      </c>
      <c r="E2176" s="34" t="s">
        <v>805</v>
      </c>
      <c r="F2176" s="34"/>
      <c r="G2176" s="35" t="s">
        <v>158</v>
      </c>
      <c r="H2176" s="34" t="s">
        <v>159</v>
      </c>
      <c r="I2176" s="36" t="n">
        <v>108.248</v>
      </c>
      <c r="J2176" s="37" t="n">
        <v>10.647</v>
      </c>
      <c r="K2176" s="38" t="n">
        <v>12</v>
      </c>
      <c r="L2176" s="39" t="n">
        <v>0</v>
      </c>
      <c r="M2176" s="34" t="n">
        <v>2</v>
      </c>
      <c r="N2176" s="34" t="n">
        <v>0</v>
      </c>
      <c r="O2176" s="34" t="n">
        <v>2</v>
      </c>
      <c r="P2176" s="40" t="n">
        <v>107.322</v>
      </c>
      <c r="Q2176" s="41" t="s">
        <v>207</v>
      </c>
      <c r="R2176" s="8" t="n">
        <v>107.322</v>
      </c>
      <c r="S2176" s="7" t="s">
        <v>246</v>
      </c>
      <c r="T2176" s="8" t="n">
        <v>105.099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2</v>
      </c>
      <c r="C2177" s="32" t="n">
        <v>66373</v>
      </c>
      <c r="D2177" s="33" t="s">
        <v>2966</v>
      </c>
      <c r="E2177" s="34" t="s">
        <v>265</v>
      </c>
      <c r="F2177" s="34"/>
      <c r="G2177" s="35" t="s">
        <v>2218</v>
      </c>
      <c r="H2177" s="34" t="s">
        <v>38</v>
      </c>
      <c r="I2177" s="36" t="n">
        <v>108.27</v>
      </c>
      <c r="J2177" s="37" t="n">
        <v>10.669</v>
      </c>
      <c r="K2177" s="38" t="n">
        <v>8</v>
      </c>
      <c r="L2177" s="39" t="n">
        <v>0</v>
      </c>
      <c r="M2177" s="34" t="n">
        <v>5</v>
      </c>
      <c r="N2177" s="34" t="n">
        <v>1</v>
      </c>
      <c r="O2177" s="34" t="n">
        <v>4</v>
      </c>
      <c r="P2177" s="40" t="n">
        <v>108.591</v>
      </c>
      <c r="Q2177" s="41" t="s">
        <v>987</v>
      </c>
      <c r="R2177" s="8" t="n">
        <v>108.019</v>
      </c>
      <c r="S2177" s="7" t="s">
        <v>988</v>
      </c>
      <c r="T2177" s="8" t="n">
        <v>108.552</v>
      </c>
      <c r="U2177" s="7" t="s">
        <v>989</v>
      </c>
      <c r="V2177" s="8" t="n">
        <v>107.919</v>
      </c>
      <c r="W2177" s="7" t="s">
        <v>990</v>
      </c>
      <c r="X2177" s="8" t="n">
        <v>108.591</v>
      </c>
      <c r="Y2177" s="7" t="s">
        <v>991</v>
      </c>
      <c r="Z2177" s="8" t="n">
        <v>115.361</v>
      </c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5997</v>
      </c>
      <c r="D2178" s="33" t="s">
        <v>2967</v>
      </c>
      <c r="E2178" s="34" t="s">
        <v>805</v>
      </c>
      <c r="F2178" s="34"/>
      <c r="G2178" s="35" t="s">
        <v>817</v>
      </c>
      <c r="H2178" s="34" t="s">
        <v>55</v>
      </c>
      <c r="I2178" s="36" t="n">
        <v>108.271</v>
      </c>
      <c r="J2178" s="37" t="n">
        <v>10.67</v>
      </c>
      <c r="K2178" s="38" t="n">
        <v>8</v>
      </c>
      <c r="L2178" s="39" t="n">
        <v>0</v>
      </c>
      <c r="M2178" s="34" t="n">
        <v>2</v>
      </c>
      <c r="N2178" s="34" t="n">
        <v>0</v>
      </c>
      <c r="O2178" s="34" t="n">
        <v>2</v>
      </c>
      <c r="P2178" s="40" t="n">
        <v>107.418</v>
      </c>
      <c r="Q2178" s="41" t="s">
        <v>790</v>
      </c>
      <c r="R2178" s="8" t="n">
        <v>104.978</v>
      </c>
      <c r="S2178" s="7" t="s">
        <v>818</v>
      </c>
      <c r="T2178" s="8" t="n">
        <v>107.418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4</v>
      </c>
      <c r="C2179" s="32" t="n">
        <v>38469</v>
      </c>
      <c r="D2179" s="33" t="s">
        <v>2968</v>
      </c>
      <c r="E2179" s="34" t="s">
        <v>35</v>
      </c>
      <c r="F2179" s="34"/>
      <c r="G2179" s="35" t="s">
        <v>1334</v>
      </c>
      <c r="H2179" s="34" t="s">
        <v>137</v>
      </c>
      <c r="I2179" s="36" t="n">
        <v>108.273</v>
      </c>
      <c r="J2179" s="37" t="n">
        <v>10.672</v>
      </c>
      <c r="K2179" s="38" t="n">
        <v>7</v>
      </c>
      <c r="L2179" s="39" t="n">
        <v>0</v>
      </c>
      <c r="M2179" s="34" t="n">
        <v>4</v>
      </c>
      <c r="N2179" s="34" t="n">
        <v>1</v>
      </c>
      <c r="O2179" s="34" t="n">
        <v>3</v>
      </c>
      <c r="P2179" s="40" t="n">
        <v>108.681</v>
      </c>
      <c r="Q2179" s="41" t="s">
        <v>1801</v>
      </c>
      <c r="R2179" s="8" t="n">
        <v>108.681</v>
      </c>
      <c r="S2179" s="7" t="s">
        <v>1625</v>
      </c>
      <c r="T2179" s="8" t="n">
        <v>107.545</v>
      </c>
      <c r="U2179" s="7" t="s">
        <v>1626</v>
      </c>
      <c r="V2179" s="8" t="n">
        <v>110.262</v>
      </c>
      <c r="W2179" s="7" t="s">
        <v>1627</v>
      </c>
      <c r="X2179" s="8" t="n">
        <v>108.594</v>
      </c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42984</v>
      </c>
      <c r="D2180" s="33" t="s">
        <v>2969</v>
      </c>
      <c r="E2180" s="34" t="s">
        <v>97</v>
      </c>
      <c r="F2180" s="34"/>
      <c r="G2180" s="35" t="s">
        <v>996</v>
      </c>
      <c r="H2180" s="34" t="s">
        <v>38</v>
      </c>
      <c r="I2180" s="36" t="n">
        <v>108.277</v>
      </c>
      <c r="J2180" s="37" t="n">
        <v>10.676</v>
      </c>
      <c r="K2180" s="38" t="n">
        <v>7</v>
      </c>
      <c r="L2180" s="39" t="n">
        <v>0</v>
      </c>
      <c r="M2180" s="34" t="n">
        <v>4</v>
      </c>
      <c r="N2180" s="34" t="n">
        <v>1</v>
      </c>
      <c r="O2180" s="34" t="n">
        <v>3</v>
      </c>
      <c r="P2180" s="40" t="n">
        <v>108.899</v>
      </c>
      <c r="Q2180" s="41" t="s">
        <v>997</v>
      </c>
      <c r="R2180" s="8" t="n">
        <v>109.557</v>
      </c>
      <c r="S2180" s="7" t="s">
        <v>998</v>
      </c>
      <c r="T2180" s="8" t="n">
        <v>107.423</v>
      </c>
      <c r="U2180" s="7" t="s">
        <v>999</v>
      </c>
      <c r="V2180" s="8" t="n">
        <v>108.509</v>
      </c>
      <c r="W2180" s="7" t="s">
        <v>1002</v>
      </c>
      <c r="X2180" s="8" t="n">
        <v>108.899</v>
      </c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38649</v>
      </c>
      <c r="D2181" s="33" t="s">
        <v>2970</v>
      </c>
      <c r="E2181" s="34" t="s">
        <v>65</v>
      </c>
      <c r="F2181" s="34"/>
      <c r="G2181" s="35" t="s">
        <v>2730</v>
      </c>
      <c r="H2181" s="34" t="s">
        <v>38</v>
      </c>
      <c r="I2181" s="36" t="n">
        <v>108.289</v>
      </c>
      <c r="J2181" s="37" t="n">
        <v>10.688</v>
      </c>
      <c r="K2181" s="38" t="n">
        <v>5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4.956</v>
      </c>
      <c r="Q2181" s="41" t="s">
        <v>1761</v>
      </c>
      <c r="R2181" s="8" t="n">
        <v>104.956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7</v>
      </c>
      <c r="C2182" s="32" t="n">
        <v>17549</v>
      </c>
      <c r="D2182" s="33" t="s">
        <v>2971</v>
      </c>
      <c r="E2182" s="34" t="s">
        <v>265</v>
      </c>
      <c r="F2182" s="34"/>
      <c r="G2182" s="35" t="s">
        <v>2196</v>
      </c>
      <c r="H2182" s="34" t="s">
        <v>38</v>
      </c>
      <c r="I2182" s="36" t="n">
        <v>108.293</v>
      </c>
      <c r="J2182" s="37" t="n">
        <v>10.692</v>
      </c>
      <c r="K2182" s="38" t="n">
        <v>156</v>
      </c>
      <c r="L2182" s="39" t="n">
        <v>0.658</v>
      </c>
      <c r="M2182" s="34" t="n">
        <v>7</v>
      </c>
      <c r="N2182" s="34" t="n">
        <v>1</v>
      </c>
      <c r="O2182" s="34" t="n">
        <v>6</v>
      </c>
      <c r="P2182" s="40" t="n">
        <v>111.07</v>
      </c>
      <c r="Q2182" s="41" t="s">
        <v>1117</v>
      </c>
      <c r="R2182" s="8" t="n">
        <v>111.949</v>
      </c>
      <c r="S2182" s="7" t="s">
        <v>1119</v>
      </c>
      <c r="T2182" s="8" t="n">
        <v>108.48</v>
      </c>
      <c r="U2182" s="7" t="s">
        <v>1120</v>
      </c>
      <c r="V2182" s="8" t="n">
        <v>108.468</v>
      </c>
      <c r="W2182" s="7" t="s">
        <v>1121</v>
      </c>
      <c r="X2182" s="8" t="n">
        <v>107.201</v>
      </c>
      <c r="Y2182" s="7" t="s">
        <v>745</v>
      </c>
      <c r="Z2182" s="8" t="n">
        <v>105.434</v>
      </c>
      <c r="AA2182" s="7" t="s">
        <v>1123</v>
      </c>
      <c r="AB2182" s="8" t="n">
        <v>109.103</v>
      </c>
      <c r="AC2182" s="7" t="s">
        <v>907</v>
      </c>
      <c r="AD2182" s="8" t="n">
        <v>111.07</v>
      </c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66352</v>
      </c>
      <c r="D2183" s="33" t="s">
        <v>2972</v>
      </c>
      <c r="E2183" s="34" t="s">
        <v>836</v>
      </c>
      <c r="F2183" s="34"/>
      <c r="G2183" s="35" t="s">
        <v>284</v>
      </c>
      <c r="H2183" s="34" t="s">
        <v>68</v>
      </c>
      <c r="I2183" s="36" t="n">
        <v>108.303</v>
      </c>
      <c r="J2183" s="37" t="n">
        <v>10.702</v>
      </c>
      <c r="K2183" s="38" t="n">
        <v>5</v>
      </c>
      <c r="L2183" s="39" t="n">
        <v>0</v>
      </c>
      <c r="M2183" s="34" t="n">
        <v>7</v>
      </c>
      <c r="N2183" s="34" t="n">
        <v>1</v>
      </c>
      <c r="O2183" s="34" t="n">
        <v>6</v>
      </c>
      <c r="P2183" s="40" t="n">
        <v>110.013</v>
      </c>
      <c r="Q2183" s="41" t="s">
        <v>875</v>
      </c>
      <c r="R2183" s="8" t="n">
        <v>109.834</v>
      </c>
      <c r="S2183" s="7" t="s">
        <v>876</v>
      </c>
      <c r="T2183" s="8" t="n">
        <v>112.998</v>
      </c>
      <c r="U2183" s="7" t="s">
        <v>877</v>
      </c>
      <c r="V2183" s="8" t="n">
        <v>107.09</v>
      </c>
      <c r="W2183" s="7" t="s">
        <v>878</v>
      </c>
      <c r="X2183" s="8" t="n">
        <v>109.427</v>
      </c>
      <c r="Y2183" s="7" t="s">
        <v>879</v>
      </c>
      <c r="Z2183" s="8" t="n">
        <v>105.372</v>
      </c>
      <c r="AA2183" s="7" t="s">
        <v>132</v>
      </c>
      <c r="AB2183" s="8" t="n">
        <v>110.013</v>
      </c>
      <c r="AC2183" s="7" t="s">
        <v>880</v>
      </c>
      <c r="AD2183" s="8" t="n">
        <v>108.082</v>
      </c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9</v>
      </c>
      <c r="C2184" s="32" t="n">
        <v>38405</v>
      </c>
      <c r="D2184" s="33" t="s">
        <v>2973</v>
      </c>
      <c r="E2184" s="34" t="s">
        <v>265</v>
      </c>
      <c r="F2184" s="34"/>
      <c r="G2184" s="35" t="s">
        <v>2213</v>
      </c>
      <c r="H2184" s="34" t="s">
        <v>38</v>
      </c>
      <c r="I2184" s="36" t="n">
        <v>108.31</v>
      </c>
      <c r="J2184" s="37" t="n">
        <v>10.709</v>
      </c>
      <c r="K2184" s="38" t="n">
        <v>3</v>
      </c>
      <c r="L2184" s="39" t="n">
        <v>0</v>
      </c>
      <c r="M2184" s="34" t="n">
        <v>4</v>
      </c>
      <c r="N2184" s="34" t="n">
        <v>1</v>
      </c>
      <c r="O2184" s="34" t="n">
        <v>3</v>
      </c>
      <c r="P2184" s="40" t="n">
        <v>108.461</v>
      </c>
      <c r="Q2184" s="41" t="s">
        <v>1484</v>
      </c>
      <c r="R2184" s="8" t="n">
        <v>108.461</v>
      </c>
      <c r="S2184" s="7" t="s">
        <v>1485</v>
      </c>
      <c r="T2184" s="8" t="n">
        <v>108.283</v>
      </c>
      <c r="U2184" s="7" t="s">
        <v>1486</v>
      </c>
      <c r="V2184" s="8" t="n">
        <v>113.972</v>
      </c>
      <c r="W2184" s="7" t="s">
        <v>1487</v>
      </c>
      <c r="X2184" s="8" t="n">
        <v>108.185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3800</v>
      </c>
      <c r="D2185" s="33" t="s">
        <v>2974</v>
      </c>
      <c r="E2185" s="34" t="s">
        <v>265</v>
      </c>
      <c r="F2185" s="34"/>
      <c r="G2185" s="35" t="s">
        <v>1363</v>
      </c>
      <c r="H2185" s="34" t="s">
        <v>38</v>
      </c>
      <c r="I2185" s="36" t="n">
        <v>108.311</v>
      </c>
      <c r="J2185" s="37" t="n">
        <v>10.71</v>
      </c>
      <c r="K2185" s="38" t="n">
        <v>3</v>
      </c>
      <c r="L2185" s="39" t="n">
        <v>0</v>
      </c>
      <c r="M2185" s="34" t="n">
        <v>7</v>
      </c>
      <c r="N2185" s="34" t="n">
        <v>1</v>
      </c>
      <c r="O2185" s="34" t="n">
        <v>6</v>
      </c>
      <c r="P2185" s="40" t="n">
        <v>109.934</v>
      </c>
      <c r="Q2185" s="41" t="s">
        <v>920</v>
      </c>
      <c r="R2185" s="8" t="n">
        <v>109.934</v>
      </c>
      <c r="S2185" s="7" t="s">
        <v>1012</v>
      </c>
      <c r="T2185" s="8" t="n">
        <v>109.767</v>
      </c>
      <c r="U2185" s="7" t="s">
        <v>1013</v>
      </c>
      <c r="V2185" s="8" t="n">
        <v>111.849</v>
      </c>
      <c r="W2185" s="7" t="s">
        <v>921</v>
      </c>
      <c r="X2185" s="8" t="n">
        <v>105.928</v>
      </c>
      <c r="Y2185" s="7" t="s">
        <v>922</v>
      </c>
      <c r="Z2185" s="8" t="n">
        <v>109.216</v>
      </c>
      <c r="AA2185" s="7" t="s">
        <v>1014</v>
      </c>
      <c r="AB2185" s="8" t="n">
        <v>107.159</v>
      </c>
      <c r="AC2185" s="7" t="s">
        <v>923</v>
      </c>
      <c r="AD2185" s="8" t="n">
        <v>107.861</v>
      </c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0</v>
      </c>
      <c r="C2186" s="32" t="n">
        <v>33460</v>
      </c>
      <c r="D2186" s="33" t="s">
        <v>2975</v>
      </c>
      <c r="E2186" s="34" t="s">
        <v>265</v>
      </c>
      <c r="F2186" s="34"/>
      <c r="G2186" s="35" t="s">
        <v>655</v>
      </c>
      <c r="H2186" s="34" t="s">
        <v>68</v>
      </c>
      <c r="I2186" s="36" t="n">
        <v>108.311</v>
      </c>
      <c r="J2186" s="37" t="n">
        <v>10.71</v>
      </c>
      <c r="K2186" s="38" t="n">
        <v>3</v>
      </c>
      <c r="L2186" s="39" t="n">
        <v>0</v>
      </c>
      <c r="M2186" s="34" t="n">
        <v>6</v>
      </c>
      <c r="N2186" s="34" t="n">
        <v>1</v>
      </c>
      <c r="O2186" s="34" t="n">
        <v>5</v>
      </c>
      <c r="P2186" s="40" t="n">
        <v>111.59</v>
      </c>
      <c r="Q2186" s="41" t="s">
        <v>875</v>
      </c>
      <c r="R2186" s="8" t="n">
        <v>109.834</v>
      </c>
      <c r="S2186" s="7" t="s">
        <v>876</v>
      </c>
      <c r="T2186" s="8" t="n">
        <v>111.998</v>
      </c>
      <c r="U2186" s="7" t="s">
        <v>877</v>
      </c>
      <c r="V2186" s="8" t="n">
        <v>111.59</v>
      </c>
      <c r="W2186" s="7" t="s">
        <v>878</v>
      </c>
      <c r="X2186" s="8" t="n">
        <v>106.177</v>
      </c>
      <c r="Y2186" s="7" t="s">
        <v>879</v>
      </c>
      <c r="Z2186" s="8" t="n">
        <v>105.622</v>
      </c>
      <c r="AA2186" s="7" t="s">
        <v>880</v>
      </c>
      <c r="AB2186" s="8" t="n">
        <v>108.332</v>
      </c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2</v>
      </c>
      <c r="C2187" s="32" t="n">
        <v>18150</v>
      </c>
      <c r="D2187" s="33" t="s">
        <v>2976</v>
      </c>
      <c r="E2187" s="34" t="s">
        <v>265</v>
      </c>
      <c r="F2187" s="34"/>
      <c r="G2187" s="35" t="s">
        <v>1304</v>
      </c>
      <c r="H2187" s="34" t="s">
        <v>38</v>
      </c>
      <c r="I2187" s="36" t="n">
        <v>108.314</v>
      </c>
      <c r="J2187" s="37" t="n">
        <v>10.713</v>
      </c>
      <c r="K2187" s="38" t="n">
        <v>3</v>
      </c>
      <c r="L2187" s="39" t="n">
        <v>0</v>
      </c>
      <c r="M2187" s="34" t="n">
        <v>3</v>
      </c>
      <c r="N2187" s="34" t="n">
        <v>0</v>
      </c>
      <c r="O2187" s="34" t="n">
        <v>3</v>
      </c>
      <c r="P2187" s="40" t="n">
        <v>111.241</v>
      </c>
      <c r="Q2187" s="41" t="s">
        <v>1297</v>
      </c>
      <c r="R2187" s="8" t="n">
        <v>107.215</v>
      </c>
      <c r="S2187" s="7" t="s">
        <v>1438</v>
      </c>
      <c r="T2187" s="8" t="n">
        <v>106.485</v>
      </c>
      <c r="U2187" s="7" t="s">
        <v>1441</v>
      </c>
      <c r="V2187" s="8" t="n">
        <v>111.241</v>
      </c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3</v>
      </c>
      <c r="C2188" s="32" t="n">
        <v>21226</v>
      </c>
      <c r="D2188" s="33" t="s">
        <v>2977</v>
      </c>
      <c r="E2188" s="34" t="s">
        <v>97</v>
      </c>
      <c r="F2188" s="34"/>
      <c r="G2188" s="35" t="s">
        <v>485</v>
      </c>
      <c r="H2188" s="34" t="s">
        <v>38</v>
      </c>
      <c r="I2188" s="36" t="n">
        <v>108.315</v>
      </c>
      <c r="J2188" s="37" t="n">
        <v>10.714</v>
      </c>
      <c r="K2188" s="38" t="n">
        <v>3</v>
      </c>
      <c r="L2188" s="39" t="n">
        <v>0</v>
      </c>
      <c r="M2188" s="34" t="n">
        <v>5</v>
      </c>
      <c r="N2188" s="34" t="n">
        <v>1</v>
      </c>
      <c r="O2188" s="34" t="n">
        <v>4</v>
      </c>
      <c r="P2188" s="40" t="n">
        <v>109.75</v>
      </c>
      <c r="Q2188" s="41" t="s">
        <v>1502</v>
      </c>
      <c r="R2188" s="8" t="n">
        <v>109.75</v>
      </c>
      <c r="S2188" s="7" t="s">
        <v>1503</v>
      </c>
      <c r="T2188" s="8" t="n">
        <v>108.838</v>
      </c>
      <c r="U2188" s="7" t="s">
        <v>1504</v>
      </c>
      <c r="V2188" s="8" t="n">
        <v>108.601</v>
      </c>
      <c r="W2188" s="7" t="s">
        <v>1505</v>
      </c>
      <c r="X2188" s="8" t="n">
        <v>110.162</v>
      </c>
      <c r="Y2188" s="7" t="s">
        <v>1507</v>
      </c>
      <c r="Z2188" s="8" t="n">
        <v>106.07</v>
      </c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4761</v>
      </c>
      <c r="D2189" s="33" t="s">
        <v>2978</v>
      </c>
      <c r="E2189" s="34" t="s">
        <v>265</v>
      </c>
      <c r="F2189" s="34"/>
      <c r="G2189" s="35" t="s">
        <v>601</v>
      </c>
      <c r="H2189" s="34" t="s">
        <v>38</v>
      </c>
      <c r="I2189" s="36" t="n">
        <v>108.316</v>
      </c>
      <c r="J2189" s="37" t="n">
        <v>10.715</v>
      </c>
      <c r="K2189" s="38" t="n">
        <v>180</v>
      </c>
      <c r="L2189" s="39" t="n">
        <v>0.783</v>
      </c>
      <c r="M2189" s="34" t="n">
        <v>4</v>
      </c>
      <c r="N2189" s="34" t="n">
        <v>1</v>
      </c>
      <c r="O2189" s="34" t="n">
        <v>3</v>
      </c>
      <c r="P2189" s="40" t="n">
        <v>108.769</v>
      </c>
      <c r="Q2189" s="41" t="s">
        <v>1094</v>
      </c>
      <c r="R2189" s="8" t="n">
        <v>111.787</v>
      </c>
      <c r="S2189" s="7" t="s">
        <v>1095</v>
      </c>
      <c r="T2189" s="8" t="n">
        <v>107.796</v>
      </c>
      <c r="U2189" s="7" t="s">
        <v>1096</v>
      </c>
      <c r="V2189" s="8" t="n">
        <v>108.769</v>
      </c>
      <c r="W2189" s="7" t="s">
        <v>603</v>
      </c>
      <c r="X2189" s="8" t="n">
        <v>108.384</v>
      </c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66494</v>
      </c>
      <c r="D2190" s="33" t="s">
        <v>2979</v>
      </c>
      <c r="E2190" s="34" t="s">
        <v>97</v>
      </c>
      <c r="F2190" s="34"/>
      <c r="G2190" s="35" t="s">
        <v>863</v>
      </c>
      <c r="H2190" s="34" t="s">
        <v>38</v>
      </c>
      <c r="I2190" s="36" t="n">
        <v>108.327</v>
      </c>
      <c r="J2190" s="37" t="n">
        <v>10.726</v>
      </c>
      <c r="K2190" s="38" t="n">
        <v>4</v>
      </c>
      <c r="L2190" s="39" t="n">
        <v>0</v>
      </c>
      <c r="M2190" s="34" t="n">
        <v>6</v>
      </c>
      <c r="N2190" s="34" t="n">
        <v>1</v>
      </c>
      <c r="O2190" s="34" t="n">
        <v>5</v>
      </c>
      <c r="P2190" s="40" t="n">
        <v>109.878</v>
      </c>
      <c r="Q2190" s="41" t="s">
        <v>128</v>
      </c>
      <c r="R2190" s="8" t="n">
        <v>109.878</v>
      </c>
      <c r="S2190" s="7" t="s">
        <v>116</v>
      </c>
      <c r="T2190" s="8" t="n">
        <v>113.223</v>
      </c>
      <c r="U2190" s="7" t="s">
        <v>988</v>
      </c>
      <c r="V2190" s="8" t="n">
        <v>104.552</v>
      </c>
      <c r="W2190" s="7" t="s">
        <v>989</v>
      </c>
      <c r="X2190" s="8" t="n">
        <v>109.252</v>
      </c>
      <c r="Y2190" s="7" t="s">
        <v>990</v>
      </c>
      <c r="Z2190" s="8" t="n">
        <v>108.591</v>
      </c>
      <c r="AA2190" s="7" t="s">
        <v>991</v>
      </c>
      <c r="AB2190" s="8" t="n">
        <v>109.361</v>
      </c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6</v>
      </c>
      <c r="C2191" s="32" t="n">
        <v>4244</v>
      </c>
      <c r="D2191" s="33" t="s">
        <v>2980</v>
      </c>
      <c r="E2191" s="34" t="s">
        <v>265</v>
      </c>
      <c r="F2191" s="34"/>
      <c r="G2191" s="35" t="s">
        <v>809</v>
      </c>
      <c r="H2191" s="34" t="s">
        <v>38</v>
      </c>
      <c r="I2191" s="36" t="n">
        <v>108.329</v>
      </c>
      <c r="J2191" s="37" t="n">
        <v>10.728</v>
      </c>
      <c r="K2191" s="38" t="n">
        <v>3</v>
      </c>
      <c r="L2191" s="39" t="n">
        <v>0</v>
      </c>
      <c r="M2191" s="34" t="n">
        <v>6</v>
      </c>
      <c r="N2191" s="34" t="n">
        <v>1</v>
      </c>
      <c r="O2191" s="34" t="n">
        <v>5</v>
      </c>
      <c r="P2191" s="40" t="n">
        <v>110.129</v>
      </c>
      <c r="Q2191" s="41" t="s">
        <v>1094</v>
      </c>
      <c r="R2191" s="8" t="n">
        <v>108.12</v>
      </c>
      <c r="S2191" s="7" t="s">
        <v>1095</v>
      </c>
      <c r="T2191" s="8" t="n">
        <v>110.129</v>
      </c>
      <c r="U2191" s="7" t="s">
        <v>1096</v>
      </c>
      <c r="V2191" s="8" t="n">
        <v>107.103</v>
      </c>
      <c r="W2191" s="7" t="s">
        <v>1097</v>
      </c>
      <c r="X2191" s="8" t="n">
        <v>110.796</v>
      </c>
      <c r="Y2191" s="7" t="s">
        <v>1098</v>
      </c>
      <c r="Z2191" s="8" t="n">
        <v>108.531</v>
      </c>
      <c r="AA2191" s="7" t="s">
        <v>1099</v>
      </c>
      <c r="AB2191" s="8" t="n">
        <v>107.764</v>
      </c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65823</v>
      </c>
      <c r="D2192" s="33" t="s">
        <v>2981</v>
      </c>
      <c r="E2192" s="34" t="s">
        <v>805</v>
      </c>
      <c r="F2192" s="34"/>
      <c r="G2192" s="35" t="s">
        <v>1076</v>
      </c>
      <c r="H2192" s="34" t="s">
        <v>68</v>
      </c>
      <c r="I2192" s="36" t="n">
        <v>108.334</v>
      </c>
      <c r="J2192" s="37" t="n">
        <v>10.733</v>
      </c>
      <c r="K2192" s="38" t="n">
        <v>3</v>
      </c>
      <c r="L2192" s="39" t="n">
        <v>0</v>
      </c>
      <c r="M2192" s="34" t="n">
        <v>5</v>
      </c>
      <c r="N2192" s="34" t="n">
        <v>1</v>
      </c>
      <c r="O2192" s="34" t="n">
        <v>4</v>
      </c>
      <c r="P2192" s="40" t="n">
        <v>111.457</v>
      </c>
      <c r="Q2192" s="41" t="s">
        <v>1077</v>
      </c>
      <c r="R2192" s="8" t="n">
        <v>111.457</v>
      </c>
      <c r="S2192" s="7" t="s">
        <v>1078</v>
      </c>
      <c r="T2192" s="8" t="n">
        <v>112.836</v>
      </c>
      <c r="U2192" s="7" t="s">
        <v>1079</v>
      </c>
      <c r="V2192" s="8" t="n">
        <v>108.698</v>
      </c>
      <c r="W2192" s="7" t="s">
        <v>1080</v>
      </c>
      <c r="X2192" s="8" t="n">
        <v>108.555</v>
      </c>
      <c r="Y2192" s="7" t="s">
        <v>1081</v>
      </c>
      <c r="Z2192" s="8" t="n">
        <v>104.626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8</v>
      </c>
      <c r="C2193" s="32" t="n">
        <v>46965</v>
      </c>
      <c r="D2193" s="33" t="s">
        <v>2982</v>
      </c>
      <c r="E2193" s="34" t="s">
        <v>97</v>
      </c>
      <c r="F2193" s="34"/>
      <c r="G2193" s="35" t="s">
        <v>2490</v>
      </c>
      <c r="H2193" s="34" t="s">
        <v>38</v>
      </c>
      <c r="I2193" s="36" t="n">
        <v>108.338</v>
      </c>
      <c r="J2193" s="37" t="n">
        <v>10.737</v>
      </c>
      <c r="K2193" s="38" t="n">
        <v>3</v>
      </c>
      <c r="L2193" s="39" t="n">
        <v>0</v>
      </c>
      <c r="M2193" s="34" t="n">
        <v>5</v>
      </c>
      <c r="N2193" s="34" t="n">
        <v>1</v>
      </c>
      <c r="O2193" s="34" t="n">
        <v>4</v>
      </c>
      <c r="P2193" s="40" t="n">
        <v>109.417</v>
      </c>
      <c r="Q2193" s="41" t="s">
        <v>1502</v>
      </c>
      <c r="R2193" s="8" t="n">
        <v>109.417</v>
      </c>
      <c r="S2193" s="7" t="s">
        <v>1503</v>
      </c>
      <c r="T2193" s="8" t="n">
        <v>109.172</v>
      </c>
      <c r="U2193" s="7" t="s">
        <v>1504</v>
      </c>
      <c r="V2193" s="8" t="n">
        <v>105.935</v>
      </c>
      <c r="W2193" s="7" t="s">
        <v>1505</v>
      </c>
      <c r="X2193" s="8" t="n">
        <v>108.829</v>
      </c>
      <c r="Y2193" s="7" t="s">
        <v>1507</v>
      </c>
      <c r="Z2193" s="8" t="n">
        <v>112.07</v>
      </c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28527</v>
      </c>
      <c r="D2194" s="33" t="s">
        <v>2983</v>
      </c>
      <c r="E2194" s="34" t="s">
        <v>97</v>
      </c>
      <c r="F2194" s="34"/>
      <c r="G2194" s="35" t="s">
        <v>657</v>
      </c>
      <c r="H2194" s="34" t="s">
        <v>38</v>
      </c>
      <c r="I2194" s="36" t="n">
        <v>108.342</v>
      </c>
      <c r="J2194" s="37" t="n">
        <v>10.741</v>
      </c>
      <c r="K2194" s="38" t="n">
        <v>3</v>
      </c>
      <c r="L2194" s="39" t="n">
        <v>0</v>
      </c>
      <c r="M2194" s="34" t="n">
        <v>2</v>
      </c>
      <c r="N2194" s="34" t="n">
        <v>0</v>
      </c>
      <c r="O2194" s="34" t="n">
        <v>2</v>
      </c>
      <c r="P2194" s="40" t="n">
        <v>107.434</v>
      </c>
      <c r="Q2194" s="41" t="s">
        <v>920</v>
      </c>
      <c r="R2194" s="8" t="n">
        <v>107.434</v>
      </c>
      <c r="S2194" s="7" t="s">
        <v>1014</v>
      </c>
      <c r="T2194" s="8" t="n">
        <v>105.159</v>
      </c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37807</v>
      </c>
      <c r="D2195" s="33" t="s">
        <v>2984</v>
      </c>
      <c r="E2195" s="34" t="s">
        <v>97</v>
      </c>
      <c r="F2195" s="34"/>
      <c r="G2195" s="35" t="s">
        <v>1516</v>
      </c>
      <c r="H2195" s="34" t="s">
        <v>38</v>
      </c>
      <c r="I2195" s="36" t="n">
        <v>108.345</v>
      </c>
      <c r="J2195" s="37" t="n">
        <v>10.744</v>
      </c>
      <c r="K2195" s="38" t="n">
        <v>3</v>
      </c>
      <c r="L2195" s="39" t="n">
        <v>0</v>
      </c>
      <c r="M2195" s="34" t="n">
        <v>3</v>
      </c>
      <c r="N2195" s="34" t="n">
        <v>0</v>
      </c>
      <c r="O2195" s="34" t="n">
        <v>3</v>
      </c>
      <c r="P2195" s="40" t="n">
        <v>110.173</v>
      </c>
      <c r="Q2195" s="41" t="s">
        <v>667</v>
      </c>
      <c r="R2195" s="8" t="n">
        <v>104.836</v>
      </c>
      <c r="S2195" s="7" t="s">
        <v>1020</v>
      </c>
      <c r="T2195" s="8" t="n">
        <v>110.027</v>
      </c>
      <c r="U2195" s="7" t="s">
        <v>1022</v>
      </c>
      <c r="V2195" s="8" t="n">
        <v>110.173</v>
      </c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1</v>
      </c>
      <c r="C2196" s="32" t="n">
        <v>36931</v>
      </c>
      <c r="D2196" s="33" t="s">
        <v>2985</v>
      </c>
      <c r="E2196" s="34" t="s">
        <v>805</v>
      </c>
      <c r="F2196" s="34"/>
      <c r="G2196" s="35" t="s">
        <v>617</v>
      </c>
      <c r="H2196" s="34" t="s">
        <v>55</v>
      </c>
      <c r="I2196" s="36" t="n">
        <v>108.35</v>
      </c>
      <c r="J2196" s="37" t="n">
        <v>10.749</v>
      </c>
      <c r="K2196" s="38" t="n">
        <v>146</v>
      </c>
      <c r="L2196" s="39" t="n">
        <v>0.647</v>
      </c>
      <c r="M2196" s="34" t="n">
        <v>6</v>
      </c>
      <c r="N2196" s="34" t="n">
        <v>1</v>
      </c>
      <c r="O2196" s="34" t="n">
        <v>5</v>
      </c>
      <c r="P2196" s="40" t="n">
        <v>113.808</v>
      </c>
      <c r="Q2196" s="41" t="s">
        <v>56</v>
      </c>
      <c r="R2196" s="8" t="n">
        <v>115.227</v>
      </c>
      <c r="S2196" s="7" t="s">
        <v>790</v>
      </c>
      <c r="T2196" s="8" t="n">
        <v>107.978</v>
      </c>
      <c r="U2196" s="7" t="s">
        <v>792</v>
      </c>
      <c r="V2196" s="8" t="n">
        <v>105.731</v>
      </c>
      <c r="W2196" s="7" t="s">
        <v>419</v>
      </c>
      <c r="X2196" s="8" t="n">
        <v>109.4</v>
      </c>
      <c r="Y2196" s="7" t="s">
        <v>468</v>
      </c>
      <c r="Z2196" s="8" t="n">
        <v>104.831</v>
      </c>
      <c r="AA2196" s="7" t="s">
        <v>63</v>
      </c>
      <c r="AB2196" s="8" t="n">
        <v>113.808</v>
      </c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2</v>
      </c>
      <c r="C2197" s="32" t="n">
        <v>48989</v>
      </c>
      <c r="D2197" s="33" t="s">
        <v>2986</v>
      </c>
      <c r="E2197" s="34" t="s">
        <v>35</v>
      </c>
      <c r="F2197" s="34"/>
      <c r="G2197" s="35" t="s">
        <v>1452</v>
      </c>
      <c r="H2197" s="34" t="s">
        <v>38</v>
      </c>
      <c r="I2197" s="36" t="n">
        <v>108.352</v>
      </c>
      <c r="J2197" s="37" t="n">
        <v>10.751</v>
      </c>
      <c r="K2197" s="38" t="n">
        <v>4</v>
      </c>
      <c r="L2197" s="39" t="n">
        <v>0</v>
      </c>
      <c r="M2197" s="34" t="n">
        <v>2</v>
      </c>
      <c r="N2197" s="34" t="n">
        <v>0</v>
      </c>
      <c r="O2197" s="34" t="n">
        <v>2</v>
      </c>
      <c r="P2197" s="40" t="n">
        <v>107.777</v>
      </c>
      <c r="Q2197" s="41" t="s">
        <v>667</v>
      </c>
      <c r="R2197" s="8" t="n">
        <v>104.503</v>
      </c>
      <c r="S2197" s="7" t="s">
        <v>1020</v>
      </c>
      <c r="T2197" s="8" t="n">
        <v>107.777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2</v>
      </c>
      <c r="C2198" s="32" t="n">
        <v>60424</v>
      </c>
      <c r="D2198" s="33" t="s">
        <v>2987</v>
      </c>
      <c r="E2198" s="34" t="s">
        <v>265</v>
      </c>
      <c r="F2198" s="34"/>
      <c r="G2198" s="35" t="s">
        <v>2988</v>
      </c>
      <c r="H2198" s="34" t="s">
        <v>294</v>
      </c>
      <c r="I2198" s="36" t="n">
        <v>108.352</v>
      </c>
      <c r="J2198" s="37" t="n">
        <v>10.751</v>
      </c>
      <c r="K2198" s="38" t="n">
        <v>4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5.019</v>
      </c>
      <c r="Q2198" s="41" t="s">
        <v>690</v>
      </c>
      <c r="R2198" s="8" t="n">
        <v>105.019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4</v>
      </c>
      <c r="C2199" s="32" t="n">
        <v>45208</v>
      </c>
      <c r="D2199" s="33" t="s">
        <v>2989</v>
      </c>
      <c r="E2199" s="34" t="s">
        <v>97</v>
      </c>
      <c r="F2199" s="34"/>
      <c r="G2199" s="35" t="s">
        <v>2730</v>
      </c>
      <c r="H2199" s="34" t="s">
        <v>38</v>
      </c>
      <c r="I2199" s="36" t="n">
        <v>108.357</v>
      </c>
      <c r="J2199" s="37" t="n">
        <v>10.756</v>
      </c>
      <c r="K2199" s="38" t="n">
        <v>4</v>
      </c>
      <c r="L2199" s="39" t="n">
        <v>0</v>
      </c>
      <c r="M2199" s="34" t="n">
        <v>5</v>
      </c>
      <c r="N2199" s="34" t="n">
        <v>1</v>
      </c>
      <c r="O2199" s="34" t="n">
        <v>4</v>
      </c>
      <c r="P2199" s="40" t="n">
        <v>110.915</v>
      </c>
      <c r="Q2199" s="41" t="s">
        <v>1761</v>
      </c>
      <c r="R2199" s="8" t="n">
        <v>114.29</v>
      </c>
      <c r="S2199" s="7" t="s">
        <v>1762</v>
      </c>
      <c r="T2199" s="8" t="n">
        <v>107.619</v>
      </c>
      <c r="U2199" s="7" t="s">
        <v>1763</v>
      </c>
      <c r="V2199" s="8" t="n">
        <v>104.776</v>
      </c>
      <c r="W2199" s="7" t="s">
        <v>1764</v>
      </c>
      <c r="X2199" s="8" t="n">
        <v>110.915</v>
      </c>
      <c r="Y2199" s="7" t="s">
        <v>1765</v>
      </c>
      <c r="Z2199" s="8" t="n">
        <v>110.119</v>
      </c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5</v>
      </c>
      <c r="C2200" s="32" t="n">
        <v>35645</v>
      </c>
      <c r="D2200" s="33" t="s">
        <v>2990</v>
      </c>
      <c r="E2200" s="34" t="s">
        <v>35</v>
      </c>
      <c r="F2200" s="34"/>
      <c r="G2200" s="35" t="s">
        <v>1903</v>
      </c>
      <c r="H2200" s="34" t="s">
        <v>38</v>
      </c>
      <c r="I2200" s="36" t="n">
        <v>108.359</v>
      </c>
      <c r="J2200" s="37" t="n">
        <v>10.758</v>
      </c>
      <c r="K2200" s="38" t="n">
        <v>4</v>
      </c>
      <c r="L2200" s="39" t="n">
        <v>0</v>
      </c>
      <c r="M2200" s="34" t="n">
        <v>5</v>
      </c>
      <c r="N2200" s="34" t="n">
        <v>1</v>
      </c>
      <c r="O2200" s="34" t="n">
        <v>4</v>
      </c>
      <c r="P2200" s="40" t="n">
        <v>110.518</v>
      </c>
      <c r="Q2200" s="41" t="s">
        <v>1482</v>
      </c>
      <c r="R2200" s="8" t="n">
        <v>107.879</v>
      </c>
      <c r="S2200" s="7" t="s">
        <v>1483</v>
      </c>
      <c r="T2200" s="8" t="n">
        <v>108.733</v>
      </c>
      <c r="U2200" s="7" t="s">
        <v>1485</v>
      </c>
      <c r="V2200" s="8" t="n">
        <v>115.283</v>
      </c>
      <c r="W2200" s="7" t="s">
        <v>1486</v>
      </c>
      <c r="X2200" s="8" t="n">
        <v>106.305</v>
      </c>
      <c r="Y2200" s="7" t="s">
        <v>1487</v>
      </c>
      <c r="Z2200" s="8" t="n">
        <v>110.518</v>
      </c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36267</v>
      </c>
      <c r="D2201" s="33" t="s">
        <v>2991</v>
      </c>
      <c r="E2201" s="34" t="s">
        <v>265</v>
      </c>
      <c r="F2201" s="34"/>
      <c r="G2201" s="35" t="s">
        <v>655</v>
      </c>
      <c r="H2201" s="34" t="s">
        <v>68</v>
      </c>
      <c r="I2201" s="36" t="n">
        <v>108.364</v>
      </c>
      <c r="J2201" s="37" t="n">
        <v>10.763</v>
      </c>
      <c r="K2201" s="38" t="n">
        <v>4</v>
      </c>
      <c r="L2201" s="39" t="n">
        <v>0</v>
      </c>
      <c r="M2201" s="34" t="n">
        <v>5</v>
      </c>
      <c r="N2201" s="34" t="n">
        <v>1</v>
      </c>
      <c r="O2201" s="34" t="n">
        <v>4</v>
      </c>
      <c r="P2201" s="40" t="n">
        <v>109.664</v>
      </c>
      <c r="Q2201" s="41" t="s">
        <v>126</v>
      </c>
      <c r="R2201" s="8" t="n">
        <v>109.664</v>
      </c>
      <c r="S2201" s="7" t="s">
        <v>127</v>
      </c>
      <c r="T2201" s="8" t="n">
        <v>108.096</v>
      </c>
      <c r="U2201" s="7" t="s">
        <v>129</v>
      </c>
      <c r="V2201" s="8" t="n">
        <v>106.547</v>
      </c>
      <c r="W2201" s="7" t="s">
        <v>131</v>
      </c>
      <c r="X2201" s="8" t="n">
        <v>109.147</v>
      </c>
      <c r="Y2201" s="7" t="s">
        <v>133</v>
      </c>
      <c r="Z2201" s="8" t="n">
        <v>110.369</v>
      </c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7</v>
      </c>
      <c r="C2202" s="32" t="n">
        <v>34731</v>
      </c>
      <c r="D2202" s="33" t="s">
        <v>2992</v>
      </c>
      <c r="E2202" s="34" t="s">
        <v>97</v>
      </c>
      <c r="F2202" s="34"/>
      <c r="G2202" s="35" t="s">
        <v>1509</v>
      </c>
      <c r="H2202" s="34" t="s">
        <v>294</v>
      </c>
      <c r="I2202" s="36" t="n">
        <v>108.37</v>
      </c>
      <c r="J2202" s="37" t="n">
        <v>10.769</v>
      </c>
      <c r="K2202" s="38" t="n">
        <v>4</v>
      </c>
      <c r="L2202" s="39" t="n">
        <v>0</v>
      </c>
      <c r="M2202" s="34" t="n">
        <v>3</v>
      </c>
      <c r="N2202" s="34" t="n">
        <v>0</v>
      </c>
      <c r="O2202" s="34" t="n">
        <v>3</v>
      </c>
      <c r="P2202" s="40" t="n">
        <v>108.566</v>
      </c>
      <c r="Q2202" s="41" t="s">
        <v>1510</v>
      </c>
      <c r="R2202" s="8" t="n">
        <v>108.025</v>
      </c>
      <c r="S2202" s="7" t="s">
        <v>1511</v>
      </c>
      <c r="T2202" s="8" t="n">
        <v>108.566</v>
      </c>
      <c r="U2202" s="7" t="s">
        <v>1512</v>
      </c>
      <c r="V2202" s="8" t="n">
        <v>108.519</v>
      </c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8</v>
      </c>
      <c r="C2203" s="32" t="n">
        <v>45384</v>
      </c>
      <c r="D2203" s="33" t="s">
        <v>2993</v>
      </c>
      <c r="E2203" s="34" t="s">
        <v>97</v>
      </c>
      <c r="F2203" s="34"/>
      <c r="G2203" s="35" t="s">
        <v>2221</v>
      </c>
      <c r="H2203" s="34" t="s">
        <v>38</v>
      </c>
      <c r="I2203" s="36" t="n">
        <v>108.371</v>
      </c>
      <c r="J2203" s="37" t="n">
        <v>10.77</v>
      </c>
      <c r="K2203" s="38" t="n">
        <v>4</v>
      </c>
      <c r="L2203" s="39" t="n">
        <v>0</v>
      </c>
      <c r="M2203" s="34" t="n">
        <v>7</v>
      </c>
      <c r="N2203" s="34" t="n">
        <v>1</v>
      </c>
      <c r="O2203" s="34" t="n">
        <v>6</v>
      </c>
      <c r="P2203" s="40" t="n">
        <v>109.935</v>
      </c>
      <c r="Q2203" s="41" t="s">
        <v>1502</v>
      </c>
      <c r="R2203" s="8" t="n">
        <v>108.083</v>
      </c>
      <c r="S2203" s="7" t="s">
        <v>1503</v>
      </c>
      <c r="T2203" s="8" t="n">
        <v>108.172</v>
      </c>
      <c r="U2203" s="7" t="s">
        <v>1504</v>
      </c>
      <c r="V2203" s="8" t="n">
        <v>109.935</v>
      </c>
      <c r="W2203" s="7" t="s">
        <v>1505</v>
      </c>
      <c r="X2203" s="8" t="n">
        <v>111.495</v>
      </c>
      <c r="Y2203" s="7" t="s">
        <v>1506</v>
      </c>
      <c r="Z2203" s="8" t="n">
        <v>107.852</v>
      </c>
      <c r="AA2203" s="7" t="s">
        <v>1507</v>
      </c>
      <c r="AB2203" s="8" t="n">
        <v>108.07</v>
      </c>
      <c r="AC2203" s="7" t="s">
        <v>810</v>
      </c>
      <c r="AD2203" s="8" t="n">
        <v>108.114</v>
      </c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8</v>
      </c>
      <c r="C2204" s="32" t="n">
        <v>25844</v>
      </c>
      <c r="D2204" s="33" t="s">
        <v>2994</v>
      </c>
      <c r="E2204" s="34" t="s">
        <v>265</v>
      </c>
      <c r="F2204" s="34"/>
      <c r="G2204" s="35" t="s">
        <v>1141</v>
      </c>
      <c r="H2204" s="34" t="s">
        <v>38</v>
      </c>
      <c r="I2204" s="36" t="n">
        <v>108.371</v>
      </c>
      <c r="J2204" s="37" t="n">
        <v>10.77</v>
      </c>
      <c r="K2204" s="38" t="n">
        <v>799</v>
      </c>
      <c r="L2204" s="39" t="n">
        <v>2.955</v>
      </c>
      <c r="M2204" s="34" t="n">
        <v>1</v>
      </c>
      <c r="N2204" s="34" t="n">
        <v>0</v>
      </c>
      <c r="O2204" s="34" t="n">
        <v>1</v>
      </c>
      <c r="P2204" s="40" t="n">
        <v>105.038</v>
      </c>
      <c r="Q2204" s="41" t="s">
        <v>517</v>
      </c>
      <c r="R2204" s="8" t="n">
        <v>105.038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36924</v>
      </c>
      <c r="D2205" s="33" t="s">
        <v>2995</v>
      </c>
      <c r="E2205" s="34" t="s">
        <v>97</v>
      </c>
      <c r="F2205" s="34"/>
      <c r="G2205" s="35" t="s">
        <v>108</v>
      </c>
      <c r="H2205" s="34" t="s">
        <v>38</v>
      </c>
      <c r="I2205" s="36" t="n">
        <v>108.382</v>
      </c>
      <c r="J2205" s="37" t="n">
        <v>10.781</v>
      </c>
      <c r="K2205" s="38" t="n">
        <v>5</v>
      </c>
      <c r="L2205" s="39" t="n">
        <v>0</v>
      </c>
      <c r="M2205" s="34" t="n">
        <v>6</v>
      </c>
      <c r="N2205" s="34" t="n">
        <v>1</v>
      </c>
      <c r="O2205" s="34" t="n">
        <v>5</v>
      </c>
      <c r="P2205" s="40" t="n">
        <v>110.277</v>
      </c>
      <c r="Q2205" s="41" t="s">
        <v>629</v>
      </c>
      <c r="R2205" s="8" t="n">
        <v>107.593</v>
      </c>
      <c r="S2205" s="7" t="s">
        <v>433</v>
      </c>
      <c r="T2205" s="8" t="n">
        <v>110.267</v>
      </c>
      <c r="U2205" s="7" t="s">
        <v>519</v>
      </c>
      <c r="V2205" s="8" t="n">
        <v>110.277</v>
      </c>
      <c r="W2205" s="7" t="s">
        <v>521</v>
      </c>
      <c r="X2205" s="8" t="n">
        <v>105.844</v>
      </c>
      <c r="Y2205" s="7" t="s">
        <v>522</v>
      </c>
      <c r="Z2205" s="8" t="n">
        <v>107.931</v>
      </c>
      <c r="AA2205" s="7" t="s">
        <v>523</v>
      </c>
      <c r="AB2205" s="8" t="n">
        <v>110.876</v>
      </c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1</v>
      </c>
      <c r="C2206" s="32" t="n">
        <v>33860</v>
      </c>
      <c r="D2206" s="33" t="s">
        <v>2996</v>
      </c>
      <c r="E2206" s="34" t="s">
        <v>35</v>
      </c>
      <c r="F2206" s="34"/>
      <c r="G2206" s="35" t="s">
        <v>895</v>
      </c>
      <c r="H2206" s="34" t="s">
        <v>38</v>
      </c>
      <c r="I2206" s="36" t="n">
        <v>108.386</v>
      </c>
      <c r="J2206" s="37" t="n">
        <v>10.785</v>
      </c>
      <c r="K2206" s="38" t="n">
        <v>4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5.053</v>
      </c>
      <c r="Q2206" s="41" t="s">
        <v>896</v>
      </c>
      <c r="R2206" s="8" t="n">
        <v>105.053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33191</v>
      </c>
      <c r="D2207" s="33" t="s">
        <v>2997</v>
      </c>
      <c r="E2207" s="34" t="s">
        <v>35</v>
      </c>
      <c r="F2207" s="34"/>
      <c r="G2207" s="35" t="s">
        <v>1048</v>
      </c>
      <c r="H2207" s="34" t="s">
        <v>38</v>
      </c>
      <c r="I2207" s="36" t="n">
        <v>108.395</v>
      </c>
      <c r="J2207" s="37" t="n">
        <v>10.794</v>
      </c>
      <c r="K2207" s="38" t="n">
        <v>4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05.062</v>
      </c>
      <c r="Q2207" s="41" t="s">
        <v>897</v>
      </c>
      <c r="R2207" s="8" t="n">
        <v>105.062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38397</v>
      </c>
      <c r="D2208" s="33" t="s">
        <v>2998</v>
      </c>
      <c r="E2208" s="34" t="s">
        <v>65</v>
      </c>
      <c r="F2208" s="34"/>
      <c r="G2208" s="35" t="s">
        <v>687</v>
      </c>
      <c r="H2208" s="34" t="s">
        <v>137</v>
      </c>
      <c r="I2208" s="36" t="n">
        <v>108.399</v>
      </c>
      <c r="J2208" s="37" t="n">
        <v>10.798</v>
      </c>
      <c r="K2208" s="38" t="n">
        <v>3</v>
      </c>
      <c r="L2208" s="39" t="n">
        <v>0</v>
      </c>
      <c r="M2208" s="34" t="n">
        <v>5</v>
      </c>
      <c r="N2208" s="34" t="n">
        <v>1</v>
      </c>
      <c r="O2208" s="34" t="n">
        <v>4</v>
      </c>
      <c r="P2208" s="40" t="n">
        <v>110.17</v>
      </c>
      <c r="Q2208" s="41" t="s">
        <v>1861</v>
      </c>
      <c r="R2208" s="8" t="n">
        <v>110.17</v>
      </c>
      <c r="S2208" s="7" t="s">
        <v>674</v>
      </c>
      <c r="T2208" s="8" t="n">
        <v>109.464</v>
      </c>
      <c r="U2208" s="7" t="s">
        <v>675</v>
      </c>
      <c r="V2208" s="8" t="n">
        <v>106.761</v>
      </c>
      <c r="W2208" s="7" t="s">
        <v>676</v>
      </c>
      <c r="X2208" s="8" t="n">
        <v>107.201</v>
      </c>
      <c r="Y2208" s="7" t="s">
        <v>677</v>
      </c>
      <c r="Z2208" s="8" t="n">
        <v>110.922</v>
      </c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4</v>
      </c>
      <c r="C2209" s="32" t="n">
        <v>43837</v>
      </c>
      <c r="D2209" s="33" t="s">
        <v>2999</v>
      </c>
      <c r="E2209" s="34" t="s">
        <v>97</v>
      </c>
      <c r="F2209" s="34"/>
      <c r="G2209" s="35" t="s">
        <v>1784</v>
      </c>
      <c r="H2209" s="34" t="s">
        <v>159</v>
      </c>
      <c r="I2209" s="36" t="n">
        <v>108.402</v>
      </c>
      <c r="J2209" s="37" t="n">
        <v>10.801</v>
      </c>
      <c r="K2209" s="38" t="n">
        <v>3</v>
      </c>
      <c r="L2209" s="39" t="n">
        <v>0</v>
      </c>
      <c r="M2209" s="34" t="n">
        <v>2</v>
      </c>
      <c r="N2209" s="34" t="n">
        <v>0</v>
      </c>
      <c r="O2209" s="34" t="n">
        <v>2</v>
      </c>
      <c r="P2209" s="40" t="n">
        <v>106.795</v>
      </c>
      <c r="Q2209" s="41" t="s">
        <v>282</v>
      </c>
      <c r="R2209" s="8" t="n">
        <v>106.617</v>
      </c>
      <c r="S2209" s="7" t="s">
        <v>244</v>
      </c>
      <c r="T2209" s="8" t="n">
        <v>106.795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5</v>
      </c>
      <c r="C2210" s="32" t="n">
        <v>47032</v>
      </c>
      <c r="D2210" s="33" t="s">
        <v>3000</v>
      </c>
      <c r="E2210" s="34" t="s">
        <v>97</v>
      </c>
      <c r="F2210" s="34"/>
      <c r="G2210" s="35" t="s">
        <v>479</v>
      </c>
      <c r="H2210" s="34" t="s">
        <v>55</v>
      </c>
      <c r="I2210" s="36" t="n">
        <v>108.411</v>
      </c>
      <c r="J2210" s="37" t="n">
        <v>10.81</v>
      </c>
      <c r="K2210" s="38" t="n">
        <v>0</v>
      </c>
      <c r="L2210" s="39" t="n">
        <v>0</v>
      </c>
      <c r="M2210" s="34" t="n">
        <v>7</v>
      </c>
      <c r="N2210" s="34" t="n">
        <v>1</v>
      </c>
      <c r="O2210" s="34" t="n">
        <v>6</v>
      </c>
      <c r="P2210" s="40" t="n">
        <v>110.539</v>
      </c>
      <c r="Q2210" s="41" t="s">
        <v>392</v>
      </c>
      <c r="R2210" s="8" t="n">
        <v>112.562</v>
      </c>
      <c r="S2210" s="7" t="s">
        <v>272</v>
      </c>
      <c r="T2210" s="8" t="n">
        <v>108.588</v>
      </c>
      <c r="U2210" s="7" t="s">
        <v>42</v>
      </c>
      <c r="V2210" s="8" t="n">
        <v>108.515</v>
      </c>
      <c r="W2210" s="7" t="s">
        <v>406</v>
      </c>
      <c r="X2210" s="8" t="n">
        <v>108.573</v>
      </c>
      <c r="Y2210" s="7" t="s">
        <v>395</v>
      </c>
      <c r="Z2210" s="8" t="n">
        <v>110.075</v>
      </c>
      <c r="AA2210" s="7" t="s">
        <v>396</v>
      </c>
      <c r="AB2210" s="8" t="n">
        <v>110.539</v>
      </c>
      <c r="AC2210" s="7" t="s">
        <v>302</v>
      </c>
      <c r="AD2210" s="8" t="n">
        <v>104.174</v>
      </c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5</v>
      </c>
      <c r="C2211" s="32" t="n">
        <v>66513</v>
      </c>
      <c r="D2211" s="33" t="s">
        <v>3001</v>
      </c>
      <c r="E2211" s="34" t="s">
        <v>836</v>
      </c>
      <c r="F2211" s="34"/>
      <c r="G2211" s="35" t="s">
        <v>2176</v>
      </c>
      <c r="H2211" s="34" t="s">
        <v>38</v>
      </c>
      <c r="I2211" s="36" t="n">
        <v>108.411</v>
      </c>
      <c r="J2211" s="37" t="n">
        <v>10.81</v>
      </c>
      <c r="K2211" s="38" t="n">
        <v>0</v>
      </c>
      <c r="L2211" s="39" t="n">
        <v>0</v>
      </c>
      <c r="M2211" s="34" t="n">
        <v>4</v>
      </c>
      <c r="N2211" s="34" t="n">
        <v>1</v>
      </c>
      <c r="O2211" s="34" t="n">
        <v>3</v>
      </c>
      <c r="P2211" s="40" t="n">
        <v>110.258</v>
      </c>
      <c r="Q2211" s="41" t="s">
        <v>988</v>
      </c>
      <c r="R2211" s="8" t="n">
        <v>111.885</v>
      </c>
      <c r="S2211" s="7" t="s">
        <v>990</v>
      </c>
      <c r="T2211" s="8" t="n">
        <v>110.258</v>
      </c>
      <c r="U2211" s="7" t="s">
        <v>991</v>
      </c>
      <c r="V2211" s="8" t="n">
        <v>106.361</v>
      </c>
      <c r="W2211" s="7" t="s">
        <v>810</v>
      </c>
      <c r="X2211" s="8" t="n">
        <v>108.614</v>
      </c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5696</v>
      </c>
      <c r="D2212" s="33" t="s">
        <v>3002</v>
      </c>
      <c r="E2212" s="34" t="s">
        <v>805</v>
      </c>
      <c r="F2212" s="34"/>
      <c r="G2212" s="35" t="s">
        <v>1768</v>
      </c>
      <c r="H2212" s="34" t="s">
        <v>55</v>
      </c>
      <c r="I2212" s="36" t="n">
        <v>108.413</v>
      </c>
      <c r="J2212" s="37" t="n">
        <v>10.812</v>
      </c>
      <c r="K2212" s="38" t="n">
        <v>36</v>
      </c>
      <c r="L2212" s="39" t="n">
        <v>0.124</v>
      </c>
      <c r="M2212" s="34" t="n">
        <v>10</v>
      </c>
      <c r="N2212" s="34" t="n">
        <v>2</v>
      </c>
      <c r="O2212" s="34" t="n">
        <v>8</v>
      </c>
      <c r="P2212" s="40" t="n">
        <v>110.315</v>
      </c>
      <c r="Q2212" s="41" t="s">
        <v>1190</v>
      </c>
      <c r="R2212" s="8" t="n">
        <v>115.004</v>
      </c>
      <c r="S2212" s="7" t="s">
        <v>59</v>
      </c>
      <c r="T2212" s="8" t="n">
        <v>107.964</v>
      </c>
      <c r="U2212" s="7" t="s">
        <v>42</v>
      </c>
      <c r="V2212" s="8" t="n">
        <v>110.315</v>
      </c>
      <c r="W2212" s="7" t="s">
        <v>1191</v>
      </c>
      <c r="X2212" s="8" t="n">
        <v>108.976</v>
      </c>
      <c r="Y2212" s="7" t="s">
        <v>1192</v>
      </c>
      <c r="Z2212" s="8" t="n">
        <v>115.064</v>
      </c>
      <c r="AA2212" s="7" t="s">
        <v>240</v>
      </c>
      <c r="AB2212" s="8" t="n">
        <v>106.864</v>
      </c>
      <c r="AC2212" s="7" t="s">
        <v>531</v>
      </c>
      <c r="AD2212" s="8" t="n">
        <v>109.033</v>
      </c>
      <c r="AE2212" s="7" t="s">
        <v>311</v>
      </c>
      <c r="AF2212" s="8" t="n">
        <v>106.272</v>
      </c>
      <c r="AG2212" s="7" t="s">
        <v>241</v>
      </c>
      <c r="AH2212" s="8" t="n">
        <v>108.37</v>
      </c>
      <c r="AI2212" s="7" t="s">
        <v>232</v>
      </c>
      <c r="AJ2212" s="8" t="n">
        <v>109.506</v>
      </c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8</v>
      </c>
      <c r="C2213" s="32" t="n">
        <v>33788</v>
      </c>
      <c r="D2213" s="33" t="s">
        <v>3003</v>
      </c>
      <c r="E2213" s="34" t="s">
        <v>120</v>
      </c>
      <c r="F2213" s="34"/>
      <c r="G2213" s="35" t="s">
        <v>1857</v>
      </c>
      <c r="H2213" s="34" t="s">
        <v>50</v>
      </c>
      <c r="I2213" s="36" t="n">
        <v>108.416</v>
      </c>
      <c r="J2213" s="37" t="n">
        <v>10.815</v>
      </c>
      <c r="K2213" s="38" t="n">
        <v>43</v>
      </c>
      <c r="L2213" s="39" t="n">
        <v>0.145</v>
      </c>
      <c r="M2213" s="34" t="n">
        <v>7</v>
      </c>
      <c r="N2213" s="34" t="n">
        <v>1</v>
      </c>
      <c r="O2213" s="34" t="n">
        <v>6</v>
      </c>
      <c r="P2213" s="40" t="n">
        <v>111.099</v>
      </c>
      <c r="Q2213" s="41" t="s">
        <v>1424</v>
      </c>
      <c r="R2213" s="8" t="n">
        <v>111.919</v>
      </c>
      <c r="S2213" s="7" t="s">
        <v>1425</v>
      </c>
      <c r="T2213" s="8" t="n">
        <v>109.845</v>
      </c>
      <c r="U2213" s="7" t="s">
        <v>1426</v>
      </c>
      <c r="V2213" s="8" t="n">
        <v>106.455</v>
      </c>
      <c r="W2213" s="7" t="s">
        <v>1427</v>
      </c>
      <c r="X2213" s="8" t="n">
        <v>106.313</v>
      </c>
      <c r="Y2213" s="7" t="s">
        <v>1428</v>
      </c>
      <c r="Z2213" s="8" t="n">
        <v>108.664</v>
      </c>
      <c r="AA2213" s="7" t="s">
        <v>1429</v>
      </c>
      <c r="AB2213" s="8" t="n">
        <v>111.099</v>
      </c>
      <c r="AC2213" s="7" t="s">
        <v>1041</v>
      </c>
      <c r="AD2213" s="8" t="n">
        <v>108.119</v>
      </c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9</v>
      </c>
      <c r="C2214" s="32" t="n">
        <v>41719</v>
      </c>
      <c r="D2214" s="33" t="s">
        <v>3004</v>
      </c>
      <c r="E2214" s="34" t="s">
        <v>35</v>
      </c>
      <c r="F2214" s="34"/>
      <c r="G2214" s="35" t="s">
        <v>2790</v>
      </c>
      <c r="H2214" s="34" t="s">
        <v>38</v>
      </c>
      <c r="I2214" s="36" t="n">
        <v>108.417</v>
      </c>
      <c r="J2214" s="37" t="n">
        <v>10.816</v>
      </c>
      <c r="K2214" s="38" t="n">
        <v>1</v>
      </c>
      <c r="L2214" s="39" t="n">
        <v>0</v>
      </c>
      <c r="M2214" s="34" t="n">
        <v>6</v>
      </c>
      <c r="N2214" s="34" t="n">
        <v>1</v>
      </c>
      <c r="O2214" s="34" t="n">
        <v>5</v>
      </c>
      <c r="P2214" s="40" t="n">
        <v>110.186</v>
      </c>
      <c r="Q2214" s="41" t="s">
        <v>1992</v>
      </c>
      <c r="R2214" s="8" t="n">
        <v>108.571</v>
      </c>
      <c r="S2214" s="7" t="s">
        <v>1718</v>
      </c>
      <c r="T2214" s="8" t="n">
        <v>110.141</v>
      </c>
      <c r="U2214" s="7" t="s">
        <v>1719</v>
      </c>
      <c r="V2214" s="8" t="n">
        <v>110.186</v>
      </c>
      <c r="W2214" s="7" t="s">
        <v>1720</v>
      </c>
      <c r="X2214" s="8" t="n">
        <v>106.598</v>
      </c>
      <c r="Y2214" s="7" t="s">
        <v>1721</v>
      </c>
      <c r="Z2214" s="8" t="n">
        <v>106.589</v>
      </c>
      <c r="AA2214" s="7" t="s">
        <v>1722</v>
      </c>
      <c r="AB2214" s="8" t="n">
        <v>113.675</v>
      </c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200</v>
      </c>
      <c r="C2215" s="32" t="n">
        <v>65834</v>
      </c>
      <c r="D2215" s="33" t="s">
        <v>3005</v>
      </c>
      <c r="E2215" s="34" t="s">
        <v>1028</v>
      </c>
      <c r="F2215" s="34"/>
      <c r="G2215" s="35" t="s">
        <v>530</v>
      </c>
      <c r="H2215" s="34" t="s">
        <v>55</v>
      </c>
      <c r="I2215" s="36" t="n">
        <v>108.419</v>
      </c>
      <c r="J2215" s="37" t="n">
        <v>10.818</v>
      </c>
      <c r="K2215" s="38" t="n">
        <v>0</v>
      </c>
      <c r="L2215" s="39" t="n">
        <v>0</v>
      </c>
      <c r="M2215" s="34" t="n">
        <v>4</v>
      </c>
      <c r="N2215" s="34" t="n">
        <v>1</v>
      </c>
      <c r="O2215" s="34" t="n">
        <v>3</v>
      </c>
      <c r="P2215" s="40" t="n">
        <v>110.336</v>
      </c>
      <c r="Q2215" s="41" t="s">
        <v>367</v>
      </c>
      <c r="R2215" s="8" t="n">
        <v>105.305</v>
      </c>
      <c r="S2215" s="7" t="s">
        <v>751</v>
      </c>
      <c r="T2215" s="8" t="n">
        <v>110.336</v>
      </c>
      <c r="U2215" s="7" t="s">
        <v>754</v>
      </c>
      <c r="V2215" s="8" t="n">
        <v>116.953</v>
      </c>
      <c r="W2215" s="7" t="s">
        <v>755</v>
      </c>
      <c r="X2215" s="8" t="n">
        <v>109.617</v>
      </c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1</v>
      </c>
      <c r="C2216" s="32" t="n">
        <v>66290</v>
      </c>
      <c r="D2216" s="33" t="s">
        <v>3006</v>
      </c>
      <c r="E2216" s="34" t="s">
        <v>836</v>
      </c>
      <c r="F2216" s="34"/>
      <c r="G2216" s="35" t="s">
        <v>558</v>
      </c>
      <c r="H2216" s="34" t="s">
        <v>55</v>
      </c>
      <c r="I2216" s="36" t="n">
        <v>108.42</v>
      </c>
      <c r="J2216" s="37" t="n">
        <v>10.819</v>
      </c>
      <c r="K2216" s="38" t="n">
        <v>-294</v>
      </c>
      <c r="L2216" s="39" t="n">
        <v>-1.455</v>
      </c>
      <c r="M2216" s="34" t="n">
        <v>4</v>
      </c>
      <c r="N2216" s="34" t="n">
        <v>1</v>
      </c>
      <c r="O2216" s="34" t="n">
        <v>3</v>
      </c>
      <c r="P2216" s="40" t="n">
        <v>108.861</v>
      </c>
      <c r="Q2216" s="41" t="s">
        <v>562</v>
      </c>
      <c r="R2216" s="8" t="n">
        <v>108.224</v>
      </c>
      <c r="S2216" s="7" t="s">
        <v>429</v>
      </c>
      <c r="T2216" s="8" t="n">
        <v>108.176</v>
      </c>
      <c r="U2216" s="7" t="s">
        <v>325</v>
      </c>
      <c r="V2216" s="8" t="n">
        <v>108.861</v>
      </c>
      <c r="W2216" s="7" t="s">
        <v>63</v>
      </c>
      <c r="X2216" s="8" t="n">
        <v>112.308</v>
      </c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2</v>
      </c>
      <c r="C2217" s="32" t="n">
        <v>43054</v>
      </c>
      <c r="D2217" s="33" t="s">
        <v>3007</v>
      </c>
      <c r="E2217" s="34" t="s">
        <v>97</v>
      </c>
      <c r="F2217" s="34"/>
      <c r="G2217" s="35" t="s">
        <v>459</v>
      </c>
      <c r="H2217" s="34" t="s">
        <v>111</v>
      </c>
      <c r="I2217" s="36" t="n">
        <v>108.421</v>
      </c>
      <c r="J2217" s="37" t="n">
        <v>10.82</v>
      </c>
      <c r="K2217" s="38" t="n">
        <v>1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05.088</v>
      </c>
      <c r="Q2217" s="41" t="s">
        <v>272</v>
      </c>
      <c r="R2217" s="8" t="n">
        <v>105.088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3</v>
      </c>
      <c r="C2218" s="32" t="n">
        <v>38333</v>
      </c>
      <c r="D2218" s="33" t="s">
        <v>3008</v>
      </c>
      <c r="E2218" s="34" t="s">
        <v>120</v>
      </c>
      <c r="F2218" s="34"/>
      <c r="G2218" s="35" t="s">
        <v>617</v>
      </c>
      <c r="H2218" s="34" t="s">
        <v>55</v>
      </c>
      <c r="I2218" s="36" t="n">
        <v>108.424</v>
      </c>
      <c r="J2218" s="37" t="n">
        <v>10.823</v>
      </c>
      <c r="K2218" s="38" t="n">
        <v>-71</v>
      </c>
      <c r="L2218" s="39" t="n">
        <v>-0.369</v>
      </c>
      <c r="M2218" s="34" t="n">
        <v>7</v>
      </c>
      <c r="N2218" s="34" t="n">
        <v>1</v>
      </c>
      <c r="O2218" s="34" t="n">
        <v>6</v>
      </c>
      <c r="P2218" s="40" t="n">
        <v>111.994</v>
      </c>
      <c r="Q2218" s="41" t="s">
        <v>56</v>
      </c>
      <c r="R2218" s="8" t="n">
        <v>114.227</v>
      </c>
      <c r="S2218" s="7" t="s">
        <v>790</v>
      </c>
      <c r="T2218" s="8" t="n">
        <v>109.228</v>
      </c>
      <c r="U2218" s="7" t="s">
        <v>620</v>
      </c>
      <c r="V2218" s="8" t="n">
        <v>108.998</v>
      </c>
      <c r="W2218" s="7" t="s">
        <v>791</v>
      </c>
      <c r="X2218" s="8" t="n">
        <v>111.994</v>
      </c>
      <c r="Y2218" s="7" t="s">
        <v>374</v>
      </c>
      <c r="Z2218" s="8" t="n">
        <v>109.595</v>
      </c>
      <c r="AA2218" s="7" t="s">
        <v>419</v>
      </c>
      <c r="AB2218" s="8" t="n">
        <v>104.15</v>
      </c>
      <c r="AC2218" s="7" t="s">
        <v>468</v>
      </c>
      <c r="AD2218" s="8" t="n">
        <v>106.581</v>
      </c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44385</v>
      </c>
      <c r="D2219" s="33" t="s">
        <v>3009</v>
      </c>
      <c r="E2219" s="34" t="s">
        <v>97</v>
      </c>
      <c r="F2219" s="34"/>
      <c r="G2219" s="35" t="s">
        <v>2730</v>
      </c>
      <c r="H2219" s="34" t="s">
        <v>38</v>
      </c>
      <c r="I2219" s="36" t="n">
        <v>108.43</v>
      </c>
      <c r="J2219" s="37" t="n">
        <v>10.829</v>
      </c>
      <c r="K2219" s="38" t="n">
        <v>2</v>
      </c>
      <c r="L2219" s="39" t="n">
        <v>0</v>
      </c>
      <c r="M2219" s="34" t="n">
        <v>4</v>
      </c>
      <c r="N2219" s="34" t="n">
        <v>1</v>
      </c>
      <c r="O2219" s="34" t="n">
        <v>3</v>
      </c>
      <c r="P2219" s="40" t="n">
        <v>108.619</v>
      </c>
      <c r="Q2219" s="41" t="s">
        <v>1760</v>
      </c>
      <c r="R2219" s="8" t="n">
        <v>108.217</v>
      </c>
      <c r="S2219" s="7" t="s">
        <v>1762</v>
      </c>
      <c r="T2219" s="8" t="n">
        <v>108.619</v>
      </c>
      <c r="U2219" s="7" t="s">
        <v>1763</v>
      </c>
      <c r="V2219" s="8" t="n">
        <v>108.776</v>
      </c>
      <c r="W2219" s="7" t="s">
        <v>1765</v>
      </c>
      <c r="X2219" s="8" t="n">
        <v>108.453</v>
      </c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5</v>
      </c>
      <c r="C2220" s="32" t="n">
        <v>37762</v>
      </c>
      <c r="D2220" s="33" t="s">
        <v>3010</v>
      </c>
      <c r="E2220" s="34" t="s">
        <v>35</v>
      </c>
      <c r="F2220" s="34"/>
      <c r="G2220" s="35" t="s">
        <v>110</v>
      </c>
      <c r="H2220" s="34" t="s">
        <v>111</v>
      </c>
      <c r="I2220" s="36" t="n">
        <v>108.433</v>
      </c>
      <c r="J2220" s="37" t="n">
        <v>10.832</v>
      </c>
      <c r="K2220" s="38" t="n">
        <v>2</v>
      </c>
      <c r="L2220" s="39" t="n">
        <v>0</v>
      </c>
      <c r="M2220" s="34" t="n">
        <v>2</v>
      </c>
      <c r="N2220" s="34" t="n">
        <v>0</v>
      </c>
      <c r="O2220" s="34" t="n">
        <v>2</v>
      </c>
      <c r="P2220" s="40" t="n">
        <v>108.078</v>
      </c>
      <c r="Q2220" s="41" t="s">
        <v>360</v>
      </c>
      <c r="R2220" s="8" t="n">
        <v>104.143</v>
      </c>
      <c r="S2220" s="7" t="s">
        <v>363</v>
      </c>
      <c r="T2220" s="8" t="n">
        <v>108.078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38569</v>
      </c>
      <c r="D2221" s="33" t="s">
        <v>3011</v>
      </c>
      <c r="E2221" s="34" t="s">
        <v>65</v>
      </c>
      <c r="F2221" s="34"/>
      <c r="G2221" s="35" t="s">
        <v>2221</v>
      </c>
      <c r="H2221" s="34" t="s">
        <v>38</v>
      </c>
      <c r="I2221" s="36" t="n">
        <v>108.434</v>
      </c>
      <c r="J2221" s="37" t="n">
        <v>10.833</v>
      </c>
      <c r="K2221" s="38" t="n">
        <v>179</v>
      </c>
      <c r="L2221" s="39" t="n">
        <v>0.747</v>
      </c>
      <c r="M2221" s="34" t="n">
        <v>7</v>
      </c>
      <c r="N2221" s="34" t="n">
        <v>1</v>
      </c>
      <c r="O2221" s="34" t="n">
        <v>6</v>
      </c>
      <c r="P2221" s="40" t="n">
        <v>111.75</v>
      </c>
      <c r="Q2221" s="41" t="s">
        <v>1502</v>
      </c>
      <c r="R2221" s="8" t="n">
        <v>111.75</v>
      </c>
      <c r="S2221" s="7" t="s">
        <v>1503</v>
      </c>
      <c r="T2221" s="8" t="n">
        <v>105.838</v>
      </c>
      <c r="U2221" s="7" t="s">
        <v>1504</v>
      </c>
      <c r="V2221" s="8" t="n">
        <v>111.601</v>
      </c>
      <c r="W2221" s="7" t="s">
        <v>1505</v>
      </c>
      <c r="X2221" s="8" t="n">
        <v>108.829</v>
      </c>
      <c r="Y2221" s="7" t="s">
        <v>1506</v>
      </c>
      <c r="Z2221" s="8" t="n">
        <v>107.518</v>
      </c>
      <c r="AA2221" s="7" t="s">
        <v>1507</v>
      </c>
      <c r="AB2221" s="8" t="n">
        <v>105.07</v>
      </c>
      <c r="AC2221" s="7" t="s">
        <v>810</v>
      </c>
      <c r="AD2221" s="8" t="n">
        <v>112.239</v>
      </c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7</v>
      </c>
      <c r="C2222" s="32" t="n">
        <v>3575</v>
      </c>
      <c r="D2222" s="33" t="s">
        <v>3012</v>
      </c>
      <c r="E2222" s="34" t="s">
        <v>265</v>
      </c>
      <c r="F2222" s="34"/>
      <c r="G2222" s="35" t="s">
        <v>1516</v>
      </c>
      <c r="H2222" s="34" t="s">
        <v>38</v>
      </c>
      <c r="I2222" s="36" t="n">
        <v>108.438</v>
      </c>
      <c r="J2222" s="37" t="n">
        <v>10.837</v>
      </c>
      <c r="K2222" s="38" t="n">
        <v>2</v>
      </c>
      <c r="L2222" s="39" t="n">
        <v>0</v>
      </c>
      <c r="M2222" s="34" t="n">
        <v>6</v>
      </c>
      <c r="N2222" s="34" t="n">
        <v>1</v>
      </c>
      <c r="O2222" s="34" t="n">
        <v>5</v>
      </c>
      <c r="P2222" s="40" t="n">
        <v>109.598</v>
      </c>
      <c r="Q2222" s="41" t="s">
        <v>1992</v>
      </c>
      <c r="R2222" s="8" t="n">
        <v>112.904</v>
      </c>
      <c r="S2222" s="7" t="s">
        <v>1718</v>
      </c>
      <c r="T2222" s="8" t="n">
        <v>109.141</v>
      </c>
      <c r="U2222" s="7" t="s">
        <v>1719</v>
      </c>
      <c r="V2222" s="8" t="n">
        <v>108.852</v>
      </c>
      <c r="W2222" s="7" t="s">
        <v>1720</v>
      </c>
      <c r="X2222" s="8" t="n">
        <v>109.598</v>
      </c>
      <c r="Y2222" s="7" t="s">
        <v>1721</v>
      </c>
      <c r="Z2222" s="8" t="n">
        <v>107.923</v>
      </c>
      <c r="AA2222" s="7" t="s">
        <v>1722</v>
      </c>
      <c r="AB2222" s="8" t="n">
        <v>106.675</v>
      </c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8</v>
      </c>
      <c r="C2223" s="32" t="n">
        <v>35053</v>
      </c>
      <c r="D2223" s="33" t="s">
        <v>3013</v>
      </c>
      <c r="E2223" s="34" t="s">
        <v>805</v>
      </c>
      <c r="F2223" s="34"/>
      <c r="G2223" s="35" t="s">
        <v>940</v>
      </c>
      <c r="H2223" s="34" t="s">
        <v>68</v>
      </c>
      <c r="I2223" s="36" t="n">
        <v>108.441</v>
      </c>
      <c r="J2223" s="37" t="n">
        <v>10.84</v>
      </c>
      <c r="K2223" s="38" t="n">
        <v>2</v>
      </c>
      <c r="L2223" s="39" t="n">
        <v>0</v>
      </c>
      <c r="M2223" s="34" t="n">
        <v>6</v>
      </c>
      <c r="N2223" s="34" t="n">
        <v>1</v>
      </c>
      <c r="O2223" s="34" t="n">
        <v>5</v>
      </c>
      <c r="P2223" s="40" t="n">
        <v>112.253</v>
      </c>
      <c r="Q2223" s="41" t="s">
        <v>1348</v>
      </c>
      <c r="R2223" s="8" t="n">
        <v>106.435</v>
      </c>
      <c r="S2223" s="7" t="s">
        <v>276</v>
      </c>
      <c r="T2223" s="8" t="n">
        <v>112.384</v>
      </c>
      <c r="U2223" s="7" t="s">
        <v>1136</v>
      </c>
      <c r="V2223" s="8" t="n">
        <v>112.253</v>
      </c>
      <c r="W2223" s="7" t="s">
        <v>1137</v>
      </c>
      <c r="X2223" s="8" t="n">
        <v>108.259</v>
      </c>
      <c r="Y2223" s="7" t="s">
        <v>1138</v>
      </c>
      <c r="Z2223" s="8" t="n">
        <v>108.521</v>
      </c>
      <c r="AA2223" s="7" t="s">
        <v>1139</v>
      </c>
      <c r="AB2223" s="8" t="n">
        <v>106.737</v>
      </c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37872</v>
      </c>
      <c r="D2224" s="33" t="s">
        <v>3014</v>
      </c>
      <c r="E2224" s="34" t="s">
        <v>120</v>
      </c>
      <c r="F2224" s="34"/>
      <c r="G2224" s="35" t="s">
        <v>1334</v>
      </c>
      <c r="H2224" s="34" t="s">
        <v>137</v>
      </c>
      <c r="I2224" s="36" t="n">
        <v>108.447</v>
      </c>
      <c r="J2224" s="37" t="n">
        <v>10.846</v>
      </c>
      <c r="K2224" s="38" t="n">
        <v>16</v>
      </c>
      <c r="L2224" s="39" t="n">
        <v>0.039</v>
      </c>
      <c r="M2224" s="34" t="n">
        <v>14</v>
      </c>
      <c r="N2224" s="34" t="n">
        <v>3</v>
      </c>
      <c r="O2224" s="34" t="n">
        <v>11</v>
      </c>
      <c r="P2224" s="40" t="n">
        <v>109.519</v>
      </c>
      <c r="Q2224" s="41" t="s">
        <v>1801</v>
      </c>
      <c r="R2224" s="8" t="n">
        <v>109.348</v>
      </c>
      <c r="S2224" s="7" t="s">
        <v>139</v>
      </c>
      <c r="T2224" s="8" t="n">
        <v>107.626</v>
      </c>
      <c r="U2224" s="7" t="s">
        <v>1625</v>
      </c>
      <c r="V2224" s="8" t="n">
        <v>107.211</v>
      </c>
      <c r="W2224" s="7" t="s">
        <v>141</v>
      </c>
      <c r="X2224" s="8" t="n">
        <v>109.397</v>
      </c>
      <c r="Y2224" s="7" t="s">
        <v>116</v>
      </c>
      <c r="Z2224" s="8" t="n">
        <v>108.973</v>
      </c>
      <c r="AA2224" s="7" t="s">
        <v>142</v>
      </c>
      <c r="AB2224" s="8" t="n">
        <v>112.677</v>
      </c>
      <c r="AC2224" s="7" t="s">
        <v>1626</v>
      </c>
      <c r="AD2224" s="8" t="n">
        <v>111.928</v>
      </c>
      <c r="AE2224" s="7" t="s">
        <v>1834</v>
      </c>
      <c r="AF2224" s="8" t="n">
        <v>107.48</v>
      </c>
      <c r="AG2224" s="7" t="s">
        <v>145</v>
      </c>
      <c r="AH2224" s="8" t="n">
        <v>106.746</v>
      </c>
      <c r="AI2224" s="7" t="s">
        <v>1776</v>
      </c>
      <c r="AJ2224" s="8" t="n">
        <v>112.911</v>
      </c>
      <c r="AK2224" s="7" t="s">
        <v>132</v>
      </c>
      <c r="AL2224" s="8" t="n">
        <v>108.613</v>
      </c>
      <c r="AM2224" s="7" t="s">
        <v>147</v>
      </c>
      <c r="AN2224" s="8" t="n">
        <v>108.934</v>
      </c>
      <c r="AO2224" s="7" t="s">
        <v>184</v>
      </c>
      <c r="AP2224" s="8" t="n">
        <v>109.519</v>
      </c>
      <c r="AQ2224" s="7" t="s">
        <v>268</v>
      </c>
      <c r="AR2224" s="8" t="n">
        <v>109.075</v>
      </c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10</v>
      </c>
      <c r="C2225" s="32" t="n">
        <v>66269</v>
      </c>
      <c r="D2225" s="33" t="s">
        <v>3015</v>
      </c>
      <c r="E2225" s="34" t="s">
        <v>836</v>
      </c>
      <c r="F2225" s="34"/>
      <c r="G2225" s="35" t="s">
        <v>2165</v>
      </c>
      <c r="H2225" s="34" t="s">
        <v>294</v>
      </c>
      <c r="I2225" s="36" t="n">
        <v>108.458</v>
      </c>
      <c r="J2225" s="37" t="n">
        <v>10.857</v>
      </c>
      <c r="K2225" s="38" t="n">
        <v>-45</v>
      </c>
      <c r="L2225" s="39" t="n">
        <v>-0.233</v>
      </c>
      <c r="M2225" s="34" t="n">
        <v>10</v>
      </c>
      <c r="N2225" s="34" t="n">
        <v>2</v>
      </c>
      <c r="O2225" s="34" t="n">
        <v>8</v>
      </c>
      <c r="P2225" s="40" t="n">
        <v>111.496</v>
      </c>
      <c r="Q2225" s="41" t="s">
        <v>367</v>
      </c>
      <c r="R2225" s="8" t="n">
        <v>112.305</v>
      </c>
      <c r="S2225" s="7" t="s">
        <v>453</v>
      </c>
      <c r="T2225" s="8" t="n">
        <v>111.496</v>
      </c>
      <c r="U2225" s="7" t="s">
        <v>751</v>
      </c>
      <c r="V2225" s="8" t="n">
        <v>109.336</v>
      </c>
      <c r="W2225" s="7" t="s">
        <v>454</v>
      </c>
      <c r="X2225" s="8" t="n">
        <v>107.079</v>
      </c>
      <c r="Y2225" s="7" t="s">
        <v>435</v>
      </c>
      <c r="Z2225" s="8" t="n">
        <v>114.713</v>
      </c>
      <c r="AA2225" s="7" t="s">
        <v>155</v>
      </c>
      <c r="AB2225" s="8" t="n">
        <v>108.374</v>
      </c>
      <c r="AC2225" s="7" t="s">
        <v>455</v>
      </c>
      <c r="AD2225" s="8" t="n">
        <v>104.748</v>
      </c>
      <c r="AE2225" s="7" t="s">
        <v>456</v>
      </c>
      <c r="AF2225" s="8" t="n">
        <v>110.208</v>
      </c>
      <c r="AG2225" s="7" t="s">
        <v>301</v>
      </c>
      <c r="AH2225" s="8" t="n">
        <v>109.596</v>
      </c>
      <c r="AI2225" s="7" t="s">
        <v>371</v>
      </c>
      <c r="AJ2225" s="8" t="n">
        <v>106.829</v>
      </c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38199</v>
      </c>
      <c r="D2226" s="33" t="s">
        <v>3016</v>
      </c>
      <c r="E2226" s="34" t="s">
        <v>836</v>
      </c>
      <c r="F2226" s="34"/>
      <c r="G2226" s="35" t="s">
        <v>2091</v>
      </c>
      <c r="H2226" s="34" t="s">
        <v>55</v>
      </c>
      <c r="I2226" s="36" t="n">
        <v>108.46</v>
      </c>
      <c r="J2226" s="37" t="n">
        <v>10.859</v>
      </c>
      <c r="K2226" s="38" t="n">
        <v>0</v>
      </c>
      <c r="L2226" s="39" t="n">
        <v>-0.007</v>
      </c>
      <c r="M2226" s="34" t="n">
        <v>5</v>
      </c>
      <c r="N2226" s="34" t="n">
        <v>1</v>
      </c>
      <c r="O2226" s="34" t="n">
        <v>4</v>
      </c>
      <c r="P2226" s="40" t="n">
        <v>109.703</v>
      </c>
      <c r="Q2226" s="41" t="s">
        <v>754</v>
      </c>
      <c r="R2226" s="8" t="n">
        <v>109.703</v>
      </c>
      <c r="S2226" s="7" t="s">
        <v>755</v>
      </c>
      <c r="T2226" s="8" t="n">
        <v>107.117</v>
      </c>
      <c r="U2226" s="7" t="s">
        <v>228</v>
      </c>
      <c r="V2226" s="8" t="n">
        <v>108.192</v>
      </c>
      <c r="W2226" s="7" t="s">
        <v>532</v>
      </c>
      <c r="X2226" s="8" t="n">
        <v>111.403</v>
      </c>
      <c r="Y2226" s="7" t="s">
        <v>371</v>
      </c>
      <c r="Z2226" s="8" t="n">
        <v>108.829</v>
      </c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66045</v>
      </c>
      <c r="D2227" s="33" t="s">
        <v>3017</v>
      </c>
      <c r="E2227" s="34" t="s">
        <v>265</v>
      </c>
      <c r="F2227" s="34"/>
      <c r="G2227" s="35" t="s">
        <v>2179</v>
      </c>
      <c r="H2227" s="34" t="s">
        <v>68</v>
      </c>
      <c r="I2227" s="36" t="n">
        <v>108.472</v>
      </c>
      <c r="J2227" s="37" t="n">
        <v>10.871</v>
      </c>
      <c r="K2227" s="38" t="n">
        <v>0</v>
      </c>
      <c r="L2227" s="39" t="n">
        <v>0</v>
      </c>
      <c r="M2227" s="34" t="n">
        <v>2</v>
      </c>
      <c r="N2227" s="34" t="n">
        <v>0</v>
      </c>
      <c r="O2227" s="34" t="n">
        <v>2</v>
      </c>
      <c r="P2227" s="40" t="n">
        <v>107.334</v>
      </c>
      <c r="Q2227" s="41" t="s">
        <v>875</v>
      </c>
      <c r="R2227" s="8" t="n">
        <v>107.334</v>
      </c>
      <c r="S2227" s="7" t="s">
        <v>876</v>
      </c>
      <c r="T2227" s="8" t="n">
        <v>105.748</v>
      </c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36379</v>
      </c>
      <c r="D2228" s="33" t="s">
        <v>3018</v>
      </c>
      <c r="E2228" s="34" t="s">
        <v>805</v>
      </c>
      <c r="F2228" s="34"/>
      <c r="G2228" s="35" t="s">
        <v>1141</v>
      </c>
      <c r="H2228" s="34" t="s">
        <v>38</v>
      </c>
      <c r="I2228" s="36" t="n">
        <v>108.474</v>
      </c>
      <c r="J2228" s="37" t="n">
        <v>10.873</v>
      </c>
      <c r="K2228" s="38" t="n">
        <v>0</v>
      </c>
      <c r="L2228" s="39" t="n">
        <v>0</v>
      </c>
      <c r="M2228" s="34" t="n">
        <v>5</v>
      </c>
      <c r="N2228" s="34" t="n">
        <v>1</v>
      </c>
      <c r="O2228" s="34" t="n">
        <v>4</v>
      </c>
      <c r="P2228" s="40" t="n">
        <v>109.343</v>
      </c>
      <c r="Q2228" s="41" t="s">
        <v>629</v>
      </c>
      <c r="R2228" s="8" t="n">
        <v>109.343</v>
      </c>
      <c r="S2228" s="7" t="s">
        <v>519</v>
      </c>
      <c r="T2228" s="8" t="n">
        <v>109.027</v>
      </c>
      <c r="U2228" s="7" t="s">
        <v>520</v>
      </c>
      <c r="V2228" s="8" t="n">
        <v>109.829</v>
      </c>
      <c r="W2228" s="7" t="s">
        <v>521</v>
      </c>
      <c r="X2228" s="8" t="n">
        <v>106.844</v>
      </c>
      <c r="Y2228" s="7" t="s">
        <v>522</v>
      </c>
      <c r="Z2228" s="8" t="n">
        <v>108.681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66515</v>
      </c>
      <c r="D2229" s="33" t="s">
        <v>3019</v>
      </c>
      <c r="E2229" s="34" t="s">
        <v>97</v>
      </c>
      <c r="F2229" s="34"/>
      <c r="G2229" s="35" t="s">
        <v>778</v>
      </c>
      <c r="H2229" s="34" t="s">
        <v>50</v>
      </c>
      <c r="I2229" s="36" t="n">
        <v>108.487</v>
      </c>
      <c r="J2229" s="37" t="n">
        <v>10.886</v>
      </c>
      <c r="K2229" s="38" t="n">
        <v>-117</v>
      </c>
      <c r="L2229" s="39" t="n">
        <v>-0.524</v>
      </c>
      <c r="M2229" s="34" t="n">
        <v>7</v>
      </c>
      <c r="N2229" s="34" t="n">
        <v>1</v>
      </c>
      <c r="O2229" s="34" t="n">
        <v>6</v>
      </c>
      <c r="P2229" s="40" t="n">
        <v>112.171</v>
      </c>
      <c r="Q2229" s="41" t="s">
        <v>318</v>
      </c>
      <c r="R2229" s="8" t="n">
        <v>108.012</v>
      </c>
      <c r="S2229" s="7" t="s">
        <v>781</v>
      </c>
      <c r="T2229" s="8" t="n">
        <v>112.633</v>
      </c>
      <c r="U2229" s="7" t="s">
        <v>782</v>
      </c>
      <c r="V2229" s="8" t="n">
        <v>109.465</v>
      </c>
      <c r="W2229" s="7" t="s">
        <v>526</v>
      </c>
      <c r="X2229" s="8" t="n">
        <v>108.216</v>
      </c>
      <c r="Y2229" s="7" t="s">
        <v>783</v>
      </c>
      <c r="Z2229" s="8" t="n">
        <v>112.171</v>
      </c>
      <c r="AA2229" s="7" t="s">
        <v>319</v>
      </c>
      <c r="AB2229" s="8" t="n">
        <v>107.192</v>
      </c>
      <c r="AC2229" s="7" t="s">
        <v>584</v>
      </c>
      <c r="AD2229" s="8" t="n">
        <v>105.867</v>
      </c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5</v>
      </c>
      <c r="C2230" s="32" t="n">
        <v>10759</v>
      </c>
      <c r="D2230" s="33" t="s">
        <v>3020</v>
      </c>
      <c r="E2230" s="34" t="s">
        <v>97</v>
      </c>
      <c r="F2230" s="34"/>
      <c r="G2230" s="35" t="s">
        <v>863</v>
      </c>
      <c r="H2230" s="34" t="s">
        <v>38</v>
      </c>
      <c r="I2230" s="36" t="n">
        <v>108.496</v>
      </c>
      <c r="J2230" s="37" t="n">
        <v>10.895</v>
      </c>
      <c r="K2230" s="38" t="n">
        <v>0</v>
      </c>
      <c r="L2230" s="39" t="n">
        <v>0</v>
      </c>
      <c r="M2230" s="34" t="n">
        <v>6</v>
      </c>
      <c r="N2230" s="34" t="n">
        <v>1</v>
      </c>
      <c r="O2230" s="34" t="n">
        <v>5</v>
      </c>
      <c r="P2230" s="40" t="n">
        <v>111.352</v>
      </c>
      <c r="Q2230" s="41" t="s">
        <v>986</v>
      </c>
      <c r="R2230" s="8" t="n">
        <v>107.4</v>
      </c>
      <c r="S2230" s="7" t="s">
        <v>987</v>
      </c>
      <c r="T2230" s="8" t="n">
        <v>111.352</v>
      </c>
      <c r="U2230" s="7" t="s">
        <v>988</v>
      </c>
      <c r="V2230" s="8" t="n">
        <v>106.219</v>
      </c>
      <c r="W2230" s="7" t="s">
        <v>989</v>
      </c>
      <c r="X2230" s="8" t="n">
        <v>108.585</v>
      </c>
      <c r="Y2230" s="7" t="s">
        <v>990</v>
      </c>
      <c r="Z2230" s="8" t="n">
        <v>108.925</v>
      </c>
      <c r="AA2230" s="7" t="s">
        <v>991</v>
      </c>
      <c r="AB2230" s="8" t="n">
        <v>112.028</v>
      </c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29907</v>
      </c>
      <c r="D2231" s="33" t="s">
        <v>3021</v>
      </c>
      <c r="E2231" s="34" t="s">
        <v>97</v>
      </c>
      <c r="F2231" s="34"/>
      <c r="G2231" s="35" t="s">
        <v>1516</v>
      </c>
      <c r="H2231" s="34" t="s">
        <v>38</v>
      </c>
      <c r="I2231" s="36" t="n">
        <v>108.509</v>
      </c>
      <c r="J2231" s="37" t="n">
        <v>10.908</v>
      </c>
      <c r="K2231" s="38" t="n">
        <v>-1</v>
      </c>
      <c r="L2231" s="39" t="n">
        <v>0</v>
      </c>
      <c r="M2231" s="34" t="n">
        <v>6</v>
      </c>
      <c r="N2231" s="34" t="n">
        <v>1</v>
      </c>
      <c r="O2231" s="34" t="n">
        <v>5</v>
      </c>
      <c r="P2231" s="40" t="n">
        <v>110.904</v>
      </c>
      <c r="Q2231" s="41" t="s">
        <v>1992</v>
      </c>
      <c r="R2231" s="8" t="n">
        <v>110.904</v>
      </c>
      <c r="S2231" s="7" t="s">
        <v>1020</v>
      </c>
      <c r="T2231" s="8" t="n">
        <v>104.527</v>
      </c>
      <c r="U2231" s="7" t="s">
        <v>1719</v>
      </c>
      <c r="V2231" s="8" t="n">
        <v>109.852</v>
      </c>
      <c r="W2231" s="7" t="s">
        <v>1022</v>
      </c>
      <c r="X2231" s="8" t="n">
        <v>113.923</v>
      </c>
      <c r="Y2231" s="7" t="s">
        <v>1721</v>
      </c>
      <c r="Z2231" s="8" t="n">
        <v>106.589</v>
      </c>
      <c r="AA2231" s="7" t="s">
        <v>1722</v>
      </c>
      <c r="AB2231" s="8" t="n">
        <v>110.675</v>
      </c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17834</v>
      </c>
      <c r="D2232" s="33" t="s">
        <v>3022</v>
      </c>
      <c r="E2232" s="34" t="s">
        <v>265</v>
      </c>
      <c r="F2232" s="34"/>
      <c r="G2232" s="35" t="s">
        <v>2512</v>
      </c>
      <c r="H2232" s="34" t="s">
        <v>38</v>
      </c>
      <c r="I2232" s="36" t="n">
        <v>108.51</v>
      </c>
      <c r="J2232" s="37" t="n">
        <v>10.909</v>
      </c>
      <c r="K2232" s="38" t="n">
        <v>-1</v>
      </c>
      <c r="L2232" s="39" t="n">
        <v>0</v>
      </c>
      <c r="M2232" s="34" t="n">
        <v>8</v>
      </c>
      <c r="N2232" s="34" t="n">
        <v>2</v>
      </c>
      <c r="O2232" s="34" t="n">
        <v>6</v>
      </c>
      <c r="P2232" s="40" t="n">
        <v>109.925</v>
      </c>
      <c r="Q2232" s="41" t="s">
        <v>986</v>
      </c>
      <c r="R2232" s="8" t="n">
        <v>108.066</v>
      </c>
      <c r="S2232" s="7" t="s">
        <v>1012</v>
      </c>
      <c r="T2232" s="8" t="n">
        <v>107.767</v>
      </c>
      <c r="U2232" s="7" t="s">
        <v>987</v>
      </c>
      <c r="V2232" s="8" t="n">
        <v>109.352</v>
      </c>
      <c r="W2232" s="7" t="s">
        <v>988</v>
      </c>
      <c r="X2232" s="8" t="n">
        <v>110.219</v>
      </c>
      <c r="Y2232" s="7" t="s">
        <v>989</v>
      </c>
      <c r="Z2232" s="8" t="n">
        <v>107.252</v>
      </c>
      <c r="AA2232" s="7" t="s">
        <v>990</v>
      </c>
      <c r="AB2232" s="8" t="n">
        <v>109.925</v>
      </c>
      <c r="AC2232" s="7" t="s">
        <v>991</v>
      </c>
      <c r="AD2232" s="8" t="n">
        <v>108.695</v>
      </c>
      <c r="AE2232" s="7" t="s">
        <v>907</v>
      </c>
      <c r="AF2232" s="8" t="n">
        <v>110.07</v>
      </c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8</v>
      </c>
      <c r="C2233" s="32" t="n">
        <v>66303</v>
      </c>
      <c r="D2233" s="33" t="s">
        <v>3023</v>
      </c>
      <c r="E2233" s="34" t="s">
        <v>97</v>
      </c>
      <c r="F2233" s="34"/>
      <c r="G2233" s="35" t="s">
        <v>125</v>
      </c>
      <c r="H2233" s="34" t="s">
        <v>68</v>
      </c>
      <c r="I2233" s="36" t="n">
        <v>108.514</v>
      </c>
      <c r="J2233" s="37" t="n">
        <v>10.913</v>
      </c>
      <c r="K2233" s="38" t="n">
        <v>-1</v>
      </c>
      <c r="L2233" s="39" t="n">
        <v>0</v>
      </c>
      <c r="M2233" s="34" t="n">
        <v>3</v>
      </c>
      <c r="N2233" s="34" t="n">
        <v>0</v>
      </c>
      <c r="O2233" s="34" t="n">
        <v>3</v>
      </c>
      <c r="P2233" s="40" t="n">
        <v>110.612</v>
      </c>
      <c r="Q2233" s="41" t="s">
        <v>1264</v>
      </c>
      <c r="R2233" s="8" t="n">
        <v>110.612</v>
      </c>
      <c r="S2233" s="7" t="s">
        <v>1080</v>
      </c>
      <c r="T2233" s="8" t="n">
        <v>105.555</v>
      </c>
      <c r="U2233" s="7" t="s">
        <v>1081</v>
      </c>
      <c r="V2233" s="8" t="n">
        <v>109.376</v>
      </c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9</v>
      </c>
      <c r="C2234" s="32" t="n">
        <v>66345</v>
      </c>
      <c r="D2234" s="33" t="s">
        <v>3024</v>
      </c>
      <c r="E2234" s="34" t="s">
        <v>35</v>
      </c>
      <c r="F2234" s="34"/>
      <c r="G2234" s="35" t="s">
        <v>1058</v>
      </c>
      <c r="H2234" s="34" t="s">
        <v>82</v>
      </c>
      <c r="I2234" s="36" t="n">
        <v>108.516</v>
      </c>
      <c r="J2234" s="37" t="n">
        <v>10.915</v>
      </c>
      <c r="K2234" s="38" t="n">
        <v>-103</v>
      </c>
      <c r="L2234" s="39" t="n">
        <v>-0.44</v>
      </c>
      <c r="M2234" s="34" t="n">
        <v>8</v>
      </c>
      <c r="N2234" s="34" t="n">
        <v>2</v>
      </c>
      <c r="O2234" s="34" t="n">
        <v>6</v>
      </c>
      <c r="P2234" s="40" t="n">
        <v>109.53</v>
      </c>
      <c r="Q2234" s="41" t="s">
        <v>743</v>
      </c>
      <c r="R2234" s="8" t="n">
        <v>111.341</v>
      </c>
      <c r="S2234" s="7" t="s">
        <v>744</v>
      </c>
      <c r="T2234" s="8" t="n">
        <v>109.349</v>
      </c>
      <c r="U2234" s="7" t="s">
        <v>746</v>
      </c>
      <c r="V2234" s="8" t="n">
        <v>109.53</v>
      </c>
      <c r="W2234" s="7" t="s">
        <v>747</v>
      </c>
      <c r="X2234" s="8" t="n">
        <v>108.983</v>
      </c>
      <c r="Y2234" s="7" t="s">
        <v>748</v>
      </c>
      <c r="Z2234" s="8" t="n">
        <v>106.425</v>
      </c>
      <c r="AA2234" s="7" t="s">
        <v>602</v>
      </c>
      <c r="AB2234" s="8" t="n">
        <v>108.108</v>
      </c>
      <c r="AC2234" s="7" t="s">
        <v>270</v>
      </c>
      <c r="AD2234" s="8" t="n">
        <v>108.702</v>
      </c>
      <c r="AE2234" s="7" t="s">
        <v>603</v>
      </c>
      <c r="AF2234" s="8" t="n">
        <v>110.634</v>
      </c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66491</v>
      </c>
      <c r="D2235" s="33" t="s">
        <v>3025</v>
      </c>
      <c r="E2235" s="34" t="s">
        <v>35</v>
      </c>
      <c r="F2235" s="34"/>
      <c r="G2235" s="35" t="s">
        <v>1596</v>
      </c>
      <c r="H2235" s="34" t="s">
        <v>38</v>
      </c>
      <c r="I2235" s="36" t="n">
        <v>108.522</v>
      </c>
      <c r="J2235" s="37" t="n">
        <v>10.921</v>
      </c>
      <c r="K2235" s="38" t="n">
        <v>0</v>
      </c>
      <c r="L2235" s="39" t="n">
        <v>0</v>
      </c>
      <c r="M2235" s="34" t="n">
        <v>4</v>
      </c>
      <c r="N2235" s="34" t="n">
        <v>1</v>
      </c>
      <c r="O2235" s="34" t="n">
        <v>3</v>
      </c>
      <c r="P2235" s="40" t="n">
        <v>110.009</v>
      </c>
      <c r="Q2235" s="41" t="s">
        <v>487</v>
      </c>
      <c r="R2235" s="8" t="n">
        <v>108.659</v>
      </c>
      <c r="S2235" s="7" t="s">
        <v>999</v>
      </c>
      <c r="T2235" s="8" t="n">
        <v>110.009</v>
      </c>
      <c r="U2235" s="7" t="s">
        <v>1000</v>
      </c>
      <c r="V2235" s="8" t="n">
        <v>111.25</v>
      </c>
      <c r="W2235" s="7" t="s">
        <v>1002</v>
      </c>
      <c r="X2235" s="8" t="n">
        <v>106.899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34775</v>
      </c>
      <c r="D2236" s="33" t="s">
        <v>3026</v>
      </c>
      <c r="E2236" s="34" t="s">
        <v>265</v>
      </c>
      <c r="F2236" s="34"/>
      <c r="G2236" s="35" t="s">
        <v>909</v>
      </c>
      <c r="H2236" s="34" t="s">
        <v>38</v>
      </c>
      <c r="I2236" s="36" t="n">
        <v>108.523</v>
      </c>
      <c r="J2236" s="37" t="n">
        <v>10.922</v>
      </c>
      <c r="K2236" s="38" t="n">
        <v>0</v>
      </c>
      <c r="L2236" s="39" t="n">
        <v>0</v>
      </c>
      <c r="M2236" s="34" t="n">
        <v>6</v>
      </c>
      <c r="N2236" s="34" t="n">
        <v>1</v>
      </c>
      <c r="O2236" s="34" t="n">
        <v>5</v>
      </c>
      <c r="P2236" s="40" t="n">
        <v>110.506</v>
      </c>
      <c r="Q2236" s="41" t="s">
        <v>896</v>
      </c>
      <c r="R2236" s="8" t="n">
        <v>106.553</v>
      </c>
      <c r="S2236" s="7" t="s">
        <v>486</v>
      </c>
      <c r="T2236" s="8" t="n">
        <v>108.592</v>
      </c>
      <c r="U2236" s="7" t="s">
        <v>897</v>
      </c>
      <c r="V2236" s="8" t="n">
        <v>108.812</v>
      </c>
      <c r="W2236" s="7" t="s">
        <v>728</v>
      </c>
      <c r="X2236" s="8" t="n">
        <v>110.506</v>
      </c>
      <c r="Y2236" s="7" t="s">
        <v>898</v>
      </c>
      <c r="Z2236" s="8" t="n">
        <v>111.57</v>
      </c>
      <c r="AA2236" s="7" t="s">
        <v>899</v>
      </c>
      <c r="AB2236" s="8" t="n">
        <v>108.154</v>
      </c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36539</v>
      </c>
      <c r="D2237" s="33" t="s">
        <v>3027</v>
      </c>
      <c r="E2237" s="34" t="s">
        <v>97</v>
      </c>
      <c r="F2237" s="34"/>
      <c r="G2237" s="35" t="s">
        <v>2021</v>
      </c>
      <c r="H2237" s="34" t="s">
        <v>68</v>
      </c>
      <c r="I2237" s="36" t="n">
        <v>108.527</v>
      </c>
      <c r="J2237" s="37" t="n">
        <v>10.926</v>
      </c>
      <c r="K2237" s="38" t="n">
        <v>0</v>
      </c>
      <c r="L2237" s="39" t="n">
        <v>0</v>
      </c>
      <c r="M2237" s="34" t="n">
        <v>2</v>
      </c>
      <c r="N2237" s="34" t="n">
        <v>0</v>
      </c>
      <c r="O2237" s="34" t="n">
        <v>2</v>
      </c>
      <c r="P2237" s="40" t="n">
        <v>107.248</v>
      </c>
      <c r="Q2237" s="41" t="s">
        <v>875</v>
      </c>
      <c r="R2237" s="8" t="n">
        <v>106.084</v>
      </c>
      <c r="S2237" s="7" t="s">
        <v>876</v>
      </c>
      <c r="T2237" s="8" t="n">
        <v>107.248</v>
      </c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3</v>
      </c>
      <c r="C2238" s="32" t="n">
        <v>37928</v>
      </c>
      <c r="D2238" s="33" t="s">
        <v>3028</v>
      </c>
      <c r="E2238" s="34" t="s">
        <v>805</v>
      </c>
      <c r="F2238" s="34"/>
      <c r="G2238" s="35" t="s">
        <v>284</v>
      </c>
      <c r="H2238" s="34" t="s">
        <v>68</v>
      </c>
      <c r="I2238" s="36" t="n">
        <v>108.529</v>
      </c>
      <c r="J2238" s="37" t="n">
        <v>10.928</v>
      </c>
      <c r="K2238" s="38" t="n">
        <v>0</v>
      </c>
      <c r="L2238" s="39" t="n">
        <v>0</v>
      </c>
      <c r="M2238" s="34" t="n">
        <v>2</v>
      </c>
      <c r="N2238" s="34" t="n">
        <v>0</v>
      </c>
      <c r="O2238" s="34" t="n">
        <v>2</v>
      </c>
      <c r="P2238" s="40" t="n">
        <v>107.248</v>
      </c>
      <c r="Q2238" s="41" t="s">
        <v>876</v>
      </c>
      <c r="R2238" s="8" t="n">
        <v>107.248</v>
      </c>
      <c r="S2238" s="7" t="s">
        <v>877</v>
      </c>
      <c r="T2238" s="8" t="n">
        <v>106.09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12503</v>
      </c>
      <c r="D2239" s="33" t="s">
        <v>3029</v>
      </c>
      <c r="E2239" s="34" t="s">
        <v>265</v>
      </c>
      <c r="F2239" s="34"/>
      <c r="G2239" s="35" t="s">
        <v>1363</v>
      </c>
      <c r="H2239" s="34" t="s">
        <v>38</v>
      </c>
      <c r="I2239" s="36" t="n">
        <v>108.542</v>
      </c>
      <c r="J2239" s="37" t="n">
        <v>10.941</v>
      </c>
      <c r="K2239" s="38" t="n">
        <v>0</v>
      </c>
      <c r="L2239" s="39" t="n">
        <v>0</v>
      </c>
      <c r="M2239" s="34" t="n">
        <v>8</v>
      </c>
      <c r="N2239" s="34" t="n">
        <v>2</v>
      </c>
      <c r="O2239" s="34" t="n">
        <v>6</v>
      </c>
      <c r="P2239" s="40" t="n">
        <v>111.532</v>
      </c>
      <c r="Q2239" s="41" t="s">
        <v>1297</v>
      </c>
      <c r="R2239" s="8" t="n">
        <v>109.548</v>
      </c>
      <c r="S2239" s="7" t="s">
        <v>1438</v>
      </c>
      <c r="T2239" s="8" t="n">
        <v>110.818</v>
      </c>
      <c r="U2239" s="7" t="s">
        <v>487</v>
      </c>
      <c r="V2239" s="8" t="n">
        <v>112.659</v>
      </c>
      <c r="W2239" s="7" t="s">
        <v>1298</v>
      </c>
      <c r="X2239" s="8" t="n">
        <v>111.532</v>
      </c>
      <c r="Y2239" s="7" t="s">
        <v>1439</v>
      </c>
      <c r="Z2239" s="8" t="n">
        <v>106.962</v>
      </c>
      <c r="AA2239" s="7" t="s">
        <v>1440</v>
      </c>
      <c r="AB2239" s="8" t="n">
        <v>111.629</v>
      </c>
      <c r="AC2239" s="7" t="s">
        <v>1441</v>
      </c>
      <c r="AD2239" s="8" t="n">
        <v>106.574</v>
      </c>
      <c r="AE2239" s="7" t="s">
        <v>907</v>
      </c>
      <c r="AF2239" s="8" t="n">
        <v>105.82</v>
      </c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5</v>
      </c>
      <c r="C2240" s="32" t="n">
        <v>66223</v>
      </c>
      <c r="D2240" s="33" t="s">
        <v>3030</v>
      </c>
      <c r="E2240" s="34" t="s">
        <v>97</v>
      </c>
      <c r="F2240" s="34"/>
      <c r="G2240" s="35" t="s">
        <v>186</v>
      </c>
      <c r="H2240" s="34" t="s">
        <v>111</v>
      </c>
      <c r="I2240" s="36" t="n">
        <v>108.552</v>
      </c>
      <c r="J2240" s="37" t="n">
        <v>10.951</v>
      </c>
      <c r="K2240" s="38" t="n">
        <v>-1</v>
      </c>
      <c r="L2240" s="39" t="n">
        <v>0</v>
      </c>
      <c r="M2240" s="34" t="n">
        <v>2</v>
      </c>
      <c r="N2240" s="34" t="n">
        <v>0</v>
      </c>
      <c r="O2240" s="34" t="n">
        <v>2</v>
      </c>
      <c r="P2240" s="40" t="n">
        <v>108.702</v>
      </c>
      <c r="Q2240" s="41" t="s">
        <v>188</v>
      </c>
      <c r="R2240" s="8" t="n">
        <v>103.251</v>
      </c>
      <c r="S2240" s="7" t="s">
        <v>189</v>
      </c>
      <c r="T2240" s="8" t="n">
        <v>108.702</v>
      </c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6</v>
      </c>
      <c r="C2241" s="32" t="n">
        <v>66158</v>
      </c>
      <c r="D2241" s="33" t="s">
        <v>3031</v>
      </c>
      <c r="E2241" s="34" t="s">
        <v>97</v>
      </c>
      <c r="F2241" s="34"/>
      <c r="G2241" s="35" t="s">
        <v>95</v>
      </c>
      <c r="H2241" s="34" t="s">
        <v>82</v>
      </c>
      <c r="I2241" s="36" t="n">
        <v>108.556</v>
      </c>
      <c r="J2241" s="37" t="n">
        <v>10.955</v>
      </c>
      <c r="K2241" s="38" t="n">
        <v>118</v>
      </c>
      <c r="L2241" s="39" t="n">
        <v>0.476</v>
      </c>
      <c r="M2241" s="34" t="n">
        <v>11</v>
      </c>
      <c r="N2241" s="34" t="n">
        <v>2</v>
      </c>
      <c r="O2241" s="34" t="n">
        <v>9</v>
      </c>
      <c r="P2241" s="40" t="n">
        <v>111.488</v>
      </c>
      <c r="Q2241" s="41" t="s">
        <v>99</v>
      </c>
      <c r="R2241" s="8" t="n">
        <v>111.488</v>
      </c>
      <c r="S2241" s="7" t="s">
        <v>84</v>
      </c>
      <c r="T2241" s="8" t="n">
        <v>107.981</v>
      </c>
      <c r="U2241" s="7" t="s">
        <v>85</v>
      </c>
      <c r="V2241" s="8" t="n">
        <v>105.439</v>
      </c>
      <c r="W2241" s="7" t="s">
        <v>86</v>
      </c>
      <c r="X2241" s="8" t="n">
        <v>108.59</v>
      </c>
      <c r="Y2241" s="7" t="s">
        <v>88</v>
      </c>
      <c r="Z2241" s="8" t="n">
        <v>106.908</v>
      </c>
      <c r="AA2241" s="7" t="s">
        <v>100</v>
      </c>
      <c r="AB2241" s="8" t="n">
        <v>110.305</v>
      </c>
      <c r="AC2241" s="7" t="s">
        <v>169</v>
      </c>
      <c r="AD2241" s="8" t="n">
        <v>107.864</v>
      </c>
      <c r="AE2241" s="7" t="s">
        <v>92</v>
      </c>
      <c r="AF2241" s="8" t="n">
        <v>108.956</v>
      </c>
      <c r="AG2241" s="7" t="s">
        <v>419</v>
      </c>
      <c r="AH2241" s="8" t="n">
        <v>112.9</v>
      </c>
      <c r="AI2241" s="7" t="s">
        <v>533</v>
      </c>
      <c r="AJ2241" s="8" t="n">
        <v>109.47</v>
      </c>
      <c r="AK2241" s="7" t="s">
        <v>441</v>
      </c>
      <c r="AL2241" s="8" t="n">
        <v>112.082</v>
      </c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7</v>
      </c>
      <c r="C2242" s="32" t="n">
        <v>44812</v>
      </c>
      <c r="D2242" s="33" t="s">
        <v>3032</v>
      </c>
      <c r="E2242" s="34" t="s">
        <v>97</v>
      </c>
      <c r="F2242" s="34"/>
      <c r="G2242" s="35" t="s">
        <v>1254</v>
      </c>
      <c r="H2242" s="34" t="s">
        <v>38</v>
      </c>
      <c r="I2242" s="36" t="n">
        <v>108.558</v>
      </c>
      <c r="J2242" s="37" t="n">
        <v>10.957</v>
      </c>
      <c r="K2242" s="38" t="n">
        <v>0</v>
      </c>
      <c r="L2242" s="39" t="n">
        <v>0</v>
      </c>
      <c r="M2242" s="34" t="n">
        <v>9</v>
      </c>
      <c r="N2242" s="34" t="n">
        <v>2</v>
      </c>
      <c r="O2242" s="34" t="n">
        <v>7</v>
      </c>
      <c r="P2242" s="40" t="n">
        <v>112.542</v>
      </c>
      <c r="Q2242" s="41" t="s">
        <v>667</v>
      </c>
      <c r="R2242" s="8" t="n">
        <v>108.836</v>
      </c>
      <c r="S2242" s="7" t="s">
        <v>1118</v>
      </c>
      <c r="T2242" s="8" t="n">
        <v>106.949</v>
      </c>
      <c r="U2242" s="7" t="s">
        <v>1147</v>
      </c>
      <c r="V2242" s="8" t="n">
        <v>110.594</v>
      </c>
      <c r="W2242" s="7" t="s">
        <v>1020</v>
      </c>
      <c r="X2242" s="8" t="n">
        <v>113.277</v>
      </c>
      <c r="Y2242" s="7" t="s">
        <v>51</v>
      </c>
      <c r="Z2242" s="8" t="n">
        <v>104.407</v>
      </c>
      <c r="AA2242" s="7" t="s">
        <v>1021</v>
      </c>
      <c r="AB2242" s="8" t="n">
        <v>112.542</v>
      </c>
      <c r="AC2242" s="7" t="s">
        <v>1022</v>
      </c>
      <c r="AD2242" s="8" t="n">
        <v>107.923</v>
      </c>
      <c r="AE2242" s="7" t="s">
        <v>1023</v>
      </c>
      <c r="AF2242" s="8" t="n">
        <v>113.718</v>
      </c>
      <c r="AG2242" s="7" t="s">
        <v>1024</v>
      </c>
      <c r="AH2242" s="8" t="n">
        <v>108.657</v>
      </c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8</v>
      </c>
      <c r="C2243" s="32" t="n">
        <v>5074</v>
      </c>
      <c r="D2243" s="33" t="s">
        <v>3033</v>
      </c>
      <c r="E2243" s="34" t="s">
        <v>265</v>
      </c>
      <c r="F2243" s="34"/>
      <c r="G2243" s="35" t="s">
        <v>2068</v>
      </c>
      <c r="H2243" s="34" t="s">
        <v>38</v>
      </c>
      <c r="I2243" s="36" t="n">
        <v>108.559</v>
      </c>
      <c r="J2243" s="37" t="n">
        <v>10.958</v>
      </c>
      <c r="K2243" s="38" t="n">
        <v>0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05.226</v>
      </c>
      <c r="Q2243" s="41" t="s">
        <v>518</v>
      </c>
      <c r="R2243" s="8" t="n">
        <v>105.226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66327</v>
      </c>
      <c r="D2244" s="33" t="s">
        <v>3034</v>
      </c>
      <c r="E2244" s="34" t="s">
        <v>265</v>
      </c>
      <c r="F2244" s="34"/>
      <c r="G2244" s="35" t="s">
        <v>1529</v>
      </c>
      <c r="H2244" s="34" t="s">
        <v>111</v>
      </c>
      <c r="I2244" s="36" t="n">
        <v>108.565</v>
      </c>
      <c r="J2244" s="37" t="n">
        <v>10.964</v>
      </c>
      <c r="K2244" s="38" t="n">
        <v>-1</v>
      </c>
      <c r="L2244" s="39" t="n">
        <v>0</v>
      </c>
      <c r="M2244" s="34" t="n">
        <v>3</v>
      </c>
      <c r="N2244" s="34" t="n">
        <v>0</v>
      </c>
      <c r="O2244" s="34" t="n">
        <v>3</v>
      </c>
      <c r="P2244" s="40" t="n">
        <v>109.002</v>
      </c>
      <c r="Q2244" s="41" t="s">
        <v>350</v>
      </c>
      <c r="R2244" s="8" t="n">
        <v>109.002</v>
      </c>
      <c r="S2244" s="7" t="s">
        <v>89</v>
      </c>
      <c r="T2244" s="8" t="n">
        <v>107.973</v>
      </c>
      <c r="U2244" s="7" t="s">
        <v>364</v>
      </c>
      <c r="V2244" s="8" t="n">
        <v>108.719</v>
      </c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38246</v>
      </c>
      <c r="D2245" s="33" t="s">
        <v>3035</v>
      </c>
      <c r="E2245" s="34" t="s">
        <v>265</v>
      </c>
      <c r="F2245" s="34"/>
      <c r="G2245" s="35" t="s">
        <v>2238</v>
      </c>
      <c r="H2245" s="34" t="s">
        <v>50</v>
      </c>
      <c r="I2245" s="36" t="n">
        <v>108.573</v>
      </c>
      <c r="J2245" s="37" t="n">
        <v>10.972</v>
      </c>
      <c r="K2245" s="38" t="n">
        <v>-39</v>
      </c>
      <c r="L2245" s="39" t="n">
        <v>-0.184</v>
      </c>
      <c r="M2245" s="34" t="n">
        <v>7</v>
      </c>
      <c r="N2245" s="34" t="n">
        <v>1</v>
      </c>
      <c r="O2245" s="34" t="n">
        <v>6</v>
      </c>
      <c r="P2245" s="40" t="n">
        <v>112.633</v>
      </c>
      <c r="Q2245" s="41" t="s">
        <v>780</v>
      </c>
      <c r="R2245" s="8" t="n">
        <v>103.712</v>
      </c>
      <c r="S2245" s="7" t="s">
        <v>168</v>
      </c>
      <c r="T2245" s="8" t="n">
        <v>115.379</v>
      </c>
      <c r="U2245" s="7" t="s">
        <v>781</v>
      </c>
      <c r="V2245" s="8" t="n">
        <v>112.633</v>
      </c>
      <c r="W2245" s="7" t="s">
        <v>782</v>
      </c>
      <c r="X2245" s="8" t="n">
        <v>107.465</v>
      </c>
      <c r="Y2245" s="7" t="s">
        <v>783</v>
      </c>
      <c r="Z2245" s="8" t="n">
        <v>107.421</v>
      </c>
      <c r="AA2245" s="7" t="s">
        <v>784</v>
      </c>
      <c r="AB2245" s="8" t="n">
        <v>112.553</v>
      </c>
      <c r="AC2245" s="7" t="s">
        <v>201</v>
      </c>
      <c r="AD2245" s="8" t="n">
        <v>107.653</v>
      </c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1</v>
      </c>
      <c r="C2246" s="32" t="n">
        <v>34030</v>
      </c>
      <c r="D2246" s="33" t="s">
        <v>3036</v>
      </c>
      <c r="E2246" s="34" t="s">
        <v>265</v>
      </c>
      <c r="F2246" s="34"/>
      <c r="G2246" s="35" t="s">
        <v>2172</v>
      </c>
      <c r="H2246" s="34" t="s">
        <v>68</v>
      </c>
      <c r="I2246" s="36" t="n">
        <v>108.58</v>
      </c>
      <c r="J2246" s="37" t="n">
        <v>10.979</v>
      </c>
      <c r="K2246" s="38" t="n">
        <v>-2</v>
      </c>
      <c r="L2246" s="39" t="n">
        <v>0</v>
      </c>
      <c r="M2246" s="34" t="n">
        <v>5</v>
      </c>
      <c r="N2246" s="34" t="n">
        <v>1</v>
      </c>
      <c r="O2246" s="34" t="n">
        <v>4</v>
      </c>
      <c r="P2246" s="40" t="n">
        <v>109.503</v>
      </c>
      <c r="Q2246" s="41" t="s">
        <v>1135</v>
      </c>
      <c r="R2246" s="8" t="n">
        <v>109.037</v>
      </c>
      <c r="S2246" s="7" t="s">
        <v>1136</v>
      </c>
      <c r="T2246" s="8" t="n">
        <v>109.503</v>
      </c>
      <c r="U2246" s="7" t="s">
        <v>1137</v>
      </c>
      <c r="V2246" s="8" t="n">
        <v>108.509</v>
      </c>
      <c r="W2246" s="7" t="s">
        <v>1138</v>
      </c>
      <c r="X2246" s="8" t="n">
        <v>107.271</v>
      </c>
      <c r="Y2246" s="7" t="s">
        <v>1139</v>
      </c>
      <c r="Z2246" s="8" t="n">
        <v>113.237</v>
      </c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2</v>
      </c>
      <c r="C2247" s="32" t="n">
        <v>3149</v>
      </c>
      <c r="D2247" s="33" t="s">
        <v>3037</v>
      </c>
      <c r="E2247" s="34" t="s">
        <v>805</v>
      </c>
      <c r="F2247" s="34"/>
      <c r="G2247" s="35" t="s">
        <v>1641</v>
      </c>
      <c r="H2247" s="34" t="s">
        <v>111</v>
      </c>
      <c r="I2247" s="36" t="n">
        <v>108.582</v>
      </c>
      <c r="J2247" s="37" t="n">
        <v>10.981</v>
      </c>
      <c r="K2247" s="38" t="n">
        <v>-2</v>
      </c>
      <c r="L2247" s="39" t="n">
        <v>0</v>
      </c>
      <c r="M2247" s="34" t="n">
        <v>5</v>
      </c>
      <c r="N2247" s="34" t="n">
        <v>1</v>
      </c>
      <c r="O2247" s="34" t="n">
        <v>4</v>
      </c>
      <c r="P2247" s="40" t="n">
        <v>110.173</v>
      </c>
      <c r="Q2247" s="41" t="s">
        <v>690</v>
      </c>
      <c r="R2247" s="8" t="n">
        <v>107.019</v>
      </c>
      <c r="S2247" s="7" t="s">
        <v>189</v>
      </c>
      <c r="T2247" s="8" t="n">
        <v>109.702</v>
      </c>
      <c r="U2247" s="7" t="s">
        <v>89</v>
      </c>
      <c r="V2247" s="8" t="n">
        <v>110.173</v>
      </c>
      <c r="W2247" s="7" t="s">
        <v>90</v>
      </c>
      <c r="X2247" s="8" t="n">
        <v>107.434</v>
      </c>
      <c r="Y2247" s="7" t="s">
        <v>112</v>
      </c>
      <c r="Z2247" s="8" t="n">
        <v>110.676</v>
      </c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35539</v>
      </c>
      <c r="D2248" s="33" t="s">
        <v>3038</v>
      </c>
      <c r="E2248" s="34" t="s">
        <v>65</v>
      </c>
      <c r="F2248" s="34"/>
      <c r="G2248" s="35" t="s">
        <v>657</v>
      </c>
      <c r="H2248" s="34" t="s">
        <v>38</v>
      </c>
      <c r="I2248" s="36" t="n">
        <v>108.583</v>
      </c>
      <c r="J2248" s="37" t="n">
        <v>10.982</v>
      </c>
      <c r="K2248" s="38" t="n">
        <v>-2</v>
      </c>
      <c r="L2248" s="39" t="n">
        <v>0</v>
      </c>
      <c r="M2248" s="34" t="n">
        <v>4</v>
      </c>
      <c r="N2248" s="34" t="n">
        <v>1</v>
      </c>
      <c r="O2248" s="34" t="n">
        <v>3</v>
      </c>
      <c r="P2248" s="40" t="n">
        <v>109.599</v>
      </c>
      <c r="Q2248" s="41" t="s">
        <v>920</v>
      </c>
      <c r="R2248" s="8" t="n">
        <v>108.434</v>
      </c>
      <c r="S2248" s="7" t="s">
        <v>1013</v>
      </c>
      <c r="T2248" s="8" t="n">
        <v>109.599</v>
      </c>
      <c r="U2248" s="7" t="s">
        <v>922</v>
      </c>
      <c r="V2248" s="8" t="n">
        <v>107.716</v>
      </c>
      <c r="W2248" s="7" t="s">
        <v>923</v>
      </c>
      <c r="X2248" s="8" t="n">
        <v>111.361</v>
      </c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4</v>
      </c>
      <c r="C2249" s="32" t="n">
        <v>66406</v>
      </c>
      <c r="D2249" s="33" t="s">
        <v>3039</v>
      </c>
      <c r="E2249" s="34" t="s">
        <v>97</v>
      </c>
      <c r="F2249" s="34"/>
      <c r="G2249" s="35" t="s">
        <v>485</v>
      </c>
      <c r="H2249" s="34" t="s">
        <v>38</v>
      </c>
      <c r="I2249" s="36" t="n">
        <v>108.588</v>
      </c>
      <c r="J2249" s="37" t="n">
        <v>10.987</v>
      </c>
      <c r="K2249" s="38" t="n">
        <v>-3</v>
      </c>
      <c r="L2249" s="39" t="n">
        <v>0</v>
      </c>
      <c r="M2249" s="34" t="n">
        <v>5</v>
      </c>
      <c r="N2249" s="34" t="n">
        <v>1</v>
      </c>
      <c r="O2249" s="34" t="n">
        <v>4</v>
      </c>
      <c r="P2249" s="40" t="n">
        <v>110.495</v>
      </c>
      <c r="Q2249" s="41" t="s">
        <v>487</v>
      </c>
      <c r="R2249" s="8" t="n">
        <v>111.326</v>
      </c>
      <c r="S2249" s="7" t="s">
        <v>1504</v>
      </c>
      <c r="T2249" s="8" t="n">
        <v>110.268</v>
      </c>
      <c r="U2249" s="7" t="s">
        <v>1505</v>
      </c>
      <c r="V2249" s="8" t="n">
        <v>110.495</v>
      </c>
      <c r="W2249" s="7" t="s">
        <v>1506</v>
      </c>
      <c r="X2249" s="8" t="n">
        <v>107.185</v>
      </c>
      <c r="Y2249" s="7" t="s">
        <v>1507</v>
      </c>
      <c r="Z2249" s="8" t="n">
        <v>106.403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37831</v>
      </c>
      <c r="D2250" s="33" t="s">
        <v>3040</v>
      </c>
      <c r="E2250" s="34" t="s">
        <v>97</v>
      </c>
      <c r="F2250" s="34"/>
      <c r="G2250" s="35" t="s">
        <v>1932</v>
      </c>
      <c r="H2250" s="34" t="s">
        <v>1562</v>
      </c>
      <c r="I2250" s="36" t="n">
        <v>108.594</v>
      </c>
      <c r="J2250" s="37" t="n">
        <v>10.993</v>
      </c>
      <c r="K2250" s="38" t="n">
        <v>-3</v>
      </c>
      <c r="L2250" s="39" t="n">
        <v>0</v>
      </c>
      <c r="M2250" s="34" t="n">
        <v>5</v>
      </c>
      <c r="N2250" s="34" t="n">
        <v>1</v>
      </c>
      <c r="O2250" s="34" t="n">
        <v>4</v>
      </c>
      <c r="P2250" s="40" t="n">
        <v>110.473</v>
      </c>
      <c r="Q2250" s="41" t="s">
        <v>1563</v>
      </c>
      <c r="R2250" s="8" t="n">
        <v>107.256</v>
      </c>
      <c r="S2250" s="7" t="s">
        <v>116</v>
      </c>
      <c r="T2250" s="8" t="n">
        <v>110.473</v>
      </c>
      <c r="U2250" s="7" t="s">
        <v>1564</v>
      </c>
      <c r="V2250" s="8" t="n">
        <v>110.073</v>
      </c>
      <c r="W2250" s="7" t="s">
        <v>1565</v>
      </c>
      <c r="X2250" s="8" t="n">
        <v>110.486</v>
      </c>
      <c r="Y2250" s="7" t="s">
        <v>507</v>
      </c>
      <c r="Z2250" s="8" t="n">
        <v>106.574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6</v>
      </c>
      <c r="C2251" s="32" t="n">
        <v>40365</v>
      </c>
      <c r="D2251" s="33" t="s">
        <v>3041</v>
      </c>
      <c r="E2251" s="34" t="s">
        <v>65</v>
      </c>
      <c r="F2251" s="34"/>
      <c r="G2251" s="35" t="s">
        <v>223</v>
      </c>
      <c r="H2251" s="34" t="s">
        <v>55</v>
      </c>
      <c r="I2251" s="36" t="n">
        <v>108.603</v>
      </c>
      <c r="J2251" s="37" t="n">
        <v>11.002</v>
      </c>
      <c r="K2251" s="38" t="n">
        <v>-4</v>
      </c>
      <c r="L2251" s="39" t="n">
        <v>0</v>
      </c>
      <c r="M2251" s="34" t="n">
        <v>4</v>
      </c>
      <c r="N2251" s="34" t="n">
        <v>1</v>
      </c>
      <c r="O2251" s="34" t="n">
        <v>3</v>
      </c>
      <c r="P2251" s="40" t="n">
        <v>111.016</v>
      </c>
      <c r="Q2251" s="41" t="s">
        <v>226</v>
      </c>
      <c r="R2251" s="8" t="n">
        <v>109.027</v>
      </c>
      <c r="S2251" s="7" t="s">
        <v>937</v>
      </c>
      <c r="T2251" s="8" t="n">
        <v>113.716</v>
      </c>
      <c r="U2251" s="7" t="s">
        <v>850</v>
      </c>
      <c r="V2251" s="8" t="n">
        <v>111.016</v>
      </c>
      <c r="W2251" s="7" t="s">
        <v>968</v>
      </c>
      <c r="X2251" s="8" t="n">
        <v>105.765</v>
      </c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38334</v>
      </c>
      <c r="D2252" s="33" t="s">
        <v>3042</v>
      </c>
      <c r="E2252" s="34" t="s">
        <v>1028</v>
      </c>
      <c r="F2252" s="34"/>
      <c r="G2252" s="35" t="s">
        <v>37</v>
      </c>
      <c r="H2252" s="34" t="s">
        <v>38</v>
      </c>
      <c r="I2252" s="36" t="n">
        <v>108.606</v>
      </c>
      <c r="J2252" s="37" t="n">
        <v>11.005</v>
      </c>
      <c r="K2252" s="38" t="n">
        <v>-49</v>
      </c>
      <c r="L2252" s="39" t="n">
        <v>-0.238</v>
      </c>
      <c r="M2252" s="34" t="n">
        <v>11</v>
      </c>
      <c r="N2252" s="34" t="n">
        <v>2</v>
      </c>
      <c r="O2252" s="34" t="n">
        <v>9</v>
      </c>
      <c r="P2252" s="40" t="n">
        <v>113.144</v>
      </c>
      <c r="Q2252" s="41" t="s">
        <v>858</v>
      </c>
      <c r="R2252" s="8" t="n">
        <v>113.144</v>
      </c>
      <c r="S2252" s="7" t="s">
        <v>998</v>
      </c>
      <c r="T2252" s="8" t="n">
        <v>113.423</v>
      </c>
      <c r="U2252" s="7" t="s">
        <v>859</v>
      </c>
      <c r="V2252" s="8" t="n">
        <v>115.783</v>
      </c>
      <c r="W2252" s="7" t="s">
        <v>433</v>
      </c>
      <c r="X2252" s="8" t="n">
        <v>108.517</v>
      </c>
      <c r="Y2252" s="7" t="s">
        <v>51</v>
      </c>
      <c r="Z2252" s="8" t="n">
        <v>103.74</v>
      </c>
      <c r="AA2252" s="7" t="s">
        <v>999</v>
      </c>
      <c r="AB2252" s="8" t="n">
        <v>110.259</v>
      </c>
      <c r="AC2252" s="7" t="s">
        <v>1000</v>
      </c>
      <c r="AD2252" s="8" t="n">
        <v>108</v>
      </c>
      <c r="AE2252" s="7" t="s">
        <v>1001</v>
      </c>
      <c r="AF2252" s="8" t="n">
        <v>109.566</v>
      </c>
      <c r="AG2252" s="7" t="s">
        <v>860</v>
      </c>
      <c r="AH2252" s="8" t="n">
        <v>109.126</v>
      </c>
      <c r="AI2252" s="7" t="s">
        <v>1002</v>
      </c>
      <c r="AJ2252" s="8" t="n">
        <v>108.399</v>
      </c>
      <c r="AK2252" s="7" t="s">
        <v>270</v>
      </c>
      <c r="AL2252" s="8" t="n">
        <v>106.702</v>
      </c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8</v>
      </c>
      <c r="C2253" s="32" t="n">
        <v>42963</v>
      </c>
      <c r="D2253" s="33" t="s">
        <v>3043</v>
      </c>
      <c r="E2253" s="34" t="s">
        <v>265</v>
      </c>
      <c r="F2253" s="34"/>
      <c r="G2253" s="35" t="s">
        <v>643</v>
      </c>
      <c r="H2253" s="34" t="s">
        <v>38</v>
      </c>
      <c r="I2253" s="36" t="n">
        <v>108.611</v>
      </c>
      <c r="J2253" s="37" t="n">
        <v>11.01</v>
      </c>
      <c r="K2253" s="38" t="n">
        <v>41</v>
      </c>
      <c r="L2253" s="39" t="n">
        <v>0.197</v>
      </c>
      <c r="M2253" s="34" t="n">
        <v>9</v>
      </c>
      <c r="N2253" s="34" t="n">
        <v>2</v>
      </c>
      <c r="O2253" s="34" t="n">
        <v>7</v>
      </c>
      <c r="P2253" s="40" t="n">
        <v>111.372</v>
      </c>
      <c r="Q2253" s="41" t="s">
        <v>1532</v>
      </c>
      <c r="R2253" s="8" t="n">
        <v>104.774</v>
      </c>
      <c r="S2253" s="7" t="s">
        <v>1533</v>
      </c>
      <c r="T2253" s="8" t="n">
        <v>108.837</v>
      </c>
      <c r="U2253" s="7" t="s">
        <v>518</v>
      </c>
      <c r="V2253" s="8" t="n">
        <v>106.726</v>
      </c>
      <c r="W2253" s="7" t="s">
        <v>685</v>
      </c>
      <c r="X2253" s="8" t="n">
        <v>110.986</v>
      </c>
      <c r="Y2253" s="7" t="s">
        <v>1534</v>
      </c>
      <c r="Z2253" s="8" t="n">
        <v>106.725</v>
      </c>
      <c r="AA2253" s="7" t="s">
        <v>1535</v>
      </c>
      <c r="AB2253" s="8" t="n">
        <v>110.858</v>
      </c>
      <c r="AC2253" s="7" t="s">
        <v>1536</v>
      </c>
      <c r="AD2253" s="8" t="n">
        <v>111.372</v>
      </c>
      <c r="AE2253" s="7" t="s">
        <v>1537</v>
      </c>
      <c r="AF2253" s="8" t="n">
        <v>112.663</v>
      </c>
      <c r="AG2253" s="7" t="s">
        <v>270</v>
      </c>
      <c r="AH2253" s="8" t="n">
        <v>112.952</v>
      </c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5263</v>
      </c>
      <c r="D2254" s="33" t="s">
        <v>3044</v>
      </c>
      <c r="E2254" s="34" t="s">
        <v>265</v>
      </c>
      <c r="F2254" s="34"/>
      <c r="G2254" s="35" t="s">
        <v>741</v>
      </c>
      <c r="H2254" s="34" t="s">
        <v>82</v>
      </c>
      <c r="I2254" s="36" t="n">
        <v>108.612</v>
      </c>
      <c r="J2254" s="37" t="n">
        <v>11.011</v>
      </c>
      <c r="K2254" s="38" t="n">
        <v>-2</v>
      </c>
      <c r="L2254" s="39" t="n">
        <v>-0.009</v>
      </c>
      <c r="M2254" s="34" t="n">
        <v>18</v>
      </c>
      <c r="N2254" s="34" t="n">
        <v>4</v>
      </c>
      <c r="O2254" s="34" t="n">
        <v>14</v>
      </c>
      <c r="P2254" s="40" t="n">
        <v>111.53</v>
      </c>
      <c r="Q2254" s="41" t="s">
        <v>742</v>
      </c>
      <c r="R2254" s="8" t="n">
        <v>109.591</v>
      </c>
      <c r="S2254" s="7" t="s">
        <v>122</v>
      </c>
      <c r="T2254" s="8" t="n">
        <v>110.793</v>
      </c>
      <c r="U2254" s="7" t="s">
        <v>743</v>
      </c>
      <c r="V2254" s="8" t="n">
        <v>109.091</v>
      </c>
      <c r="W2254" s="7" t="s">
        <v>99</v>
      </c>
      <c r="X2254" s="8" t="n">
        <v>104.155</v>
      </c>
      <c r="Y2254" s="7" t="s">
        <v>84</v>
      </c>
      <c r="Z2254" s="8" t="n">
        <v>111.231</v>
      </c>
      <c r="AA2254" s="7" t="s">
        <v>85</v>
      </c>
      <c r="AB2254" s="8" t="n">
        <v>107.439</v>
      </c>
      <c r="AC2254" s="7" t="s">
        <v>86</v>
      </c>
      <c r="AD2254" s="8" t="n">
        <v>107.84</v>
      </c>
      <c r="AE2254" s="7" t="s">
        <v>168</v>
      </c>
      <c r="AF2254" s="8" t="n">
        <v>107.879</v>
      </c>
      <c r="AG2254" s="7" t="s">
        <v>88</v>
      </c>
      <c r="AH2254" s="8" t="n">
        <v>111.908</v>
      </c>
      <c r="AI2254" s="7" t="s">
        <v>100</v>
      </c>
      <c r="AJ2254" s="8" t="n">
        <v>105.555</v>
      </c>
      <c r="AK2254" s="7" t="s">
        <v>744</v>
      </c>
      <c r="AL2254" s="8" t="n">
        <v>105.849</v>
      </c>
      <c r="AM2254" s="7" t="s">
        <v>745</v>
      </c>
      <c r="AN2254" s="8" t="n">
        <v>112.934</v>
      </c>
      <c r="AO2254" s="7" t="s">
        <v>169</v>
      </c>
      <c r="AP2254" s="8" t="n">
        <v>112.114</v>
      </c>
      <c r="AQ2254" s="7" t="s">
        <v>746</v>
      </c>
      <c r="AR2254" s="8" t="n">
        <v>111.53</v>
      </c>
      <c r="AS2254" s="7" t="s">
        <v>156</v>
      </c>
      <c r="AT2254" s="8" t="n">
        <v>113.191</v>
      </c>
      <c r="AU2254" s="7" t="s">
        <v>102</v>
      </c>
      <c r="AV2254" s="8" t="n">
        <v>110.474</v>
      </c>
      <c r="AW2254" s="7" t="s">
        <v>242</v>
      </c>
      <c r="AX2254" s="8" t="n">
        <v>109.065</v>
      </c>
      <c r="AY2254" s="7" t="s">
        <v>441</v>
      </c>
      <c r="AZ2254" s="8" t="n">
        <v>110.082</v>
      </c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40</v>
      </c>
      <c r="C2255" s="32" t="n">
        <v>6737</v>
      </c>
      <c r="D2255" s="33" t="s">
        <v>3045</v>
      </c>
      <c r="E2255" s="34" t="s">
        <v>265</v>
      </c>
      <c r="F2255" s="34"/>
      <c r="G2255" s="35" t="s">
        <v>577</v>
      </c>
      <c r="H2255" s="34" t="s">
        <v>50</v>
      </c>
      <c r="I2255" s="36" t="n">
        <v>108.625</v>
      </c>
      <c r="J2255" s="37" t="n">
        <v>11.024</v>
      </c>
      <c r="K2255" s="38" t="n">
        <v>-398</v>
      </c>
      <c r="L2255" s="39" t="n">
        <v>-2.133</v>
      </c>
      <c r="M2255" s="34" t="n">
        <v>3</v>
      </c>
      <c r="N2255" s="34" t="n">
        <v>0</v>
      </c>
      <c r="O2255" s="34" t="n">
        <v>3</v>
      </c>
      <c r="P2255" s="40" t="n">
        <v>111.267</v>
      </c>
      <c r="Q2255" s="41" t="s">
        <v>316</v>
      </c>
      <c r="R2255" s="8" t="n">
        <v>104.741</v>
      </c>
      <c r="S2255" s="7" t="s">
        <v>1040</v>
      </c>
      <c r="T2255" s="8" t="n">
        <v>111.267</v>
      </c>
      <c r="U2255" s="7" t="s">
        <v>584</v>
      </c>
      <c r="V2255" s="8" t="n">
        <v>109.867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34752</v>
      </c>
      <c r="D2256" s="33" t="s">
        <v>3046</v>
      </c>
      <c r="E2256" s="34" t="s">
        <v>805</v>
      </c>
      <c r="F2256" s="34"/>
      <c r="G2256" s="35" t="s">
        <v>655</v>
      </c>
      <c r="H2256" s="34" t="s">
        <v>68</v>
      </c>
      <c r="I2256" s="36" t="n">
        <v>108.636</v>
      </c>
      <c r="J2256" s="37" t="n">
        <v>11.035</v>
      </c>
      <c r="K2256" s="38" t="n">
        <v>-1</v>
      </c>
      <c r="L2256" s="39" t="n">
        <v>0</v>
      </c>
      <c r="M2256" s="34" t="n">
        <v>6</v>
      </c>
      <c r="N2256" s="34" t="n">
        <v>1</v>
      </c>
      <c r="O2256" s="34" t="n">
        <v>5</v>
      </c>
      <c r="P2256" s="40" t="n">
        <v>112.334</v>
      </c>
      <c r="Q2256" s="41" t="s">
        <v>875</v>
      </c>
      <c r="R2256" s="8" t="n">
        <v>112.334</v>
      </c>
      <c r="S2256" s="7" t="s">
        <v>876</v>
      </c>
      <c r="T2256" s="8" t="n">
        <v>109.248</v>
      </c>
      <c r="U2256" s="7" t="s">
        <v>877</v>
      </c>
      <c r="V2256" s="8" t="n">
        <v>106.84</v>
      </c>
      <c r="W2256" s="7" t="s">
        <v>878</v>
      </c>
      <c r="X2256" s="8" t="n">
        <v>106.927</v>
      </c>
      <c r="Y2256" s="7" t="s">
        <v>879</v>
      </c>
      <c r="Z2256" s="8" t="n">
        <v>113.872</v>
      </c>
      <c r="AA2256" s="7" t="s">
        <v>880</v>
      </c>
      <c r="AB2256" s="8" t="n">
        <v>107.832</v>
      </c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35311</v>
      </c>
      <c r="D2257" s="33" t="s">
        <v>3047</v>
      </c>
      <c r="E2257" s="34" t="s">
        <v>265</v>
      </c>
      <c r="F2257" s="34"/>
      <c r="G2257" s="35" t="s">
        <v>1153</v>
      </c>
      <c r="H2257" s="34" t="s">
        <v>82</v>
      </c>
      <c r="I2257" s="36" t="n">
        <v>108.638</v>
      </c>
      <c r="J2257" s="37" t="n">
        <v>11.037</v>
      </c>
      <c r="K2257" s="38" t="n">
        <v>-1</v>
      </c>
      <c r="L2257" s="39" t="n">
        <v>0</v>
      </c>
      <c r="M2257" s="34" t="n">
        <v>2</v>
      </c>
      <c r="N2257" s="34" t="n">
        <v>0</v>
      </c>
      <c r="O2257" s="34" t="n">
        <v>2</v>
      </c>
      <c r="P2257" s="40" t="n">
        <v>107.043</v>
      </c>
      <c r="Q2257" s="41" t="s">
        <v>122</v>
      </c>
      <c r="R2257" s="8" t="n">
        <v>107.043</v>
      </c>
      <c r="S2257" s="7" t="s">
        <v>473</v>
      </c>
      <c r="T2257" s="8" t="n">
        <v>106.828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2</v>
      </c>
      <c r="C2258" s="32" t="n">
        <v>65817</v>
      </c>
      <c r="D2258" s="33" t="s">
        <v>3048</v>
      </c>
      <c r="E2258" s="34" t="s">
        <v>35</v>
      </c>
      <c r="F2258" s="34"/>
      <c r="G2258" s="35" t="s">
        <v>753</v>
      </c>
      <c r="H2258" s="34" t="s">
        <v>55</v>
      </c>
      <c r="I2258" s="36" t="n">
        <v>108.638</v>
      </c>
      <c r="J2258" s="37" t="n">
        <v>11.037</v>
      </c>
      <c r="K2258" s="38" t="n">
        <v>-1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05.305</v>
      </c>
      <c r="Q2258" s="41" t="s">
        <v>367</v>
      </c>
      <c r="R2258" s="8" t="n">
        <v>105.305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65912</v>
      </c>
      <c r="D2259" s="33" t="s">
        <v>3049</v>
      </c>
      <c r="E2259" s="34" t="s">
        <v>265</v>
      </c>
      <c r="F2259" s="34"/>
      <c r="G2259" s="35" t="s">
        <v>389</v>
      </c>
      <c r="H2259" s="34" t="s">
        <v>82</v>
      </c>
      <c r="I2259" s="36" t="n">
        <v>108.644</v>
      </c>
      <c r="J2259" s="37" t="n">
        <v>11.043</v>
      </c>
      <c r="K2259" s="38" t="n">
        <v>15</v>
      </c>
      <c r="L2259" s="39" t="n">
        <v>0.08</v>
      </c>
      <c r="M2259" s="34" t="n">
        <v>10</v>
      </c>
      <c r="N2259" s="34" t="n">
        <v>2</v>
      </c>
      <c r="O2259" s="34" t="n">
        <v>8</v>
      </c>
      <c r="P2259" s="40" t="n">
        <v>110.691</v>
      </c>
      <c r="Q2259" s="41" t="s">
        <v>122</v>
      </c>
      <c r="R2259" s="8" t="n">
        <v>110.043</v>
      </c>
      <c r="S2259" s="7" t="s">
        <v>99</v>
      </c>
      <c r="T2259" s="8" t="n">
        <v>111.488</v>
      </c>
      <c r="U2259" s="7" t="s">
        <v>83</v>
      </c>
      <c r="V2259" s="8" t="n">
        <v>113.685</v>
      </c>
      <c r="W2259" s="7" t="s">
        <v>473</v>
      </c>
      <c r="X2259" s="8" t="n">
        <v>108.161</v>
      </c>
      <c r="Y2259" s="7" t="s">
        <v>85</v>
      </c>
      <c r="Z2259" s="8" t="n">
        <v>108.439</v>
      </c>
      <c r="AA2259" s="7" t="s">
        <v>86</v>
      </c>
      <c r="AB2259" s="8" t="n">
        <v>108.09</v>
      </c>
      <c r="AC2259" s="7" t="s">
        <v>88</v>
      </c>
      <c r="AD2259" s="8" t="n">
        <v>107.408</v>
      </c>
      <c r="AE2259" s="7" t="s">
        <v>169</v>
      </c>
      <c r="AF2259" s="8" t="n">
        <v>107.114</v>
      </c>
      <c r="AG2259" s="7" t="s">
        <v>156</v>
      </c>
      <c r="AH2259" s="8" t="n">
        <v>110.691</v>
      </c>
      <c r="AI2259" s="7" t="s">
        <v>92</v>
      </c>
      <c r="AJ2259" s="8" t="n">
        <v>109.206</v>
      </c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38325</v>
      </c>
      <c r="D2260" s="33" t="s">
        <v>3050</v>
      </c>
      <c r="E2260" s="34" t="s">
        <v>97</v>
      </c>
      <c r="F2260" s="34"/>
      <c r="G2260" s="35" t="s">
        <v>1411</v>
      </c>
      <c r="H2260" s="34" t="s">
        <v>82</v>
      </c>
      <c r="I2260" s="36" t="n">
        <v>108.646</v>
      </c>
      <c r="J2260" s="37" t="n">
        <v>11.045</v>
      </c>
      <c r="K2260" s="38" t="n">
        <v>0</v>
      </c>
      <c r="L2260" s="39" t="n">
        <v>0</v>
      </c>
      <c r="M2260" s="34" t="n">
        <v>4</v>
      </c>
      <c r="N2260" s="34" t="n">
        <v>1</v>
      </c>
      <c r="O2260" s="34" t="n">
        <v>3</v>
      </c>
      <c r="P2260" s="40" t="n">
        <v>108.983</v>
      </c>
      <c r="Q2260" s="41" t="s">
        <v>742</v>
      </c>
      <c r="R2260" s="8" t="n">
        <v>109.591</v>
      </c>
      <c r="S2260" s="7" t="s">
        <v>746</v>
      </c>
      <c r="T2260" s="8" t="n">
        <v>108.53</v>
      </c>
      <c r="U2260" s="7" t="s">
        <v>747</v>
      </c>
      <c r="V2260" s="8" t="n">
        <v>108.983</v>
      </c>
      <c r="W2260" s="7" t="s">
        <v>748</v>
      </c>
      <c r="X2260" s="8" t="n">
        <v>108.425</v>
      </c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5511</v>
      </c>
      <c r="D2261" s="33" t="s">
        <v>3051</v>
      </c>
      <c r="E2261" s="34" t="s">
        <v>265</v>
      </c>
      <c r="F2261" s="34"/>
      <c r="G2261" s="35" t="s">
        <v>657</v>
      </c>
      <c r="H2261" s="34" t="s">
        <v>38</v>
      </c>
      <c r="I2261" s="36" t="n">
        <v>108.651</v>
      </c>
      <c r="J2261" s="37" t="n">
        <v>11.05</v>
      </c>
      <c r="K2261" s="38" t="n">
        <v>0</v>
      </c>
      <c r="L2261" s="39" t="n">
        <v>0</v>
      </c>
      <c r="M2261" s="34" t="n">
        <v>8</v>
      </c>
      <c r="N2261" s="34" t="n">
        <v>2</v>
      </c>
      <c r="O2261" s="34" t="n">
        <v>6</v>
      </c>
      <c r="P2261" s="40" t="n">
        <v>109.212</v>
      </c>
      <c r="Q2261" s="41" t="s">
        <v>1482</v>
      </c>
      <c r="R2261" s="8" t="n">
        <v>109.212</v>
      </c>
      <c r="S2261" s="7" t="s">
        <v>1483</v>
      </c>
      <c r="T2261" s="8" t="n">
        <v>107.733</v>
      </c>
      <c r="U2261" s="7" t="s">
        <v>1484</v>
      </c>
      <c r="V2261" s="8" t="n">
        <v>108.128</v>
      </c>
      <c r="W2261" s="7" t="s">
        <v>1485</v>
      </c>
      <c r="X2261" s="8" t="n">
        <v>109.616</v>
      </c>
      <c r="Y2261" s="7" t="s">
        <v>1486</v>
      </c>
      <c r="Z2261" s="8" t="n">
        <v>110.638</v>
      </c>
      <c r="AA2261" s="7" t="s">
        <v>1487</v>
      </c>
      <c r="AB2261" s="8" t="n">
        <v>108.851</v>
      </c>
      <c r="AC2261" s="7" t="s">
        <v>437</v>
      </c>
      <c r="AD2261" s="8" t="n">
        <v>108.909</v>
      </c>
      <c r="AE2261" s="7" t="s">
        <v>907</v>
      </c>
      <c r="AF2261" s="8" t="n">
        <v>109.07</v>
      </c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63326</v>
      </c>
      <c r="D2262" s="33" t="s">
        <v>3052</v>
      </c>
      <c r="E2262" s="34" t="s">
        <v>265</v>
      </c>
      <c r="F2262" s="34"/>
      <c r="G2262" s="35" t="s">
        <v>485</v>
      </c>
      <c r="H2262" s="34" t="s">
        <v>38</v>
      </c>
      <c r="I2262" s="36" t="n">
        <v>108.652</v>
      </c>
      <c r="J2262" s="37" t="n">
        <v>11.051</v>
      </c>
      <c r="K2262" s="38" t="n">
        <v>0</v>
      </c>
      <c r="L2262" s="39" t="n">
        <v>0</v>
      </c>
      <c r="M2262" s="34" t="n">
        <v>5</v>
      </c>
      <c r="N2262" s="34" t="n">
        <v>1</v>
      </c>
      <c r="O2262" s="34" t="n">
        <v>4</v>
      </c>
      <c r="P2262" s="40" t="n">
        <v>110.417</v>
      </c>
      <c r="Q2262" s="41" t="s">
        <v>1502</v>
      </c>
      <c r="R2262" s="8" t="n">
        <v>110.417</v>
      </c>
      <c r="S2262" s="7" t="s">
        <v>1504</v>
      </c>
      <c r="T2262" s="8" t="n">
        <v>108.268</v>
      </c>
      <c r="U2262" s="7" t="s">
        <v>1505</v>
      </c>
      <c r="V2262" s="8" t="n">
        <v>111.162</v>
      </c>
      <c r="W2262" s="7" t="s">
        <v>1506</v>
      </c>
      <c r="X2262" s="8" t="n">
        <v>108.852</v>
      </c>
      <c r="Y2262" s="7" t="s">
        <v>1507</v>
      </c>
      <c r="Z2262" s="8" t="n">
        <v>107.07</v>
      </c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66182</v>
      </c>
      <c r="D2263" s="33" t="s">
        <v>3053</v>
      </c>
      <c r="E2263" s="34" t="s">
        <v>65</v>
      </c>
      <c r="F2263" s="34"/>
      <c r="G2263" s="35" t="s">
        <v>173</v>
      </c>
      <c r="H2263" s="34" t="s">
        <v>68</v>
      </c>
      <c r="I2263" s="36" t="n">
        <v>108.654</v>
      </c>
      <c r="J2263" s="37" t="n">
        <v>11.053</v>
      </c>
      <c r="K2263" s="38" t="n">
        <v>0</v>
      </c>
      <c r="L2263" s="39" t="n">
        <v>0</v>
      </c>
      <c r="M2263" s="34" t="n">
        <v>5</v>
      </c>
      <c r="N2263" s="34" t="n">
        <v>1</v>
      </c>
      <c r="O2263" s="34" t="n">
        <v>4</v>
      </c>
      <c r="P2263" s="40" t="n">
        <v>110.876</v>
      </c>
      <c r="Q2263" s="41" t="s">
        <v>1077</v>
      </c>
      <c r="R2263" s="8" t="n">
        <v>109.207</v>
      </c>
      <c r="S2263" s="7" t="s">
        <v>1078</v>
      </c>
      <c r="T2263" s="8" t="n">
        <v>109.086</v>
      </c>
      <c r="U2263" s="7" t="s">
        <v>1079</v>
      </c>
      <c r="V2263" s="8" t="n">
        <v>105.448</v>
      </c>
      <c r="W2263" s="7" t="s">
        <v>1081</v>
      </c>
      <c r="X2263" s="8" t="n">
        <v>110.876</v>
      </c>
      <c r="Y2263" s="7" t="s">
        <v>1082</v>
      </c>
      <c r="Z2263" s="8" t="n">
        <v>112.925</v>
      </c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49085</v>
      </c>
      <c r="D2264" s="33" t="s">
        <v>3054</v>
      </c>
      <c r="E2264" s="34" t="s">
        <v>35</v>
      </c>
      <c r="F2264" s="34"/>
      <c r="G2264" s="35" t="s">
        <v>49</v>
      </c>
      <c r="H2264" s="34" t="s">
        <v>50</v>
      </c>
      <c r="I2264" s="36" t="n">
        <v>108.658</v>
      </c>
      <c r="J2264" s="37" t="n">
        <v>11.057</v>
      </c>
      <c r="K2264" s="38" t="n">
        <v>0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05.325</v>
      </c>
      <c r="Q2264" s="41" t="s">
        <v>256</v>
      </c>
      <c r="R2264" s="8" t="n">
        <v>105.325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50</v>
      </c>
      <c r="C2265" s="32" t="n">
        <v>37135</v>
      </c>
      <c r="D2265" s="33" t="s">
        <v>3055</v>
      </c>
      <c r="E2265" s="34" t="s">
        <v>65</v>
      </c>
      <c r="F2265" s="34"/>
      <c r="G2265" s="35" t="s">
        <v>1048</v>
      </c>
      <c r="H2265" s="34" t="s">
        <v>38</v>
      </c>
      <c r="I2265" s="36" t="n">
        <v>108.659</v>
      </c>
      <c r="J2265" s="37" t="n">
        <v>11.058</v>
      </c>
      <c r="K2265" s="38" t="n">
        <v>0</v>
      </c>
      <c r="L2265" s="39" t="n">
        <v>0</v>
      </c>
      <c r="M2265" s="34" t="n">
        <v>4</v>
      </c>
      <c r="N2265" s="34" t="n">
        <v>1</v>
      </c>
      <c r="O2265" s="34" t="n">
        <v>3</v>
      </c>
      <c r="P2265" s="40" t="n">
        <v>109.545</v>
      </c>
      <c r="Q2265" s="41" t="s">
        <v>1482</v>
      </c>
      <c r="R2265" s="8" t="n">
        <v>109.545</v>
      </c>
      <c r="S2265" s="7" t="s">
        <v>1484</v>
      </c>
      <c r="T2265" s="8" t="n">
        <v>108.128</v>
      </c>
      <c r="U2265" s="7" t="s">
        <v>1485</v>
      </c>
      <c r="V2265" s="8" t="n">
        <v>109.949</v>
      </c>
      <c r="W2265" s="7" t="s">
        <v>1486</v>
      </c>
      <c r="X2265" s="8" t="n">
        <v>108.305</v>
      </c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38610</v>
      </c>
      <c r="D2266" s="33" t="s">
        <v>3056</v>
      </c>
      <c r="E2266" s="34" t="s">
        <v>65</v>
      </c>
      <c r="F2266" s="34"/>
      <c r="G2266" s="35" t="s">
        <v>366</v>
      </c>
      <c r="H2266" s="34" t="s">
        <v>55</v>
      </c>
      <c r="I2266" s="36" t="n">
        <v>108.669</v>
      </c>
      <c r="J2266" s="37" t="n">
        <v>11.068</v>
      </c>
      <c r="K2266" s="38" t="n">
        <v>-212</v>
      </c>
      <c r="L2266" s="39" t="n">
        <v>-1.046</v>
      </c>
      <c r="M2266" s="34" t="n">
        <v>9</v>
      </c>
      <c r="N2266" s="34" t="n">
        <v>2</v>
      </c>
      <c r="O2266" s="34" t="n">
        <v>7</v>
      </c>
      <c r="P2266" s="40" t="n">
        <v>110.442</v>
      </c>
      <c r="Q2266" s="41" t="s">
        <v>225</v>
      </c>
      <c r="R2266" s="8" t="n">
        <v>107.177</v>
      </c>
      <c r="S2266" s="7" t="s">
        <v>42</v>
      </c>
      <c r="T2266" s="8" t="n">
        <v>110.115</v>
      </c>
      <c r="U2266" s="7" t="s">
        <v>937</v>
      </c>
      <c r="V2266" s="8" t="n">
        <v>115.716</v>
      </c>
      <c r="W2266" s="7" t="s">
        <v>850</v>
      </c>
      <c r="X2266" s="8" t="n">
        <v>106.016</v>
      </c>
      <c r="Y2266" s="7" t="s">
        <v>968</v>
      </c>
      <c r="Z2266" s="8" t="n">
        <v>109.265</v>
      </c>
      <c r="AA2266" s="7" t="s">
        <v>228</v>
      </c>
      <c r="AB2266" s="8" t="n">
        <v>110.442</v>
      </c>
      <c r="AC2266" s="7" t="s">
        <v>311</v>
      </c>
      <c r="AD2266" s="8" t="n">
        <v>115.272</v>
      </c>
      <c r="AE2266" s="7" t="s">
        <v>232</v>
      </c>
      <c r="AF2266" s="8" t="n">
        <v>107.84</v>
      </c>
      <c r="AG2266" s="7" t="s">
        <v>371</v>
      </c>
      <c r="AH2266" s="8" t="n">
        <v>109.829</v>
      </c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2</v>
      </c>
      <c r="C2267" s="32" t="n">
        <v>3602</v>
      </c>
      <c r="D2267" s="33" t="s">
        <v>3057</v>
      </c>
      <c r="E2267" s="34" t="s">
        <v>265</v>
      </c>
      <c r="F2267" s="34"/>
      <c r="G2267" s="35" t="s">
        <v>1048</v>
      </c>
      <c r="H2267" s="34" t="s">
        <v>38</v>
      </c>
      <c r="I2267" s="36" t="n">
        <v>108.673</v>
      </c>
      <c r="J2267" s="37" t="n">
        <v>11.072</v>
      </c>
      <c r="K2267" s="38" t="n">
        <v>0</v>
      </c>
      <c r="L2267" s="39" t="n">
        <v>0</v>
      </c>
      <c r="M2267" s="34" t="n">
        <v>6</v>
      </c>
      <c r="N2267" s="34" t="n">
        <v>1</v>
      </c>
      <c r="O2267" s="34" t="n">
        <v>5</v>
      </c>
      <c r="P2267" s="40" t="n">
        <v>111.212</v>
      </c>
      <c r="Q2267" s="41" t="s">
        <v>1482</v>
      </c>
      <c r="R2267" s="8" t="n">
        <v>111.212</v>
      </c>
      <c r="S2267" s="7" t="s">
        <v>1483</v>
      </c>
      <c r="T2267" s="8" t="n">
        <v>109.733</v>
      </c>
      <c r="U2267" s="7" t="s">
        <v>276</v>
      </c>
      <c r="V2267" s="8" t="n">
        <v>106.884</v>
      </c>
      <c r="W2267" s="7" t="s">
        <v>261</v>
      </c>
      <c r="X2267" s="8" t="n">
        <v>108.739</v>
      </c>
      <c r="Y2267" s="7" t="s">
        <v>1484</v>
      </c>
      <c r="Z2267" s="8" t="n">
        <v>106.795</v>
      </c>
      <c r="AA2267" s="7" t="s">
        <v>1485</v>
      </c>
      <c r="AB2267" s="8" t="n">
        <v>113.616</v>
      </c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3</v>
      </c>
      <c r="C2268" s="32" t="n">
        <v>65819</v>
      </c>
      <c r="D2268" s="33" t="s">
        <v>3058</v>
      </c>
      <c r="E2268" s="34" t="s">
        <v>265</v>
      </c>
      <c r="F2268" s="34"/>
      <c r="G2268" s="35" t="s">
        <v>2068</v>
      </c>
      <c r="H2268" s="34" t="s">
        <v>38</v>
      </c>
      <c r="I2268" s="36" t="n">
        <v>108.682</v>
      </c>
      <c r="J2268" s="37" t="n">
        <v>11.081</v>
      </c>
      <c r="K2268" s="38" t="n">
        <v>-22</v>
      </c>
      <c r="L2268" s="39" t="n">
        <v>-0.121</v>
      </c>
      <c r="M2268" s="34" t="n">
        <v>9</v>
      </c>
      <c r="N2268" s="34" t="n">
        <v>2</v>
      </c>
      <c r="O2268" s="34" t="n">
        <v>7</v>
      </c>
      <c r="P2268" s="40" t="n">
        <v>111.445</v>
      </c>
      <c r="Q2268" s="41" t="s">
        <v>1147</v>
      </c>
      <c r="R2268" s="8" t="n">
        <v>111.927</v>
      </c>
      <c r="S2268" s="7" t="s">
        <v>1198</v>
      </c>
      <c r="T2268" s="8" t="n">
        <v>110.943</v>
      </c>
      <c r="U2268" s="7" t="s">
        <v>1199</v>
      </c>
      <c r="V2268" s="8" t="n">
        <v>109.175</v>
      </c>
      <c r="W2268" s="7" t="s">
        <v>518</v>
      </c>
      <c r="X2268" s="8" t="n">
        <v>105.226</v>
      </c>
      <c r="Y2268" s="7" t="s">
        <v>1200</v>
      </c>
      <c r="Z2268" s="8" t="n">
        <v>109.079</v>
      </c>
      <c r="AA2268" s="7" t="s">
        <v>1391</v>
      </c>
      <c r="AB2268" s="8" t="n">
        <v>111.445</v>
      </c>
      <c r="AC2268" s="7" t="s">
        <v>1392</v>
      </c>
      <c r="AD2268" s="8" t="n">
        <v>114.483</v>
      </c>
      <c r="AE2268" s="7" t="s">
        <v>1393</v>
      </c>
      <c r="AF2268" s="8" t="n">
        <v>106.952</v>
      </c>
      <c r="AG2268" s="7" t="s">
        <v>1204</v>
      </c>
      <c r="AH2268" s="8" t="n">
        <v>107.954</v>
      </c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3</v>
      </c>
      <c r="C2269" s="32" t="n">
        <v>40354</v>
      </c>
      <c r="D2269" s="33" t="s">
        <v>3059</v>
      </c>
      <c r="E2269" s="34" t="s">
        <v>265</v>
      </c>
      <c r="F2269" s="34"/>
      <c r="G2269" s="35" t="s">
        <v>588</v>
      </c>
      <c r="H2269" s="34" t="s">
        <v>589</v>
      </c>
      <c r="I2269" s="36" t="n">
        <v>108.682</v>
      </c>
      <c r="J2269" s="37" t="n">
        <v>11.081</v>
      </c>
      <c r="K2269" s="38" t="n">
        <v>413</v>
      </c>
      <c r="L2269" s="39" t="n">
        <v>1.771</v>
      </c>
      <c r="M2269" s="34" t="n">
        <v>2</v>
      </c>
      <c r="N2269" s="34" t="n">
        <v>0</v>
      </c>
      <c r="O2269" s="34" t="n">
        <v>2</v>
      </c>
      <c r="P2269" s="40" t="n">
        <v>107.986</v>
      </c>
      <c r="Q2269" s="41" t="s">
        <v>1565</v>
      </c>
      <c r="R2269" s="8" t="n">
        <v>107.986</v>
      </c>
      <c r="S2269" s="7" t="s">
        <v>507</v>
      </c>
      <c r="T2269" s="8" t="n">
        <v>105.074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5</v>
      </c>
      <c r="C2270" s="32" t="n">
        <v>35347</v>
      </c>
      <c r="D2270" s="33" t="s">
        <v>3060</v>
      </c>
      <c r="E2270" s="34" t="s">
        <v>97</v>
      </c>
      <c r="F2270" s="34"/>
      <c r="G2270" s="35" t="s">
        <v>108</v>
      </c>
      <c r="H2270" s="34" t="s">
        <v>38</v>
      </c>
      <c r="I2270" s="36" t="n">
        <v>108.684</v>
      </c>
      <c r="J2270" s="37" t="n">
        <v>11.083</v>
      </c>
      <c r="K2270" s="38" t="n">
        <v>2</v>
      </c>
      <c r="L2270" s="39" t="n">
        <v>0</v>
      </c>
      <c r="M2270" s="34" t="n">
        <v>5</v>
      </c>
      <c r="N2270" s="34" t="n">
        <v>1</v>
      </c>
      <c r="O2270" s="34" t="n">
        <v>4</v>
      </c>
      <c r="P2270" s="40" t="n">
        <v>110.038</v>
      </c>
      <c r="Q2270" s="41" t="s">
        <v>629</v>
      </c>
      <c r="R2270" s="8" t="n">
        <v>106.843</v>
      </c>
      <c r="S2270" s="7" t="s">
        <v>517</v>
      </c>
      <c r="T2270" s="8" t="n">
        <v>110.038</v>
      </c>
      <c r="U2270" s="7" t="s">
        <v>519</v>
      </c>
      <c r="V2270" s="8" t="n">
        <v>110.027</v>
      </c>
      <c r="W2270" s="7" t="s">
        <v>520</v>
      </c>
      <c r="X2270" s="8" t="n">
        <v>107.829</v>
      </c>
      <c r="Y2270" s="7" t="s">
        <v>521</v>
      </c>
      <c r="Z2270" s="8" t="n">
        <v>110.844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33149</v>
      </c>
      <c r="D2271" s="33" t="s">
        <v>3061</v>
      </c>
      <c r="E2271" s="34" t="s">
        <v>265</v>
      </c>
      <c r="F2271" s="34"/>
      <c r="G2271" s="35" t="s">
        <v>577</v>
      </c>
      <c r="H2271" s="34" t="s">
        <v>50</v>
      </c>
      <c r="I2271" s="36" t="n">
        <v>108.687</v>
      </c>
      <c r="J2271" s="37" t="n">
        <v>11.086</v>
      </c>
      <c r="K2271" s="38" t="n">
        <v>149</v>
      </c>
      <c r="L2271" s="39" t="n">
        <v>0.609</v>
      </c>
      <c r="M2271" s="34" t="n">
        <v>3</v>
      </c>
      <c r="N2271" s="34" t="n">
        <v>0</v>
      </c>
      <c r="O2271" s="34" t="n">
        <v>3</v>
      </c>
      <c r="P2271" s="40" t="n">
        <v>112.867</v>
      </c>
      <c r="Q2271" s="41" t="s">
        <v>316</v>
      </c>
      <c r="R2271" s="8" t="n">
        <v>105.407</v>
      </c>
      <c r="S2271" s="7" t="s">
        <v>1041</v>
      </c>
      <c r="T2271" s="8" t="n">
        <v>107.786</v>
      </c>
      <c r="U2271" s="7" t="s">
        <v>584</v>
      </c>
      <c r="V2271" s="8" t="n">
        <v>112.867</v>
      </c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47063</v>
      </c>
      <c r="D2272" s="33" t="s">
        <v>3062</v>
      </c>
      <c r="E2272" s="34" t="s">
        <v>35</v>
      </c>
      <c r="F2272" s="34"/>
      <c r="G2272" s="35" t="s">
        <v>2512</v>
      </c>
      <c r="H2272" s="34" t="s">
        <v>38</v>
      </c>
      <c r="I2272" s="36" t="n">
        <v>108.688</v>
      </c>
      <c r="J2272" s="37" t="n">
        <v>11.087</v>
      </c>
      <c r="K2272" s="38" t="n">
        <v>3</v>
      </c>
      <c r="L2272" s="39" t="n">
        <v>0</v>
      </c>
      <c r="M2272" s="34" t="n">
        <v>6</v>
      </c>
      <c r="N2272" s="34" t="n">
        <v>1</v>
      </c>
      <c r="O2272" s="34" t="n">
        <v>5</v>
      </c>
      <c r="P2272" s="40" t="n">
        <v>111.591</v>
      </c>
      <c r="Q2272" s="41" t="s">
        <v>986</v>
      </c>
      <c r="R2272" s="8" t="n">
        <v>111.733</v>
      </c>
      <c r="S2272" s="7" t="s">
        <v>987</v>
      </c>
      <c r="T2272" s="8" t="n">
        <v>107.685</v>
      </c>
      <c r="U2272" s="7" t="s">
        <v>988</v>
      </c>
      <c r="V2272" s="8" t="n">
        <v>109.219</v>
      </c>
      <c r="W2272" s="7" t="s">
        <v>989</v>
      </c>
      <c r="X2272" s="8" t="n">
        <v>106.585</v>
      </c>
      <c r="Y2272" s="7" t="s">
        <v>990</v>
      </c>
      <c r="Z2272" s="8" t="n">
        <v>111.591</v>
      </c>
      <c r="AA2272" s="7" t="s">
        <v>991</v>
      </c>
      <c r="AB2272" s="8" t="n">
        <v>108.361</v>
      </c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66213</v>
      </c>
      <c r="D2273" s="33" t="s">
        <v>3063</v>
      </c>
      <c r="E2273" s="34" t="s">
        <v>35</v>
      </c>
      <c r="F2273" s="34"/>
      <c r="G2273" s="35" t="s">
        <v>887</v>
      </c>
      <c r="H2273" s="34" t="s">
        <v>111</v>
      </c>
      <c r="I2273" s="36" t="n">
        <v>108.696</v>
      </c>
      <c r="J2273" s="37" t="n">
        <v>11.095</v>
      </c>
      <c r="K2273" s="38" t="n">
        <v>-535</v>
      </c>
      <c r="L2273" s="39" t="n">
        <v>-3.367</v>
      </c>
      <c r="M2273" s="34" t="n">
        <v>3</v>
      </c>
      <c r="N2273" s="34" t="n">
        <v>0</v>
      </c>
      <c r="O2273" s="34" t="n">
        <v>3</v>
      </c>
      <c r="P2273" s="40" t="n">
        <v>111.805</v>
      </c>
      <c r="Q2273" s="41" t="s">
        <v>363</v>
      </c>
      <c r="R2273" s="8" t="n">
        <v>107.578</v>
      </c>
      <c r="S2273" s="7" t="s">
        <v>891</v>
      </c>
      <c r="T2273" s="8" t="n">
        <v>111.805</v>
      </c>
      <c r="U2273" s="7" t="s">
        <v>92</v>
      </c>
      <c r="V2273" s="8" t="n">
        <v>106.706</v>
      </c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46595</v>
      </c>
      <c r="D2274" s="33" t="s">
        <v>3064</v>
      </c>
      <c r="E2274" s="34" t="s">
        <v>120</v>
      </c>
      <c r="F2274" s="34"/>
      <c r="G2274" s="35" t="s">
        <v>2108</v>
      </c>
      <c r="H2274" s="34" t="s">
        <v>294</v>
      </c>
      <c r="I2274" s="36" t="n">
        <v>108.703</v>
      </c>
      <c r="J2274" s="37" t="n">
        <v>11.102</v>
      </c>
      <c r="K2274" s="38" t="n">
        <v>2</v>
      </c>
      <c r="L2274" s="39" t="n">
        <v>0</v>
      </c>
      <c r="M2274" s="34" t="n">
        <v>3</v>
      </c>
      <c r="N2274" s="34" t="n">
        <v>0</v>
      </c>
      <c r="O2274" s="34" t="n">
        <v>3</v>
      </c>
      <c r="P2274" s="40" t="n">
        <v>112.275</v>
      </c>
      <c r="Q2274" s="41" t="s">
        <v>1510</v>
      </c>
      <c r="R2274" s="8" t="n">
        <v>112.275</v>
      </c>
      <c r="S2274" s="7" t="s">
        <v>1511</v>
      </c>
      <c r="T2274" s="8" t="n">
        <v>107.816</v>
      </c>
      <c r="U2274" s="7" t="s">
        <v>1512</v>
      </c>
      <c r="V2274" s="8" t="n">
        <v>106.019</v>
      </c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60</v>
      </c>
      <c r="C2275" s="32" t="n">
        <v>18344</v>
      </c>
      <c r="D2275" s="33" t="s">
        <v>3065</v>
      </c>
      <c r="E2275" s="34" t="s">
        <v>265</v>
      </c>
      <c r="F2275" s="34"/>
      <c r="G2275" s="35" t="s">
        <v>1474</v>
      </c>
      <c r="H2275" s="34" t="s">
        <v>38</v>
      </c>
      <c r="I2275" s="36" t="n">
        <v>108.707</v>
      </c>
      <c r="J2275" s="37" t="n">
        <v>11.106</v>
      </c>
      <c r="K2275" s="38" t="n">
        <v>1</v>
      </c>
      <c r="L2275" s="39" t="n">
        <v>0</v>
      </c>
      <c r="M2275" s="34" t="n">
        <v>6</v>
      </c>
      <c r="N2275" s="34" t="n">
        <v>1</v>
      </c>
      <c r="O2275" s="34" t="n">
        <v>5</v>
      </c>
      <c r="P2275" s="40" t="n">
        <v>112.268</v>
      </c>
      <c r="Q2275" s="41" t="s">
        <v>1502</v>
      </c>
      <c r="R2275" s="8" t="n">
        <v>107.75</v>
      </c>
      <c r="S2275" s="7" t="s">
        <v>1503</v>
      </c>
      <c r="T2275" s="8" t="n">
        <v>107.838</v>
      </c>
      <c r="U2275" s="7" t="s">
        <v>1504</v>
      </c>
      <c r="V2275" s="8" t="n">
        <v>112.268</v>
      </c>
      <c r="W2275" s="7" t="s">
        <v>1505</v>
      </c>
      <c r="X2275" s="8" t="n">
        <v>108.162</v>
      </c>
      <c r="Y2275" s="7" t="s">
        <v>1506</v>
      </c>
      <c r="Z2275" s="8" t="n">
        <v>107.518</v>
      </c>
      <c r="AA2275" s="7" t="s">
        <v>1507</v>
      </c>
      <c r="AB2275" s="8" t="n">
        <v>112.736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1</v>
      </c>
      <c r="C2276" s="32" t="n">
        <v>45610</v>
      </c>
      <c r="D2276" s="33" t="s">
        <v>3066</v>
      </c>
      <c r="E2276" s="34" t="s">
        <v>35</v>
      </c>
      <c r="F2276" s="34"/>
      <c r="G2276" s="35" t="s">
        <v>343</v>
      </c>
      <c r="H2276" s="34" t="s">
        <v>78</v>
      </c>
      <c r="I2276" s="36" t="n">
        <v>108.716</v>
      </c>
      <c r="J2276" s="37" t="n">
        <v>11.115</v>
      </c>
      <c r="K2276" s="38" t="n">
        <v>1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05.383</v>
      </c>
      <c r="Q2276" s="41" t="s">
        <v>115</v>
      </c>
      <c r="R2276" s="8" t="n">
        <v>105.383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2</v>
      </c>
      <c r="C2277" s="32" t="n">
        <v>38133</v>
      </c>
      <c r="D2277" s="33" t="s">
        <v>3067</v>
      </c>
      <c r="E2277" s="34" t="s">
        <v>97</v>
      </c>
      <c r="F2277" s="34"/>
      <c r="G2277" s="35" t="s">
        <v>1372</v>
      </c>
      <c r="H2277" s="34" t="s">
        <v>50</v>
      </c>
      <c r="I2277" s="36" t="n">
        <v>108.724</v>
      </c>
      <c r="J2277" s="37" t="n">
        <v>11.123</v>
      </c>
      <c r="K2277" s="38" t="n">
        <v>49</v>
      </c>
      <c r="L2277" s="39" t="n">
        <v>0.25</v>
      </c>
      <c r="M2277" s="34" t="n">
        <v>10</v>
      </c>
      <c r="N2277" s="34" t="n">
        <v>2</v>
      </c>
      <c r="O2277" s="34" t="n">
        <v>8</v>
      </c>
      <c r="P2277" s="40" t="n">
        <v>110.66</v>
      </c>
      <c r="Q2277" s="41" t="s">
        <v>779</v>
      </c>
      <c r="R2277" s="8" t="n">
        <v>110.66</v>
      </c>
      <c r="S2277" s="7" t="s">
        <v>334</v>
      </c>
      <c r="T2277" s="8" t="n">
        <v>106.442</v>
      </c>
      <c r="U2277" s="7" t="s">
        <v>780</v>
      </c>
      <c r="V2277" s="8" t="n">
        <v>109.212</v>
      </c>
      <c r="W2277" s="7" t="s">
        <v>335</v>
      </c>
      <c r="X2277" s="8" t="n">
        <v>108.014</v>
      </c>
      <c r="Y2277" s="7" t="s">
        <v>781</v>
      </c>
      <c r="Z2277" s="8" t="n">
        <v>111.133</v>
      </c>
      <c r="AA2277" s="7" t="s">
        <v>745</v>
      </c>
      <c r="AB2277" s="8" t="n">
        <v>108.934</v>
      </c>
      <c r="AC2277" s="7" t="s">
        <v>782</v>
      </c>
      <c r="AD2277" s="8" t="n">
        <v>111.215</v>
      </c>
      <c r="AE2277" s="7" t="s">
        <v>783</v>
      </c>
      <c r="AF2277" s="8" t="n">
        <v>108.671</v>
      </c>
      <c r="AG2277" s="7" t="s">
        <v>784</v>
      </c>
      <c r="AH2277" s="8" t="n">
        <v>107.553</v>
      </c>
      <c r="AI2277" s="7" t="s">
        <v>200</v>
      </c>
      <c r="AJ2277" s="8" t="n">
        <v>110.306</v>
      </c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64775</v>
      </c>
      <c r="D2278" s="33" t="s">
        <v>3068</v>
      </c>
      <c r="E2278" s="34" t="s">
        <v>97</v>
      </c>
      <c r="F2278" s="34"/>
      <c r="G2278" s="35" t="s">
        <v>653</v>
      </c>
      <c r="H2278" s="34" t="s">
        <v>55</v>
      </c>
      <c r="I2278" s="36" t="n">
        <v>108.725</v>
      </c>
      <c r="J2278" s="37" t="n">
        <v>11.124</v>
      </c>
      <c r="K2278" s="38" t="n">
        <v>2</v>
      </c>
      <c r="L2278" s="39" t="n">
        <v>0</v>
      </c>
      <c r="M2278" s="34" t="n">
        <v>6</v>
      </c>
      <c r="N2278" s="34" t="n">
        <v>1</v>
      </c>
      <c r="O2278" s="34" t="n">
        <v>5</v>
      </c>
      <c r="P2278" s="40" t="n">
        <v>109.915</v>
      </c>
      <c r="Q2278" s="41" t="s">
        <v>392</v>
      </c>
      <c r="R2278" s="8" t="n">
        <v>109.895</v>
      </c>
      <c r="S2278" s="7" t="s">
        <v>59</v>
      </c>
      <c r="T2278" s="8" t="n">
        <v>111.298</v>
      </c>
      <c r="U2278" s="7" t="s">
        <v>42</v>
      </c>
      <c r="V2278" s="8" t="n">
        <v>109.915</v>
      </c>
      <c r="W2278" s="7" t="s">
        <v>227</v>
      </c>
      <c r="X2278" s="8" t="n">
        <v>108.547</v>
      </c>
      <c r="Y2278" s="7" t="s">
        <v>394</v>
      </c>
      <c r="Z2278" s="8" t="n">
        <v>107.73</v>
      </c>
      <c r="AA2278" s="7" t="s">
        <v>396</v>
      </c>
      <c r="AB2278" s="8" t="n">
        <v>107.539</v>
      </c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4</v>
      </c>
      <c r="C2279" s="32" t="n">
        <v>36618</v>
      </c>
      <c r="D2279" s="33" t="s">
        <v>3069</v>
      </c>
      <c r="E2279" s="34" t="s">
        <v>265</v>
      </c>
      <c r="F2279" s="34"/>
      <c r="G2279" s="35" t="s">
        <v>935</v>
      </c>
      <c r="H2279" s="34" t="s">
        <v>38</v>
      </c>
      <c r="I2279" s="36" t="n">
        <v>108.726</v>
      </c>
      <c r="J2279" s="37" t="n">
        <v>11.125</v>
      </c>
      <c r="K2279" s="38" t="n">
        <v>150</v>
      </c>
      <c r="L2279" s="39" t="n">
        <v>0.623</v>
      </c>
      <c r="M2279" s="34" t="n">
        <v>7</v>
      </c>
      <c r="N2279" s="34" t="n">
        <v>1</v>
      </c>
      <c r="O2279" s="34" t="n">
        <v>6</v>
      </c>
      <c r="P2279" s="40" t="n">
        <v>112.079</v>
      </c>
      <c r="Q2279" s="41" t="s">
        <v>629</v>
      </c>
      <c r="R2279" s="8" t="n">
        <v>105.843</v>
      </c>
      <c r="S2279" s="7" t="s">
        <v>517</v>
      </c>
      <c r="T2279" s="8" t="n">
        <v>103.371</v>
      </c>
      <c r="U2279" s="7" t="s">
        <v>519</v>
      </c>
      <c r="V2279" s="8" t="n">
        <v>109.277</v>
      </c>
      <c r="W2279" s="7" t="s">
        <v>520</v>
      </c>
      <c r="X2279" s="8" t="n">
        <v>112.079</v>
      </c>
      <c r="Y2279" s="7" t="s">
        <v>181</v>
      </c>
      <c r="Z2279" s="8" t="n">
        <v>109.857</v>
      </c>
      <c r="AA2279" s="7" t="s">
        <v>521</v>
      </c>
      <c r="AB2279" s="8" t="n">
        <v>115.844</v>
      </c>
      <c r="AC2279" s="7" t="s">
        <v>522</v>
      </c>
      <c r="AD2279" s="8" t="n">
        <v>111.931</v>
      </c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5</v>
      </c>
      <c r="C2280" s="32" t="n">
        <v>27563</v>
      </c>
      <c r="D2280" s="33" t="s">
        <v>3070</v>
      </c>
      <c r="E2280" s="34" t="s">
        <v>97</v>
      </c>
      <c r="F2280" s="34"/>
      <c r="G2280" s="35" t="s">
        <v>1254</v>
      </c>
      <c r="H2280" s="34" t="s">
        <v>38</v>
      </c>
      <c r="I2280" s="36" t="n">
        <v>108.741</v>
      </c>
      <c r="J2280" s="37" t="n">
        <v>11.14</v>
      </c>
      <c r="K2280" s="38" t="n">
        <v>2</v>
      </c>
      <c r="L2280" s="39" t="n">
        <v>0</v>
      </c>
      <c r="M2280" s="34" t="n">
        <v>2</v>
      </c>
      <c r="N2280" s="34" t="n">
        <v>0</v>
      </c>
      <c r="O2280" s="34" t="n">
        <v>2</v>
      </c>
      <c r="P2280" s="40" t="n">
        <v>109.027</v>
      </c>
      <c r="Q2280" s="41" t="s">
        <v>667</v>
      </c>
      <c r="R2280" s="8" t="n">
        <v>103.169</v>
      </c>
      <c r="S2280" s="7" t="s">
        <v>1020</v>
      </c>
      <c r="T2280" s="8" t="n">
        <v>109.027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6</v>
      </c>
      <c r="C2281" s="32" t="n">
        <v>38606</v>
      </c>
      <c r="D2281" s="33" t="s">
        <v>3071</v>
      </c>
      <c r="E2281" s="34" t="s">
        <v>97</v>
      </c>
      <c r="F2281" s="34"/>
      <c r="G2281" s="35" t="s">
        <v>579</v>
      </c>
      <c r="H2281" s="34" t="s">
        <v>68</v>
      </c>
      <c r="I2281" s="36" t="n">
        <v>108.746</v>
      </c>
      <c r="J2281" s="37" t="n">
        <v>11.145</v>
      </c>
      <c r="K2281" s="38" t="n">
        <v>0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05.413</v>
      </c>
      <c r="Q2281" s="41" t="s">
        <v>132</v>
      </c>
      <c r="R2281" s="8" t="n">
        <v>105.413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44856</v>
      </c>
      <c r="D2282" s="33" t="s">
        <v>3072</v>
      </c>
      <c r="E2282" s="34" t="s">
        <v>35</v>
      </c>
      <c r="F2282" s="34"/>
      <c r="G2282" s="35" t="s">
        <v>275</v>
      </c>
      <c r="H2282" s="34" t="s">
        <v>68</v>
      </c>
      <c r="I2282" s="36" t="n">
        <v>108.751</v>
      </c>
      <c r="J2282" s="37" t="n">
        <v>11.15</v>
      </c>
      <c r="K2282" s="38" t="n">
        <v>0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05.418</v>
      </c>
      <c r="Q2282" s="41" t="s">
        <v>285</v>
      </c>
      <c r="R2282" s="8" t="n">
        <v>105.418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8</v>
      </c>
      <c r="C2283" s="32" t="n">
        <v>38459</v>
      </c>
      <c r="D2283" s="33" t="s">
        <v>3073</v>
      </c>
      <c r="E2283" s="34" t="s">
        <v>152</v>
      </c>
      <c r="F2283" s="34"/>
      <c r="G2283" s="35" t="s">
        <v>1498</v>
      </c>
      <c r="H2283" s="34" t="s">
        <v>68</v>
      </c>
      <c r="I2283" s="36" t="n">
        <v>108.756</v>
      </c>
      <c r="J2283" s="37" t="n">
        <v>11.155</v>
      </c>
      <c r="K2283" s="38" t="n">
        <v>0</v>
      </c>
      <c r="L2283" s="39" t="n">
        <v>0</v>
      </c>
      <c r="M2283" s="34" t="n">
        <v>3</v>
      </c>
      <c r="N2283" s="34" t="n">
        <v>0</v>
      </c>
      <c r="O2283" s="34" t="n">
        <v>3</v>
      </c>
      <c r="P2283" s="40" t="n">
        <v>109.737</v>
      </c>
      <c r="Q2283" s="41" t="s">
        <v>1137</v>
      </c>
      <c r="R2283" s="8" t="n">
        <v>108.509</v>
      </c>
      <c r="S2283" s="7" t="s">
        <v>1138</v>
      </c>
      <c r="T2283" s="8" t="n">
        <v>108.021</v>
      </c>
      <c r="U2283" s="7" t="s">
        <v>1139</v>
      </c>
      <c r="V2283" s="8" t="n">
        <v>109.737</v>
      </c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9</v>
      </c>
      <c r="C2284" s="32" t="n">
        <v>62050</v>
      </c>
      <c r="D2284" s="33" t="s">
        <v>3074</v>
      </c>
      <c r="E2284" s="34" t="s">
        <v>265</v>
      </c>
      <c r="F2284" s="34"/>
      <c r="G2284" s="35" t="s">
        <v>2512</v>
      </c>
      <c r="H2284" s="34" t="s">
        <v>38</v>
      </c>
      <c r="I2284" s="36" t="n">
        <v>108.763</v>
      </c>
      <c r="J2284" s="37" t="n">
        <v>11.162</v>
      </c>
      <c r="K2284" s="38" t="n">
        <v>-1</v>
      </c>
      <c r="L2284" s="39" t="n">
        <v>0</v>
      </c>
      <c r="M2284" s="34" t="n">
        <v>7</v>
      </c>
      <c r="N2284" s="34" t="n">
        <v>1</v>
      </c>
      <c r="O2284" s="34" t="n">
        <v>6</v>
      </c>
      <c r="P2284" s="40" t="n">
        <v>110.925</v>
      </c>
      <c r="Q2284" s="41" t="s">
        <v>986</v>
      </c>
      <c r="R2284" s="8" t="n">
        <v>107.733</v>
      </c>
      <c r="S2284" s="7" t="s">
        <v>1012</v>
      </c>
      <c r="T2284" s="8" t="n">
        <v>107.1</v>
      </c>
      <c r="U2284" s="7" t="s">
        <v>987</v>
      </c>
      <c r="V2284" s="8" t="n">
        <v>109.352</v>
      </c>
      <c r="W2284" s="7" t="s">
        <v>988</v>
      </c>
      <c r="X2284" s="8" t="n">
        <v>107.885</v>
      </c>
      <c r="Y2284" s="7" t="s">
        <v>989</v>
      </c>
      <c r="Z2284" s="8" t="n">
        <v>109.585</v>
      </c>
      <c r="AA2284" s="7" t="s">
        <v>990</v>
      </c>
      <c r="AB2284" s="8" t="n">
        <v>110.925</v>
      </c>
      <c r="AC2284" s="7" t="s">
        <v>991</v>
      </c>
      <c r="AD2284" s="8" t="n">
        <v>114.028</v>
      </c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70</v>
      </c>
      <c r="C2285" s="32" t="n">
        <v>37558</v>
      </c>
      <c r="D2285" s="33" t="s">
        <v>3075</v>
      </c>
      <c r="E2285" s="34" t="s">
        <v>35</v>
      </c>
      <c r="F2285" s="34"/>
      <c r="G2285" s="35" t="s">
        <v>710</v>
      </c>
      <c r="H2285" s="34" t="s">
        <v>137</v>
      </c>
      <c r="I2285" s="36" t="n">
        <v>108.766</v>
      </c>
      <c r="J2285" s="37" t="n">
        <v>11.165</v>
      </c>
      <c r="K2285" s="38" t="n">
        <v>-23</v>
      </c>
      <c r="L2285" s="39" t="n">
        <v>-0.097</v>
      </c>
      <c r="M2285" s="34" t="n">
        <v>14</v>
      </c>
      <c r="N2285" s="34" t="n">
        <v>3</v>
      </c>
      <c r="O2285" s="34" t="n">
        <v>11</v>
      </c>
      <c r="P2285" s="40" t="n">
        <v>110.005</v>
      </c>
      <c r="Q2285" s="41" t="s">
        <v>267</v>
      </c>
      <c r="R2285" s="8" t="n">
        <v>109.187</v>
      </c>
      <c r="S2285" s="7" t="s">
        <v>660</v>
      </c>
      <c r="T2285" s="8" t="n">
        <v>108.197</v>
      </c>
      <c r="U2285" s="7" t="s">
        <v>689</v>
      </c>
      <c r="V2285" s="8" t="n">
        <v>109.028</v>
      </c>
      <c r="W2285" s="7" t="s">
        <v>384</v>
      </c>
      <c r="X2285" s="8" t="n">
        <v>110.005</v>
      </c>
      <c r="Y2285" s="7" t="s">
        <v>79</v>
      </c>
      <c r="Z2285" s="8" t="n">
        <v>108.977</v>
      </c>
      <c r="AA2285" s="7" t="s">
        <v>88</v>
      </c>
      <c r="AB2285" s="8" t="n">
        <v>114.158</v>
      </c>
      <c r="AC2285" s="7" t="s">
        <v>661</v>
      </c>
      <c r="AD2285" s="8" t="n">
        <v>112.372</v>
      </c>
      <c r="AE2285" s="7" t="s">
        <v>385</v>
      </c>
      <c r="AF2285" s="8" t="n">
        <v>109.37</v>
      </c>
      <c r="AG2285" s="7" t="s">
        <v>662</v>
      </c>
      <c r="AH2285" s="8" t="n">
        <v>108.904</v>
      </c>
      <c r="AI2285" s="7" t="s">
        <v>763</v>
      </c>
      <c r="AJ2285" s="8" t="n">
        <v>108.426</v>
      </c>
      <c r="AK2285" s="7" t="s">
        <v>838</v>
      </c>
      <c r="AL2285" s="8" t="n">
        <v>107.569</v>
      </c>
      <c r="AM2285" s="7" t="s">
        <v>639</v>
      </c>
      <c r="AN2285" s="8" t="n">
        <v>108.971</v>
      </c>
      <c r="AO2285" s="7" t="s">
        <v>839</v>
      </c>
      <c r="AP2285" s="8" t="n">
        <v>113.652</v>
      </c>
      <c r="AQ2285" s="7" t="s">
        <v>268</v>
      </c>
      <c r="AR2285" s="8" t="n">
        <v>107.79</v>
      </c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33176</v>
      </c>
      <c r="D2286" s="33" t="s">
        <v>3076</v>
      </c>
      <c r="E2286" s="34" t="s">
        <v>265</v>
      </c>
      <c r="F2286" s="34"/>
      <c r="G2286" s="35" t="s">
        <v>3077</v>
      </c>
      <c r="H2286" s="34" t="s">
        <v>589</v>
      </c>
      <c r="I2286" s="36" t="n">
        <v>108.774</v>
      </c>
      <c r="J2286" s="37" t="n">
        <v>11.173</v>
      </c>
      <c r="K2286" s="38" t="n">
        <v>-1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05.441</v>
      </c>
      <c r="Q2286" s="41" t="s">
        <v>417</v>
      </c>
      <c r="R2286" s="8" t="n">
        <v>105.441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42964</v>
      </c>
      <c r="D2287" s="33" t="s">
        <v>3078</v>
      </c>
      <c r="E2287" s="34" t="s">
        <v>120</v>
      </c>
      <c r="F2287" s="34"/>
      <c r="G2287" s="35" t="s">
        <v>643</v>
      </c>
      <c r="H2287" s="34" t="s">
        <v>38</v>
      </c>
      <c r="I2287" s="36" t="n">
        <v>108.781</v>
      </c>
      <c r="J2287" s="37" t="n">
        <v>11.18</v>
      </c>
      <c r="K2287" s="38" t="n">
        <v>14</v>
      </c>
      <c r="L2287" s="39" t="n">
        <v>0.077</v>
      </c>
      <c r="M2287" s="34" t="n">
        <v>7</v>
      </c>
      <c r="N2287" s="34" t="n">
        <v>1</v>
      </c>
      <c r="O2287" s="34" t="n">
        <v>6</v>
      </c>
      <c r="P2287" s="40" t="n">
        <v>111.058</v>
      </c>
      <c r="Q2287" s="41" t="s">
        <v>1532</v>
      </c>
      <c r="R2287" s="8" t="n">
        <v>106.774</v>
      </c>
      <c r="S2287" s="7" t="s">
        <v>1533</v>
      </c>
      <c r="T2287" s="8" t="n">
        <v>107.504</v>
      </c>
      <c r="U2287" s="7" t="s">
        <v>1534</v>
      </c>
      <c r="V2287" s="8" t="n">
        <v>111.058</v>
      </c>
      <c r="W2287" s="7" t="s">
        <v>1535</v>
      </c>
      <c r="X2287" s="8" t="n">
        <v>108.525</v>
      </c>
      <c r="Y2287" s="7" t="s">
        <v>1536</v>
      </c>
      <c r="Z2287" s="8" t="n">
        <v>110.372</v>
      </c>
      <c r="AA2287" s="7" t="s">
        <v>1537</v>
      </c>
      <c r="AB2287" s="8" t="n">
        <v>111.996</v>
      </c>
      <c r="AC2287" s="7" t="s">
        <v>270</v>
      </c>
      <c r="AD2287" s="8" t="n">
        <v>108.452</v>
      </c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1915</v>
      </c>
      <c r="D2288" s="33" t="s">
        <v>3079</v>
      </c>
      <c r="E2288" s="34" t="s">
        <v>152</v>
      </c>
      <c r="F2288" s="34"/>
      <c r="G2288" s="35" t="s">
        <v>231</v>
      </c>
      <c r="H2288" s="34" t="s">
        <v>55</v>
      </c>
      <c r="I2288" s="36" t="n">
        <v>108.782</v>
      </c>
      <c r="J2288" s="37" t="n">
        <v>11.181</v>
      </c>
      <c r="K2288" s="38" t="n">
        <v>-233</v>
      </c>
      <c r="L2288" s="39" t="n">
        <v>-1.166</v>
      </c>
      <c r="M2288" s="34" t="n">
        <v>4</v>
      </c>
      <c r="N2288" s="34" t="n">
        <v>1</v>
      </c>
      <c r="O2288" s="34" t="n">
        <v>3</v>
      </c>
      <c r="P2288" s="40" t="n">
        <v>109.315</v>
      </c>
      <c r="Q2288" s="41" t="s">
        <v>1190</v>
      </c>
      <c r="R2288" s="8" t="n">
        <v>111.337</v>
      </c>
      <c r="S2288" s="7" t="s">
        <v>42</v>
      </c>
      <c r="T2288" s="8" t="n">
        <v>109.315</v>
      </c>
      <c r="U2288" s="7" t="s">
        <v>228</v>
      </c>
      <c r="V2288" s="8" t="n">
        <v>109.192</v>
      </c>
      <c r="W2288" s="7" t="s">
        <v>232</v>
      </c>
      <c r="X2288" s="8" t="n">
        <v>107.84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4</v>
      </c>
      <c r="C2289" s="32" t="n">
        <v>38339</v>
      </c>
      <c r="D2289" s="33" t="s">
        <v>3080</v>
      </c>
      <c r="E2289" s="34" t="s">
        <v>65</v>
      </c>
      <c r="F2289" s="34"/>
      <c r="G2289" s="35" t="s">
        <v>307</v>
      </c>
      <c r="H2289" s="34" t="s">
        <v>55</v>
      </c>
      <c r="I2289" s="36" t="n">
        <v>108.783</v>
      </c>
      <c r="J2289" s="37" t="n">
        <v>11.182</v>
      </c>
      <c r="K2289" s="38" t="n">
        <v>-110</v>
      </c>
      <c r="L2289" s="39" t="n">
        <v>-0.512</v>
      </c>
      <c r="M2289" s="34" t="n">
        <v>6</v>
      </c>
      <c r="N2289" s="34" t="n">
        <v>1</v>
      </c>
      <c r="O2289" s="34" t="n">
        <v>5</v>
      </c>
      <c r="P2289" s="40" t="n">
        <v>110.772</v>
      </c>
      <c r="Q2289" s="41" t="s">
        <v>1191</v>
      </c>
      <c r="R2289" s="8" t="n">
        <v>110.643</v>
      </c>
      <c r="S2289" s="7" t="s">
        <v>1192</v>
      </c>
      <c r="T2289" s="8" t="n">
        <v>107.564</v>
      </c>
      <c r="U2289" s="7" t="s">
        <v>1193</v>
      </c>
      <c r="V2289" s="8" t="n">
        <v>112.885</v>
      </c>
      <c r="W2289" s="7" t="s">
        <v>228</v>
      </c>
      <c r="X2289" s="8" t="n">
        <v>108.567</v>
      </c>
      <c r="Y2289" s="7" t="s">
        <v>311</v>
      </c>
      <c r="Z2289" s="8" t="n">
        <v>110.772</v>
      </c>
      <c r="AA2289" s="7" t="s">
        <v>241</v>
      </c>
      <c r="AB2289" s="8" t="n">
        <v>106.37</v>
      </c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36274</v>
      </c>
      <c r="D2290" s="33" t="s">
        <v>3081</v>
      </c>
      <c r="E2290" s="34" t="s">
        <v>97</v>
      </c>
      <c r="F2290" s="34"/>
      <c r="G2290" s="35" t="s">
        <v>516</v>
      </c>
      <c r="H2290" s="34" t="s">
        <v>38</v>
      </c>
      <c r="I2290" s="36" t="n">
        <v>108.788</v>
      </c>
      <c r="J2290" s="37" t="n">
        <v>11.187</v>
      </c>
      <c r="K2290" s="38" t="n">
        <v>-439</v>
      </c>
      <c r="L2290" s="39" t="n">
        <v>-2.5</v>
      </c>
      <c r="M2290" s="34" t="n">
        <v>2</v>
      </c>
      <c r="N2290" s="34" t="n">
        <v>0</v>
      </c>
      <c r="O2290" s="34" t="n">
        <v>2</v>
      </c>
      <c r="P2290" s="40" t="n">
        <v>107.955</v>
      </c>
      <c r="Q2290" s="41" t="s">
        <v>1390</v>
      </c>
      <c r="R2290" s="8" t="n">
        <v>107.955</v>
      </c>
      <c r="S2290" s="7" t="s">
        <v>1204</v>
      </c>
      <c r="T2290" s="8" t="n">
        <v>105.454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6</v>
      </c>
      <c r="C2291" s="32" t="n">
        <v>38421</v>
      </c>
      <c r="D2291" s="33" t="s">
        <v>3082</v>
      </c>
      <c r="E2291" s="34" t="s">
        <v>97</v>
      </c>
      <c r="F2291" s="34"/>
      <c r="G2291" s="35" t="s">
        <v>832</v>
      </c>
      <c r="H2291" s="34" t="s">
        <v>137</v>
      </c>
      <c r="I2291" s="36" t="n">
        <v>108.8</v>
      </c>
      <c r="J2291" s="37" t="n">
        <v>11.199</v>
      </c>
      <c r="K2291" s="38" t="n">
        <v>-32</v>
      </c>
      <c r="L2291" s="39" t="n">
        <v>-0.122</v>
      </c>
      <c r="M2291" s="34" t="n">
        <v>13</v>
      </c>
      <c r="N2291" s="34" t="n">
        <v>3</v>
      </c>
      <c r="O2291" s="34" t="n">
        <v>10</v>
      </c>
      <c r="P2291" s="40" t="n">
        <v>110.927</v>
      </c>
      <c r="Q2291" s="41" t="s">
        <v>1801</v>
      </c>
      <c r="R2291" s="8" t="n">
        <v>110.681</v>
      </c>
      <c r="S2291" s="7" t="s">
        <v>139</v>
      </c>
      <c r="T2291" s="8" t="n">
        <v>112.126</v>
      </c>
      <c r="U2291" s="7" t="s">
        <v>1625</v>
      </c>
      <c r="V2291" s="8" t="n">
        <v>114.545</v>
      </c>
      <c r="W2291" s="7" t="s">
        <v>141</v>
      </c>
      <c r="X2291" s="8" t="n">
        <v>109.897</v>
      </c>
      <c r="Y2291" s="7" t="s">
        <v>142</v>
      </c>
      <c r="Z2291" s="8" t="n">
        <v>110.927</v>
      </c>
      <c r="AA2291" s="7" t="s">
        <v>1626</v>
      </c>
      <c r="AB2291" s="8" t="n">
        <v>106.928</v>
      </c>
      <c r="AC2291" s="7" t="s">
        <v>1834</v>
      </c>
      <c r="AD2291" s="8" t="n">
        <v>105.147</v>
      </c>
      <c r="AE2291" s="7" t="s">
        <v>145</v>
      </c>
      <c r="AF2291" s="8" t="n">
        <v>108.746</v>
      </c>
      <c r="AG2291" s="7" t="s">
        <v>1776</v>
      </c>
      <c r="AH2291" s="8" t="n">
        <v>109.911</v>
      </c>
      <c r="AI2291" s="7" t="s">
        <v>147</v>
      </c>
      <c r="AJ2291" s="8" t="n">
        <v>109.601</v>
      </c>
      <c r="AK2291" s="7" t="s">
        <v>1627</v>
      </c>
      <c r="AL2291" s="8" t="n">
        <v>114.594</v>
      </c>
      <c r="AM2291" s="7" t="s">
        <v>184</v>
      </c>
      <c r="AN2291" s="8" t="n">
        <v>107.091</v>
      </c>
      <c r="AO2291" s="7" t="s">
        <v>268</v>
      </c>
      <c r="AP2291" s="8" t="n">
        <v>109.075</v>
      </c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7</v>
      </c>
      <c r="C2292" s="32" t="n">
        <v>66053</v>
      </c>
      <c r="D2292" s="33" t="s">
        <v>3083</v>
      </c>
      <c r="E2292" s="34" t="s">
        <v>836</v>
      </c>
      <c r="F2292" s="34"/>
      <c r="G2292" s="35" t="s">
        <v>366</v>
      </c>
      <c r="H2292" s="34" t="s">
        <v>55</v>
      </c>
      <c r="I2292" s="36" t="n">
        <v>108.805</v>
      </c>
      <c r="J2292" s="37" t="n">
        <v>11.204</v>
      </c>
      <c r="K2292" s="38" t="n">
        <v>112</v>
      </c>
      <c r="L2292" s="39" t="n">
        <v>0.5</v>
      </c>
      <c r="M2292" s="34" t="n">
        <v>7</v>
      </c>
      <c r="N2292" s="34" t="n">
        <v>1</v>
      </c>
      <c r="O2292" s="34" t="n">
        <v>6</v>
      </c>
      <c r="P2292" s="40" t="n">
        <v>111.308</v>
      </c>
      <c r="Q2292" s="41" t="s">
        <v>225</v>
      </c>
      <c r="R2292" s="8" t="n">
        <v>115.177</v>
      </c>
      <c r="S2292" s="7" t="s">
        <v>754</v>
      </c>
      <c r="T2292" s="8" t="n">
        <v>109.703</v>
      </c>
      <c r="U2292" s="7" t="s">
        <v>240</v>
      </c>
      <c r="V2292" s="8" t="n">
        <v>108.864</v>
      </c>
      <c r="W2292" s="7" t="s">
        <v>755</v>
      </c>
      <c r="X2292" s="8" t="n">
        <v>109.617</v>
      </c>
      <c r="Y2292" s="7" t="s">
        <v>228</v>
      </c>
      <c r="Z2292" s="8" t="n">
        <v>109.567</v>
      </c>
      <c r="AA2292" s="7" t="s">
        <v>311</v>
      </c>
      <c r="AB2292" s="8" t="n">
        <v>103.772</v>
      </c>
      <c r="AC2292" s="7" t="s">
        <v>63</v>
      </c>
      <c r="AD2292" s="8" t="n">
        <v>111.308</v>
      </c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8</v>
      </c>
      <c r="C2293" s="32" t="n">
        <v>26119</v>
      </c>
      <c r="D2293" s="33" t="s">
        <v>3084</v>
      </c>
      <c r="E2293" s="34" t="s">
        <v>97</v>
      </c>
      <c r="F2293" s="34"/>
      <c r="G2293" s="35" t="s">
        <v>622</v>
      </c>
      <c r="H2293" s="34" t="s">
        <v>68</v>
      </c>
      <c r="I2293" s="36" t="n">
        <v>108.807</v>
      </c>
      <c r="J2293" s="37" t="n">
        <v>11.206</v>
      </c>
      <c r="K2293" s="38" t="n">
        <v>2</v>
      </c>
      <c r="L2293" s="39" t="n">
        <v>0</v>
      </c>
      <c r="M2293" s="34" t="n">
        <v>6</v>
      </c>
      <c r="N2293" s="34" t="n">
        <v>1</v>
      </c>
      <c r="O2293" s="34" t="n">
        <v>5</v>
      </c>
      <c r="P2293" s="40" t="n">
        <v>109.709</v>
      </c>
      <c r="Q2293" s="41" t="s">
        <v>580</v>
      </c>
      <c r="R2293" s="8" t="n">
        <v>108.18</v>
      </c>
      <c r="S2293" s="7" t="s">
        <v>285</v>
      </c>
      <c r="T2293" s="8" t="n">
        <v>110.918</v>
      </c>
      <c r="U2293" s="7" t="s">
        <v>286</v>
      </c>
      <c r="V2293" s="8" t="n">
        <v>109</v>
      </c>
      <c r="W2293" s="7" t="s">
        <v>287</v>
      </c>
      <c r="X2293" s="8" t="n">
        <v>109.174</v>
      </c>
      <c r="Y2293" s="7" t="s">
        <v>288</v>
      </c>
      <c r="Z2293" s="8" t="n">
        <v>107.97</v>
      </c>
      <c r="AA2293" s="7" t="s">
        <v>289</v>
      </c>
      <c r="AB2293" s="8" t="n">
        <v>109.709</v>
      </c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43589</v>
      </c>
      <c r="D2294" s="33" t="s">
        <v>3085</v>
      </c>
      <c r="E2294" s="34" t="s">
        <v>152</v>
      </c>
      <c r="F2294" s="34"/>
      <c r="G2294" s="35" t="s">
        <v>426</v>
      </c>
      <c r="H2294" s="34" t="s">
        <v>68</v>
      </c>
      <c r="I2294" s="36" t="n">
        <v>108.81</v>
      </c>
      <c r="J2294" s="37" t="n">
        <v>11.209</v>
      </c>
      <c r="K2294" s="38" t="n">
        <v>1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10.914</v>
      </c>
      <c r="Q2294" s="41" t="s">
        <v>126</v>
      </c>
      <c r="R2294" s="8" t="n">
        <v>110.914</v>
      </c>
      <c r="S2294" s="7" t="s">
        <v>127</v>
      </c>
      <c r="T2294" s="8" t="n">
        <v>107.346</v>
      </c>
      <c r="U2294" s="7" t="s">
        <v>277</v>
      </c>
      <c r="V2294" s="8" t="n">
        <v>108.171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46027</v>
      </c>
      <c r="D2295" s="33" t="s">
        <v>3086</v>
      </c>
      <c r="E2295" s="34" t="s">
        <v>265</v>
      </c>
      <c r="F2295" s="34"/>
      <c r="G2295" s="35" t="s">
        <v>1327</v>
      </c>
      <c r="H2295" s="34" t="s">
        <v>38</v>
      </c>
      <c r="I2295" s="36" t="n">
        <v>108.814</v>
      </c>
      <c r="J2295" s="37" t="n">
        <v>11.213</v>
      </c>
      <c r="K2295" s="38" t="n">
        <v>-147</v>
      </c>
      <c r="L2295" s="39" t="n">
        <v>-0.711</v>
      </c>
      <c r="M2295" s="34" t="n">
        <v>8</v>
      </c>
      <c r="N2295" s="34" t="n">
        <v>2</v>
      </c>
      <c r="O2295" s="34" t="n">
        <v>6</v>
      </c>
      <c r="P2295" s="40" t="n">
        <v>112.769</v>
      </c>
      <c r="Q2295" s="41" t="s">
        <v>1118</v>
      </c>
      <c r="R2295" s="8" t="n">
        <v>107.615</v>
      </c>
      <c r="S2295" s="7" t="s">
        <v>1094</v>
      </c>
      <c r="T2295" s="8" t="n">
        <v>114.12</v>
      </c>
      <c r="U2295" s="7" t="s">
        <v>1095</v>
      </c>
      <c r="V2295" s="8" t="n">
        <v>113.796</v>
      </c>
      <c r="W2295" s="7" t="s">
        <v>51</v>
      </c>
      <c r="X2295" s="8" t="n">
        <v>109.074</v>
      </c>
      <c r="Y2295" s="7" t="s">
        <v>1096</v>
      </c>
      <c r="Z2295" s="8" t="n">
        <v>112.769</v>
      </c>
      <c r="AA2295" s="7" t="s">
        <v>1097</v>
      </c>
      <c r="AB2295" s="8" t="n">
        <v>109.129</v>
      </c>
      <c r="AC2295" s="7" t="s">
        <v>1098</v>
      </c>
      <c r="AD2295" s="8" t="n">
        <v>107.197</v>
      </c>
      <c r="AE2295" s="7" t="s">
        <v>1099</v>
      </c>
      <c r="AF2295" s="8" t="n">
        <v>107.098</v>
      </c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1541</v>
      </c>
      <c r="D2296" s="33" t="s">
        <v>3087</v>
      </c>
      <c r="E2296" s="34" t="s">
        <v>265</v>
      </c>
      <c r="F2296" s="34"/>
      <c r="G2296" s="35" t="s">
        <v>2179</v>
      </c>
      <c r="H2296" s="34" t="s">
        <v>68</v>
      </c>
      <c r="I2296" s="36" t="n">
        <v>108.817</v>
      </c>
      <c r="J2296" s="37" t="n">
        <v>11.216</v>
      </c>
      <c r="K2296" s="38" t="n">
        <v>2</v>
      </c>
      <c r="L2296" s="39" t="n">
        <v>0</v>
      </c>
      <c r="M2296" s="34" t="n">
        <v>4</v>
      </c>
      <c r="N2296" s="34" t="n">
        <v>1</v>
      </c>
      <c r="O2296" s="34" t="n">
        <v>3</v>
      </c>
      <c r="P2296" s="40" t="n">
        <v>110.582</v>
      </c>
      <c r="Q2296" s="41" t="s">
        <v>876</v>
      </c>
      <c r="R2296" s="8" t="n">
        <v>110.498</v>
      </c>
      <c r="S2296" s="7" t="s">
        <v>877</v>
      </c>
      <c r="T2296" s="8" t="n">
        <v>112.34</v>
      </c>
      <c r="U2296" s="7" t="s">
        <v>879</v>
      </c>
      <c r="V2296" s="8" t="n">
        <v>105.372</v>
      </c>
      <c r="W2296" s="7" t="s">
        <v>880</v>
      </c>
      <c r="X2296" s="8" t="n">
        <v>110.582</v>
      </c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2</v>
      </c>
      <c r="C2297" s="32" t="n">
        <v>36005</v>
      </c>
      <c r="D2297" s="33" t="s">
        <v>3088</v>
      </c>
      <c r="E2297" s="34" t="s">
        <v>120</v>
      </c>
      <c r="F2297" s="34"/>
      <c r="G2297" s="35" t="s">
        <v>863</v>
      </c>
      <c r="H2297" s="34" t="s">
        <v>38</v>
      </c>
      <c r="I2297" s="36" t="n">
        <v>108.82</v>
      </c>
      <c r="J2297" s="37" t="n">
        <v>11.219</v>
      </c>
      <c r="K2297" s="38" t="n">
        <v>2</v>
      </c>
      <c r="L2297" s="39" t="n">
        <v>0</v>
      </c>
      <c r="M2297" s="34" t="n">
        <v>9</v>
      </c>
      <c r="N2297" s="34" t="n">
        <v>2</v>
      </c>
      <c r="O2297" s="34" t="n">
        <v>7</v>
      </c>
      <c r="P2297" s="40" t="n">
        <v>111.539</v>
      </c>
      <c r="Q2297" s="41" t="s">
        <v>986</v>
      </c>
      <c r="R2297" s="8" t="n">
        <v>110.066</v>
      </c>
      <c r="S2297" s="7" t="s">
        <v>987</v>
      </c>
      <c r="T2297" s="8" t="n">
        <v>108.685</v>
      </c>
      <c r="U2297" s="7" t="s">
        <v>128</v>
      </c>
      <c r="V2297" s="8" t="n">
        <v>114.128</v>
      </c>
      <c r="W2297" s="7" t="s">
        <v>261</v>
      </c>
      <c r="X2297" s="8" t="n">
        <v>111.539</v>
      </c>
      <c r="Y2297" s="7" t="s">
        <v>116</v>
      </c>
      <c r="Z2297" s="8" t="n">
        <v>107.723</v>
      </c>
      <c r="AA2297" s="7" t="s">
        <v>988</v>
      </c>
      <c r="AB2297" s="8" t="n">
        <v>107.552</v>
      </c>
      <c r="AC2297" s="7" t="s">
        <v>989</v>
      </c>
      <c r="AD2297" s="8" t="n">
        <v>110.585</v>
      </c>
      <c r="AE2297" s="7" t="s">
        <v>990</v>
      </c>
      <c r="AF2297" s="8" t="n">
        <v>105.591</v>
      </c>
      <c r="AG2297" s="7" t="s">
        <v>991</v>
      </c>
      <c r="AH2297" s="8" t="n">
        <v>113.028</v>
      </c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51799</v>
      </c>
      <c r="D2298" s="33" t="s">
        <v>3089</v>
      </c>
      <c r="E2298" s="34" t="s">
        <v>97</v>
      </c>
      <c r="F2298" s="34"/>
      <c r="G2298" s="35" t="s">
        <v>789</v>
      </c>
      <c r="H2298" s="34" t="s">
        <v>55</v>
      </c>
      <c r="I2298" s="36" t="n">
        <v>108.832</v>
      </c>
      <c r="J2298" s="37" t="n">
        <v>11.231</v>
      </c>
      <c r="K2298" s="38" t="n">
        <v>1</v>
      </c>
      <c r="L2298" s="39" t="n">
        <v>0</v>
      </c>
      <c r="M2298" s="34" t="n">
        <v>2</v>
      </c>
      <c r="N2298" s="34" t="n">
        <v>0</v>
      </c>
      <c r="O2298" s="34" t="n">
        <v>2</v>
      </c>
      <c r="P2298" s="40" t="n">
        <v>107.918</v>
      </c>
      <c r="Q2298" s="41" t="s">
        <v>791</v>
      </c>
      <c r="R2298" s="8" t="n">
        <v>105.661</v>
      </c>
      <c r="S2298" s="7" t="s">
        <v>818</v>
      </c>
      <c r="T2298" s="8" t="n">
        <v>107.918</v>
      </c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4</v>
      </c>
      <c r="C2299" s="32" t="n">
        <v>33904</v>
      </c>
      <c r="D2299" s="33" t="s">
        <v>3090</v>
      </c>
      <c r="E2299" s="34" t="s">
        <v>35</v>
      </c>
      <c r="F2299" s="34"/>
      <c r="G2299" s="35" t="s">
        <v>1400</v>
      </c>
      <c r="H2299" s="34" t="s">
        <v>38</v>
      </c>
      <c r="I2299" s="36" t="n">
        <v>108.833</v>
      </c>
      <c r="J2299" s="37" t="n">
        <v>11.232</v>
      </c>
      <c r="K2299" s="38" t="n">
        <v>1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05.5</v>
      </c>
      <c r="Q2299" s="41" t="s">
        <v>1000</v>
      </c>
      <c r="R2299" s="8" t="n">
        <v>105.5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5</v>
      </c>
      <c r="C2300" s="32" t="n">
        <v>26506</v>
      </c>
      <c r="D2300" s="33" t="s">
        <v>2005</v>
      </c>
      <c r="E2300" s="34" t="s">
        <v>97</v>
      </c>
      <c r="F2300" s="34"/>
      <c r="G2300" s="35" t="s">
        <v>1759</v>
      </c>
      <c r="H2300" s="34" t="s">
        <v>38</v>
      </c>
      <c r="I2300" s="36" t="n">
        <v>108.835</v>
      </c>
      <c r="J2300" s="37" t="n">
        <v>11.234</v>
      </c>
      <c r="K2300" s="38" t="n">
        <v>-64</v>
      </c>
      <c r="L2300" s="39" t="n">
        <v>-0.264</v>
      </c>
      <c r="M2300" s="34" t="n">
        <v>7</v>
      </c>
      <c r="N2300" s="34" t="n">
        <v>1</v>
      </c>
      <c r="O2300" s="34" t="n">
        <v>6</v>
      </c>
      <c r="P2300" s="40" t="n">
        <v>111.237</v>
      </c>
      <c r="Q2300" s="41" t="s">
        <v>1992</v>
      </c>
      <c r="R2300" s="8" t="n">
        <v>111.237</v>
      </c>
      <c r="S2300" s="7" t="s">
        <v>1718</v>
      </c>
      <c r="T2300" s="8" t="n">
        <v>109.808</v>
      </c>
      <c r="U2300" s="7" t="s">
        <v>1719</v>
      </c>
      <c r="V2300" s="8" t="n">
        <v>110.186</v>
      </c>
      <c r="W2300" s="7" t="s">
        <v>1720</v>
      </c>
      <c r="X2300" s="8" t="n">
        <v>111.265</v>
      </c>
      <c r="Y2300" s="7" t="s">
        <v>1721</v>
      </c>
      <c r="Z2300" s="8" t="n">
        <v>110.923</v>
      </c>
      <c r="AA2300" s="7" t="s">
        <v>1722</v>
      </c>
      <c r="AB2300" s="8" t="n">
        <v>103.342</v>
      </c>
      <c r="AC2300" s="7" t="s">
        <v>524</v>
      </c>
      <c r="AD2300" s="8" t="n">
        <v>107.515</v>
      </c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6</v>
      </c>
      <c r="C2301" s="32" t="n">
        <v>65679</v>
      </c>
      <c r="D2301" s="33" t="s">
        <v>3091</v>
      </c>
      <c r="E2301" s="34" t="s">
        <v>120</v>
      </c>
      <c r="F2301" s="34"/>
      <c r="G2301" s="35" t="s">
        <v>586</v>
      </c>
      <c r="H2301" s="34" t="s">
        <v>68</v>
      </c>
      <c r="I2301" s="36" t="n">
        <v>108.842</v>
      </c>
      <c r="J2301" s="37" t="n">
        <v>11.241</v>
      </c>
      <c r="K2301" s="38" t="n">
        <v>1</v>
      </c>
      <c r="L2301" s="39" t="n">
        <v>0</v>
      </c>
      <c r="M2301" s="34" t="n">
        <v>5</v>
      </c>
      <c r="N2301" s="34" t="n">
        <v>1</v>
      </c>
      <c r="O2301" s="34" t="n">
        <v>4</v>
      </c>
      <c r="P2301" s="40" t="n">
        <v>110.198</v>
      </c>
      <c r="Q2301" s="41" t="s">
        <v>261</v>
      </c>
      <c r="R2301" s="8" t="n">
        <v>111.739</v>
      </c>
      <c r="S2301" s="7" t="s">
        <v>262</v>
      </c>
      <c r="T2301" s="8" t="n">
        <v>108.189</v>
      </c>
      <c r="U2301" s="7" t="s">
        <v>1079</v>
      </c>
      <c r="V2301" s="8" t="n">
        <v>110.198</v>
      </c>
      <c r="W2301" s="7" t="s">
        <v>1080</v>
      </c>
      <c r="X2301" s="8" t="n">
        <v>107.305</v>
      </c>
      <c r="Y2301" s="7" t="s">
        <v>1082</v>
      </c>
      <c r="Z2301" s="8" t="n">
        <v>109.675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7</v>
      </c>
      <c r="C2302" s="32" t="n">
        <v>66164</v>
      </c>
      <c r="D2302" s="33" t="s">
        <v>3092</v>
      </c>
      <c r="E2302" s="34" t="s">
        <v>1028</v>
      </c>
      <c r="F2302" s="34"/>
      <c r="G2302" s="35" t="s">
        <v>2101</v>
      </c>
      <c r="H2302" s="34" t="s">
        <v>38</v>
      </c>
      <c r="I2302" s="36" t="n">
        <v>108.847</v>
      </c>
      <c r="J2302" s="37" t="n">
        <v>11.246</v>
      </c>
      <c r="K2302" s="38" t="n">
        <v>-168</v>
      </c>
      <c r="L2302" s="39" t="n">
        <v>-0.822</v>
      </c>
      <c r="M2302" s="34" t="n">
        <v>12</v>
      </c>
      <c r="N2302" s="34" t="n">
        <v>3</v>
      </c>
      <c r="O2302" s="34" t="n">
        <v>9</v>
      </c>
      <c r="P2302" s="40" t="n">
        <v>112.378</v>
      </c>
      <c r="Q2302" s="41" t="s">
        <v>858</v>
      </c>
      <c r="R2302" s="8" t="n">
        <v>113.644</v>
      </c>
      <c r="S2302" s="7" t="s">
        <v>1147</v>
      </c>
      <c r="T2302" s="8" t="n">
        <v>115.261</v>
      </c>
      <c r="U2302" s="7" t="s">
        <v>1389</v>
      </c>
      <c r="V2302" s="8" t="n">
        <v>108.873</v>
      </c>
      <c r="W2302" s="7" t="s">
        <v>1390</v>
      </c>
      <c r="X2302" s="8" t="n">
        <v>111.288</v>
      </c>
      <c r="Y2302" s="7" t="s">
        <v>433</v>
      </c>
      <c r="Z2302" s="8" t="n">
        <v>113.517</v>
      </c>
      <c r="AA2302" s="7" t="s">
        <v>128</v>
      </c>
      <c r="AB2302" s="8" t="n">
        <v>112.378</v>
      </c>
      <c r="AC2302" s="7" t="s">
        <v>1200</v>
      </c>
      <c r="AD2302" s="8" t="n">
        <v>107.746</v>
      </c>
      <c r="AE2302" s="7" t="s">
        <v>1201</v>
      </c>
      <c r="AF2302" s="8" t="n">
        <v>107.703</v>
      </c>
      <c r="AG2302" s="7" t="s">
        <v>860</v>
      </c>
      <c r="AH2302" s="8" t="n">
        <v>110.126</v>
      </c>
      <c r="AI2302" s="7" t="s">
        <v>1202</v>
      </c>
      <c r="AJ2302" s="8" t="n">
        <v>107.217</v>
      </c>
      <c r="AK2302" s="7" t="s">
        <v>1203</v>
      </c>
      <c r="AL2302" s="8" t="n">
        <v>108.174</v>
      </c>
      <c r="AM2302" s="7" t="s">
        <v>1204</v>
      </c>
      <c r="AN2302" s="8" t="n">
        <v>106.121</v>
      </c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8</v>
      </c>
      <c r="C2303" s="32" t="n">
        <v>47396</v>
      </c>
      <c r="D2303" s="33" t="s">
        <v>3093</v>
      </c>
      <c r="E2303" s="34" t="s">
        <v>35</v>
      </c>
      <c r="F2303" s="34"/>
      <c r="G2303" s="35" t="s">
        <v>1768</v>
      </c>
      <c r="H2303" s="34" t="s">
        <v>55</v>
      </c>
      <c r="I2303" s="36" t="n">
        <v>108.848</v>
      </c>
      <c r="J2303" s="37" t="n">
        <v>11.247</v>
      </c>
      <c r="K2303" s="38" t="n">
        <v>0</v>
      </c>
      <c r="L2303" s="39" t="n">
        <v>0</v>
      </c>
      <c r="M2303" s="34" t="n">
        <v>1</v>
      </c>
      <c r="N2303" s="34" t="n">
        <v>0</v>
      </c>
      <c r="O2303" s="34" t="n">
        <v>1</v>
      </c>
      <c r="P2303" s="40" t="n">
        <v>105.515</v>
      </c>
      <c r="Q2303" s="41" t="s">
        <v>42</v>
      </c>
      <c r="R2303" s="8" t="n">
        <v>105.515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5073</v>
      </c>
      <c r="D2304" s="33" t="s">
        <v>3094</v>
      </c>
      <c r="E2304" s="34" t="s">
        <v>265</v>
      </c>
      <c r="F2304" s="34"/>
      <c r="G2304" s="35" t="s">
        <v>2101</v>
      </c>
      <c r="H2304" s="34" t="s">
        <v>38</v>
      </c>
      <c r="I2304" s="36" t="n">
        <v>108.852</v>
      </c>
      <c r="J2304" s="37" t="n">
        <v>11.251</v>
      </c>
      <c r="K2304" s="38" t="n">
        <v>5</v>
      </c>
      <c r="L2304" s="39" t="n">
        <v>0.016</v>
      </c>
      <c r="M2304" s="34" t="n">
        <v>9</v>
      </c>
      <c r="N2304" s="34" t="n">
        <v>2</v>
      </c>
      <c r="O2304" s="34" t="n">
        <v>7</v>
      </c>
      <c r="P2304" s="40" t="n">
        <v>109.955</v>
      </c>
      <c r="Q2304" s="41" t="s">
        <v>1147</v>
      </c>
      <c r="R2304" s="8" t="n">
        <v>108.927</v>
      </c>
      <c r="S2304" s="7" t="s">
        <v>1389</v>
      </c>
      <c r="T2304" s="8" t="n">
        <v>108.873</v>
      </c>
      <c r="U2304" s="7" t="s">
        <v>1390</v>
      </c>
      <c r="V2304" s="8" t="n">
        <v>109.955</v>
      </c>
      <c r="W2304" s="7" t="s">
        <v>518</v>
      </c>
      <c r="X2304" s="8" t="n">
        <v>109.476</v>
      </c>
      <c r="Y2304" s="7" t="s">
        <v>1200</v>
      </c>
      <c r="Z2304" s="8" t="n">
        <v>107.746</v>
      </c>
      <c r="AA2304" s="7" t="s">
        <v>1201</v>
      </c>
      <c r="AB2304" s="8" t="n">
        <v>108.036</v>
      </c>
      <c r="AC2304" s="7" t="s">
        <v>1202</v>
      </c>
      <c r="AD2304" s="8" t="n">
        <v>110.217</v>
      </c>
      <c r="AE2304" s="7" t="s">
        <v>1203</v>
      </c>
      <c r="AF2304" s="8" t="n">
        <v>111.508</v>
      </c>
      <c r="AG2304" s="7" t="s">
        <v>1204</v>
      </c>
      <c r="AH2304" s="8" t="n">
        <v>108.954</v>
      </c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66395</v>
      </c>
      <c r="D2305" s="33" t="s">
        <v>3095</v>
      </c>
      <c r="E2305" s="34" t="s">
        <v>97</v>
      </c>
      <c r="F2305" s="34"/>
      <c r="G2305" s="35" t="s">
        <v>2176</v>
      </c>
      <c r="H2305" s="34" t="s">
        <v>38</v>
      </c>
      <c r="I2305" s="36" t="n">
        <v>108.856</v>
      </c>
      <c r="J2305" s="37" t="n">
        <v>11.255</v>
      </c>
      <c r="K2305" s="38" t="n">
        <v>-1</v>
      </c>
      <c r="L2305" s="39" t="n">
        <v>0</v>
      </c>
      <c r="M2305" s="34" t="n">
        <v>5</v>
      </c>
      <c r="N2305" s="34" t="n">
        <v>1</v>
      </c>
      <c r="O2305" s="34" t="n">
        <v>4</v>
      </c>
      <c r="P2305" s="40" t="n">
        <v>109.552</v>
      </c>
      <c r="Q2305" s="41" t="s">
        <v>986</v>
      </c>
      <c r="R2305" s="8" t="n">
        <v>112.4</v>
      </c>
      <c r="S2305" s="7" t="s">
        <v>988</v>
      </c>
      <c r="T2305" s="8" t="n">
        <v>109.552</v>
      </c>
      <c r="U2305" s="7" t="s">
        <v>989</v>
      </c>
      <c r="V2305" s="8" t="n">
        <v>108.585</v>
      </c>
      <c r="W2305" s="7" t="s">
        <v>990</v>
      </c>
      <c r="X2305" s="8" t="n">
        <v>108.591</v>
      </c>
      <c r="Y2305" s="7" t="s">
        <v>991</v>
      </c>
      <c r="Z2305" s="8" t="n">
        <v>108.695</v>
      </c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1</v>
      </c>
      <c r="C2306" s="32" t="n">
        <v>38076</v>
      </c>
      <c r="D2306" s="33" t="s">
        <v>3096</v>
      </c>
      <c r="E2306" s="34" t="s">
        <v>265</v>
      </c>
      <c r="F2306" s="34"/>
      <c r="G2306" s="35" t="s">
        <v>1768</v>
      </c>
      <c r="H2306" s="34" t="s">
        <v>55</v>
      </c>
      <c r="I2306" s="36" t="n">
        <v>108.859</v>
      </c>
      <c r="J2306" s="37" t="n">
        <v>11.258</v>
      </c>
      <c r="K2306" s="38" t="n">
        <v>-280</v>
      </c>
      <c r="L2306" s="39" t="n">
        <v>-1.421</v>
      </c>
      <c r="M2306" s="34" t="n">
        <v>8</v>
      </c>
      <c r="N2306" s="34" t="n">
        <v>2</v>
      </c>
      <c r="O2306" s="34" t="n">
        <v>6</v>
      </c>
      <c r="P2306" s="40" t="n">
        <v>112.814</v>
      </c>
      <c r="Q2306" s="41" t="s">
        <v>1190</v>
      </c>
      <c r="R2306" s="8" t="n">
        <v>120.67</v>
      </c>
      <c r="S2306" s="7" t="s">
        <v>1191</v>
      </c>
      <c r="T2306" s="8" t="n">
        <v>111.643</v>
      </c>
      <c r="U2306" s="7" t="s">
        <v>1192</v>
      </c>
      <c r="V2306" s="8" t="n">
        <v>112.814</v>
      </c>
      <c r="W2306" s="7" t="s">
        <v>240</v>
      </c>
      <c r="X2306" s="8" t="n">
        <v>109.531</v>
      </c>
      <c r="Y2306" s="7" t="s">
        <v>1193</v>
      </c>
      <c r="Z2306" s="8" t="n">
        <v>109.219</v>
      </c>
      <c r="AA2306" s="7" t="s">
        <v>311</v>
      </c>
      <c r="AB2306" s="8" t="n">
        <v>104.772</v>
      </c>
      <c r="AC2306" s="7" t="s">
        <v>241</v>
      </c>
      <c r="AD2306" s="8" t="n">
        <v>113.703</v>
      </c>
      <c r="AE2306" s="7" t="s">
        <v>232</v>
      </c>
      <c r="AF2306" s="8" t="n">
        <v>105.173</v>
      </c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1</v>
      </c>
      <c r="C2307" s="32" t="n">
        <v>37290</v>
      </c>
      <c r="D2307" s="33" t="s">
        <v>3097</v>
      </c>
      <c r="E2307" s="34" t="s">
        <v>97</v>
      </c>
      <c r="F2307" s="34"/>
      <c r="G2307" s="35" t="s">
        <v>1186</v>
      </c>
      <c r="H2307" s="34" t="s">
        <v>55</v>
      </c>
      <c r="I2307" s="36" t="n">
        <v>108.859</v>
      </c>
      <c r="J2307" s="37" t="n">
        <v>11.258</v>
      </c>
      <c r="K2307" s="38" t="n">
        <v>18</v>
      </c>
      <c r="L2307" s="39" t="n">
        <v>0.067</v>
      </c>
      <c r="M2307" s="34" t="n">
        <v>7</v>
      </c>
      <c r="N2307" s="34" t="n">
        <v>1</v>
      </c>
      <c r="O2307" s="34" t="n">
        <v>6</v>
      </c>
      <c r="P2307" s="40" t="n">
        <v>110.426</v>
      </c>
      <c r="Q2307" s="41" t="s">
        <v>559</v>
      </c>
      <c r="R2307" s="8" t="n">
        <v>109.04</v>
      </c>
      <c r="S2307" s="7" t="s">
        <v>560</v>
      </c>
      <c r="T2307" s="8" t="n">
        <v>107.702</v>
      </c>
      <c r="U2307" s="7" t="s">
        <v>561</v>
      </c>
      <c r="V2307" s="8" t="n">
        <v>109.711</v>
      </c>
      <c r="W2307" s="7" t="s">
        <v>562</v>
      </c>
      <c r="X2307" s="8" t="n">
        <v>114.724</v>
      </c>
      <c r="Y2307" s="7" t="s">
        <v>324</v>
      </c>
      <c r="Z2307" s="8" t="n">
        <v>107.082</v>
      </c>
      <c r="AA2307" s="7" t="s">
        <v>429</v>
      </c>
      <c r="AB2307" s="8" t="n">
        <v>110.426</v>
      </c>
      <c r="AC2307" s="7" t="s">
        <v>325</v>
      </c>
      <c r="AD2307" s="8" t="n">
        <v>109.194</v>
      </c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62604</v>
      </c>
      <c r="D2308" s="33" t="s">
        <v>3098</v>
      </c>
      <c r="E2308" s="34" t="s">
        <v>265</v>
      </c>
      <c r="F2308" s="34"/>
      <c r="G2308" s="35" t="s">
        <v>54</v>
      </c>
      <c r="H2308" s="34" t="s">
        <v>55</v>
      </c>
      <c r="I2308" s="36" t="n">
        <v>108.861</v>
      </c>
      <c r="J2308" s="37" t="n">
        <v>11.26</v>
      </c>
      <c r="K2308" s="38" t="n">
        <v>1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11.924</v>
      </c>
      <c r="Q2308" s="41" t="s">
        <v>59</v>
      </c>
      <c r="R2308" s="8" t="n">
        <v>107.964</v>
      </c>
      <c r="S2308" s="7" t="s">
        <v>226</v>
      </c>
      <c r="T2308" s="8" t="n">
        <v>106.694</v>
      </c>
      <c r="U2308" s="7" t="s">
        <v>406</v>
      </c>
      <c r="V2308" s="8" t="n">
        <v>114.573</v>
      </c>
      <c r="W2308" s="7" t="s">
        <v>302</v>
      </c>
      <c r="X2308" s="8" t="n">
        <v>111.924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3438</v>
      </c>
      <c r="D2309" s="33" t="s">
        <v>3099</v>
      </c>
      <c r="E2309" s="34" t="s">
        <v>265</v>
      </c>
      <c r="F2309" s="34"/>
      <c r="G2309" s="35" t="s">
        <v>1360</v>
      </c>
      <c r="H2309" s="34" t="s">
        <v>38</v>
      </c>
      <c r="I2309" s="36" t="n">
        <v>108.865</v>
      </c>
      <c r="J2309" s="37" t="n">
        <v>11.264</v>
      </c>
      <c r="K2309" s="38" t="n">
        <v>0</v>
      </c>
      <c r="L2309" s="39" t="n">
        <v>0</v>
      </c>
      <c r="M2309" s="34" t="n">
        <v>6</v>
      </c>
      <c r="N2309" s="34" t="n">
        <v>1</v>
      </c>
      <c r="O2309" s="34" t="n">
        <v>5</v>
      </c>
      <c r="P2309" s="40" t="n">
        <v>111.352</v>
      </c>
      <c r="Q2309" s="41" t="s">
        <v>986</v>
      </c>
      <c r="R2309" s="8" t="n">
        <v>109.066</v>
      </c>
      <c r="S2309" s="7" t="s">
        <v>1012</v>
      </c>
      <c r="T2309" s="8" t="n">
        <v>105.767</v>
      </c>
      <c r="U2309" s="7" t="s">
        <v>987</v>
      </c>
      <c r="V2309" s="8" t="n">
        <v>111.352</v>
      </c>
      <c r="W2309" s="7" t="s">
        <v>988</v>
      </c>
      <c r="X2309" s="8" t="n">
        <v>109.219</v>
      </c>
      <c r="Y2309" s="7" t="s">
        <v>989</v>
      </c>
      <c r="Z2309" s="8" t="n">
        <v>108.919</v>
      </c>
      <c r="AA2309" s="7" t="s">
        <v>990</v>
      </c>
      <c r="AB2309" s="8" t="n">
        <v>114.925</v>
      </c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51324</v>
      </c>
      <c r="D2310" s="33" t="s">
        <v>3100</v>
      </c>
      <c r="E2310" s="34" t="s">
        <v>35</v>
      </c>
      <c r="F2310" s="34"/>
      <c r="G2310" s="35" t="s">
        <v>2179</v>
      </c>
      <c r="H2310" s="34" t="s">
        <v>68</v>
      </c>
      <c r="I2310" s="36" t="n">
        <v>108.876</v>
      </c>
      <c r="J2310" s="37" t="n">
        <v>11.275</v>
      </c>
      <c r="K2310" s="38" t="n">
        <v>0</v>
      </c>
      <c r="L2310" s="39" t="n">
        <v>0</v>
      </c>
      <c r="M2310" s="34" t="n">
        <v>5</v>
      </c>
      <c r="N2310" s="34" t="n">
        <v>1</v>
      </c>
      <c r="O2310" s="34" t="n">
        <v>4</v>
      </c>
      <c r="P2310" s="40" t="n">
        <v>110.584</v>
      </c>
      <c r="Q2310" s="41" t="s">
        <v>875</v>
      </c>
      <c r="R2310" s="8" t="n">
        <v>110.584</v>
      </c>
      <c r="S2310" s="7" t="s">
        <v>876</v>
      </c>
      <c r="T2310" s="8" t="n">
        <v>108.248</v>
      </c>
      <c r="U2310" s="7" t="s">
        <v>877</v>
      </c>
      <c r="V2310" s="8" t="n">
        <v>108.34</v>
      </c>
      <c r="W2310" s="7" t="s">
        <v>879</v>
      </c>
      <c r="X2310" s="8" t="n">
        <v>115.622</v>
      </c>
      <c r="Y2310" s="7" t="s">
        <v>880</v>
      </c>
      <c r="Z2310" s="8" t="n">
        <v>108.332</v>
      </c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6</v>
      </c>
      <c r="C2311" s="32" t="n">
        <v>65827</v>
      </c>
      <c r="D2311" s="33" t="s">
        <v>3101</v>
      </c>
      <c r="E2311" s="34" t="s">
        <v>152</v>
      </c>
      <c r="F2311" s="34"/>
      <c r="G2311" s="35" t="s">
        <v>2033</v>
      </c>
      <c r="H2311" s="34" t="s">
        <v>38</v>
      </c>
      <c r="I2311" s="36" t="n">
        <v>108.88</v>
      </c>
      <c r="J2311" s="37" t="n">
        <v>11.279</v>
      </c>
      <c r="K2311" s="38" t="n">
        <v>-59</v>
      </c>
      <c r="L2311" s="39" t="n">
        <v>-0.238</v>
      </c>
      <c r="M2311" s="34" t="n">
        <v>9</v>
      </c>
      <c r="N2311" s="34" t="n">
        <v>2</v>
      </c>
      <c r="O2311" s="34" t="n">
        <v>7</v>
      </c>
      <c r="P2311" s="40" t="n">
        <v>111.179</v>
      </c>
      <c r="Q2311" s="41" t="s">
        <v>1147</v>
      </c>
      <c r="R2311" s="8" t="n">
        <v>106.927</v>
      </c>
      <c r="S2311" s="7" t="s">
        <v>2034</v>
      </c>
      <c r="T2311" s="8" t="n">
        <v>111.179</v>
      </c>
      <c r="U2311" s="7" t="s">
        <v>2035</v>
      </c>
      <c r="V2311" s="8" t="n">
        <v>111.987</v>
      </c>
      <c r="W2311" s="7" t="s">
        <v>859</v>
      </c>
      <c r="X2311" s="8" t="n">
        <v>109.783</v>
      </c>
      <c r="Y2311" s="7" t="s">
        <v>2036</v>
      </c>
      <c r="Z2311" s="8" t="n">
        <v>112.558</v>
      </c>
      <c r="AA2311" s="7" t="s">
        <v>2394</v>
      </c>
      <c r="AB2311" s="8" t="n">
        <v>109.536</v>
      </c>
      <c r="AC2311" s="7" t="s">
        <v>2037</v>
      </c>
      <c r="AD2311" s="8" t="n">
        <v>106.468</v>
      </c>
      <c r="AE2311" s="7" t="s">
        <v>2038</v>
      </c>
      <c r="AF2311" s="8" t="n">
        <v>110.813</v>
      </c>
      <c r="AG2311" s="7" t="s">
        <v>1204</v>
      </c>
      <c r="AH2311" s="8" t="n">
        <v>107.454</v>
      </c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35373</v>
      </c>
      <c r="D2312" s="33" t="s">
        <v>3102</v>
      </c>
      <c r="E2312" s="34" t="s">
        <v>265</v>
      </c>
      <c r="F2312" s="34"/>
      <c r="G2312" s="35" t="s">
        <v>935</v>
      </c>
      <c r="H2312" s="34" t="s">
        <v>38</v>
      </c>
      <c r="I2312" s="36" t="n">
        <v>108.882</v>
      </c>
      <c r="J2312" s="37" t="n">
        <v>11.281</v>
      </c>
      <c r="K2312" s="38" t="n">
        <v>1</v>
      </c>
      <c r="L2312" s="39" t="n">
        <v>0</v>
      </c>
      <c r="M2312" s="34" t="n">
        <v>5</v>
      </c>
      <c r="N2312" s="34" t="n">
        <v>1</v>
      </c>
      <c r="O2312" s="34" t="n">
        <v>4</v>
      </c>
      <c r="P2312" s="40" t="n">
        <v>110.858</v>
      </c>
      <c r="Q2312" s="41" t="s">
        <v>1532</v>
      </c>
      <c r="R2312" s="8" t="n">
        <v>107.108</v>
      </c>
      <c r="S2312" s="7" t="s">
        <v>1533</v>
      </c>
      <c r="T2312" s="8" t="n">
        <v>110.837</v>
      </c>
      <c r="U2312" s="7" t="s">
        <v>1534</v>
      </c>
      <c r="V2312" s="8" t="n">
        <v>106.725</v>
      </c>
      <c r="W2312" s="7" t="s">
        <v>1535</v>
      </c>
      <c r="X2312" s="8" t="n">
        <v>110.858</v>
      </c>
      <c r="Y2312" s="7" t="s">
        <v>1537</v>
      </c>
      <c r="Z2312" s="8" t="n">
        <v>111.996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8</v>
      </c>
      <c r="C2313" s="32" t="n">
        <v>38367</v>
      </c>
      <c r="D2313" s="33" t="s">
        <v>3103</v>
      </c>
      <c r="E2313" s="34" t="s">
        <v>35</v>
      </c>
      <c r="F2313" s="34"/>
      <c r="G2313" s="35" t="s">
        <v>1768</v>
      </c>
      <c r="H2313" s="34" t="s">
        <v>55</v>
      </c>
      <c r="I2313" s="36" t="n">
        <v>108.885</v>
      </c>
      <c r="J2313" s="37" t="n">
        <v>11.284</v>
      </c>
      <c r="K2313" s="38" t="n">
        <v>0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05.552</v>
      </c>
      <c r="Q2313" s="41" t="s">
        <v>1193</v>
      </c>
      <c r="R2313" s="8" t="n">
        <v>105.552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9</v>
      </c>
      <c r="C2314" s="32" t="n">
        <v>65404</v>
      </c>
      <c r="D2314" s="33" t="s">
        <v>3104</v>
      </c>
      <c r="E2314" s="34" t="s">
        <v>97</v>
      </c>
      <c r="F2314" s="34"/>
      <c r="G2314" s="35" t="s">
        <v>1498</v>
      </c>
      <c r="H2314" s="34" t="s">
        <v>68</v>
      </c>
      <c r="I2314" s="36" t="n">
        <v>108.901</v>
      </c>
      <c r="J2314" s="37" t="n">
        <v>11.3</v>
      </c>
      <c r="K2314" s="38" t="n">
        <v>-3</v>
      </c>
      <c r="L2314" s="39" t="n">
        <v>0</v>
      </c>
      <c r="M2314" s="34" t="n">
        <v>6</v>
      </c>
      <c r="N2314" s="34" t="n">
        <v>1</v>
      </c>
      <c r="O2314" s="34" t="n">
        <v>5</v>
      </c>
      <c r="P2314" s="40" t="n">
        <v>112.271</v>
      </c>
      <c r="Q2314" s="41" t="s">
        <v>1348</v>
      </c>
      <c r="R2314" s="8" t="n">
        <v>110.685</v>
      </c>
      <c r="S2314" s="7" t="s">
        <v>1135</v>
      </c>
      <c r="T2314" s="8" t="n">
        <v>103.787</v>
      </c>
      <c r="U2314" s="7" t="s">
        <v>1136</v>
      </c>
      <c r="V2314" s="8" t="n">
        <v>107.503</v>
      </c>
      <c r="W2314" s="7" t="s">
        <v>1137</v>
      </c>
      <c r="X2314" s="8" t="n">
        <v>110.259</v>
      </c>
      <c r="Y2314" s="7" t="s">
        <v>1138</v>
      </c>
      <c r="Z2314" s="8" t="n">
        <v>112.271</v>
      </c>
      <c r="AA2314" s="7" t="s">
        <v>1139</v>
      </c>
      <c r="AB2314" s="8" t="n">
        <v>113.737</v>
      </c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300</v>
      </c>
      <c r="C2315" s="32" t="n">
        <v>37756</v>
      </c>
      <c r="D2315" s="33" t="s">
        <v>3105</v>
      </c>
      <c r="E2315" s="34" t="s">
        <v>35</v>
      </c>
      <c r="F2315" s="34"/>
      <c r="G2315" s="35" t="s">
        <v>2167</v>
      </c>
      <c r="H2315" s="34" t="s">
        <v>38</v>
      </c>
      <c r="I2315" s="36" t="n">
        <v>108.906</v>
      </c>
      <c r="J2315" s="37" t="n">
        <v>11.305</v>
      </c>
      <c r="K2315" s="38" t="n">
        <v>-3</v>
      </c>
      <c r="L2315" s="39" t="n">
        <v>0</v>
      </c>
      <c r="M2315" s="34" t="n">
        <v>3</v>
      </c>
      <c r="N2315" s="34" t="n">
        <v>0</v>
      </c>
      <c r="O2315" s="34" t="n">
        <v>3</v>
      </c>
      <c r="P2315" s="40" t="n">
        <v>110.434</v>
      </c>
      <c r="Q2315" s="41" t="s">
        <v>920</v>
      </c>
      <c r="R2315" s="8" t="n">
        <v>105.934</v>
      </c>
      <c r="S2315" s="7" t="s">
        <v>1012</v>
      </c>
      <c r="T2315" s="8" t="n">
        <v>110.434</v>
      </c>
      <c r="U2315" s="7" t="s">
        <v>1013</v>
      </c>
      <c r="V2315" s="8" t="n">
        <v>110.349</v>
      </c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5717</v>
      </c>
      <c r="D2316" s="33" t="s">
        <v>3106</v>
      </c>
      <c r="E2316" s="34" t="s">
        <v>265</v>
      </c>
      <c r="F2316" s="34"/>
      <c r="G2316" s="35" t="s">
        <v>1372</v>
      </c>
      <c r="H2316" s="34" t="s">
        <v>50</v>
      </c>
      <c r="I2316" s="36" t="n">
        <v>108.907</v>
      </c>
      <c r="J2316" s="37" t="n">
        <v>11.306</v>
      </c>
      <c r="K2316" s="38" t="n">
        <v>-3</v>
      </c>
      <c r="L2316" s="39" t="n">
        <v>0</v>
      </c>
      <c r="M2316" s="34" t="n">
        <v>7</v>
      </c>
      <c r="N2316" s="34" t="n">
        <v>1</v>
      </c>
      <c r="O2316" s="34" t="n">
        <v>6</v>
      </c>
      <c r="P2316" s="40" t="n">
        <v>110.215</v>
      </c>
      <c r="Q2316" s="41" t="s">
        <v>779</v>
      </c>
      <c r="R2316" s="8" t="n">
        <v>108.91</v>
      </c>
      <c r="S2316" s="7" t="s">
        <v>780</v>
      </c>
      <c r="T2316" s="8" t="n">
        <v>108.962</v>
      </c>
      <c r="U2316" s="7" t="s">
        <v>781</v>
      </c>
      <c r="V2316" s="8" t="n">
        <v>108.133</v>
      </c>
      <c r="W2316" s="7" t="s">
        <v>782</v>
      </c>
      <c r="X2316" s="8" t="n">
        <v>110.215</v>
      </c>
      <c r="Y2316" s="7" t="s">
        <v>783</v>
      </c>
      <c r="Z2316" s="8" t="n">
        <v>107.671</v>
      </c>
      <c r="AA2316" s="7" t="s">
        <v>338</v>
      </c>
      <c r="AB2316" s="8" t="n">
        <v>110.617</v>
      </c>
      <c r="AC2316" s="7" t="s">
        <v>784</v>
      </c>
      <c r="AD2316" s="8" t="n">
        <v>109.553</v>
      </c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17062</v>
      </c>
      <c r="D2317" s="33" t="s">
        <v>3107</v>
      </c>
      <c r="E2317" s="34" t="s">
        <v>265</v>
      </c>
      <c r="F2317" s="34"/>
      <c r="G2317" s="35" t="s">
        <v>3108</v>
      </c>
      <c r="H2317" s="34" t="s">
        <v>294</v>
      </c>
      <c r="I2317" s="36" t="n">
        <v>108.909</v>
      </c>
      <c r="J2317" s="37" t="n">
        <v>11.308</v>
      </c>
      <c r="K2317" s="38" t="n">
        <v>5</v>
      </c>
      <c r="L2317" s="39" t="n">
        <v>0.025</v>
      </c>
      <c r="M2317" s="34" t="n">
        <v>4</v>
      </c>
      <c r="N2317" s="34" t="n">
        <v>1</v>
      </c>
      <c r="O2317" s="34" t="n">
        <v>3</v>
      </c>
      <c r="P2317" s="40" t="n">
        <v>111.328</v>
      </c>
      <c r="Q2317" s="41" t="s">
        <v>494</v>
      </c>
      <c r="R2317" s="8" t="n">
        <v>115.138</v>
      </c>
      <c r="S2317" s="7" t="s">
        <v>495</v>
      </c>
      <c r="T2317" s="8" t="n">
        <v>108.274</v>
      </c>
      <c r="U2317" s="7" t="s">
        <v>496</v>
      </c>
      <c r="V2317" s="8" t="n">
        <v>111.328</v>
      </c>
      <c r="W2317" s="7" t="s">
        <v>497</v>
      </c>
      <c r="X2317" s="8" t="n">
        <v>107.124</v>
      </c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35640</v>
      </c>
      <c r="D2318" s="33" t="s">
        <v>3109</v>
      </c>
      <c r="E2318" s="34" t="s">
        <v>35</v>
      </c>
      <c r="F2318" s="34"/>
      <c r="G2318" s="35" t="s">
        <v>974</v>
      </c>
      <c r="H2318" s="34" t="s">
        <v>55</v>
      </c>
      <c r="I2318" s="36" t="n">
        <v>108.91</v>
      </c>
      <c r="J2318" s="37" t="n">
        <v>11.309</v>
      </c>
      <c r="K2318" s="38" t="n">
        <v>-2</v>
      </c>
      <c r="L2318" s="39" t="n">
        <v>0</v>
      </c>
      <c r="M2318" s="34" t="n">
        <v>2</v>
      </c>
      <c r="N2318" s="34" t="n">
        <v>0</v>
      </c>
      <c r="O2318" s="34" t="n">
        <v>2</v>
      </c>
      <c r="P2318" s="40" t="n">
        <v>108.127</v>
      </c>
      <c r="Q2318" s="41" t="s">
        <v>618</v>
      </c>
      <c r="R2318" s="8" t="n">
        <v>105.476</v>
      </c>
      <c r="S2318" s="7" t="s">
        <v>619</v>
      </c>
      <c r="T2318" s="8" t="n">
        <v>108.127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4</v>
      </c>
      <c r="C2319" s="32" t="n">
        <v>38376</v>
      </c>
      <c r="D2319" s="33" t="s">
        <v>3110</v>
      </c>
      <c r="E2319" s="34" t="s">
        <v>97</v>
      </c>
      <c r="F2319" s="34"/>
      <c r="G2319" s="35" t="s">
        <v>806</v>
      </c>
      <c r="H2319" s="34" t="s">
        <v>294</v>
      </c>
      <c r="I2319" s="36" t="n">
        <v>108.912</v>
      </c>
      <c r="J2319" s="37" t="n">
        <v>11.311</v>
      </c>
      <c r="K2319" s="38" t="n">
        <v>216</v>
      </c>
      <c r="L2319" s="39" t="n">
        <v>0.927</v>
      </c>
      <c r="M2319" s="34" t="n">
        <v>2</v>
      </c>
      <c r="N2319" s="34" t="n">
        <v>0</v>
      </c>
      <c r="O2319" s="34" t="n">
        <v>2</v>
      </c>
      <c r="P2319" s="40" t="n">
        <v>107.496</v>
      </c>
      <c r="Q2319" s="41" t="s">
        <v>453</v>
      </c>
      <c r="R2319" s="8" t="n">
        <v>107.496</v>
      </c>
      <c r="S2319" s="7" t="s">
        <v>454</v>
      </c>
      <c r="T2319" s="8" t="n">
        <v>106.745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4915</v>
      </c>
      <c r="D2320" s="33" t="s">
        <v>3111</v>
      </c>
      <c r="E2320" s="34" t="s">
        <v>265</v>
      </c>
      <c r="F2320" s="34"/>
      <c r="G2320" s="35" t="s">
        <v>1903</v>
      </c>
      <c r="H2320" s="34" t="s">
        <v>38</v>
      </c>
      <c r="I2320" s="36" t="n">
        <v>108.913</v>
      </c>
      <c r="J2320" s="37" t="n">
        <v>11.312</v>
      </c>
      <c r="K2320" s="38" t="n">
        <v>-1</v>
      </c>
      <c r="L2320" s="39" t="n">
        <v>0</v>
      </c>
      <c r="M2320" s="34" t="n">
        <v>4</v>
      </c>
      <c r="N2320" s="34" t="n">
        <v>1</v>
      </c>
      <c r="O2320" s="34" t="n">
        <v>3</v>
      </c>
      <c r="P2320" s="40" t="n">
        <v>110.128</v>
      </c>
      <c r="Q2320" s="41" t="s">
        <v>1482</v>
      </c>
      <c r="R2320" s="8" t="n">
        <v>106.879</v>
      </c>
      <c r="S2320" s="7" t="s">
        <v>1483</v>
      </c>
      <c r="T2320" s="8" t="n">
        <v>109.733</v>
      </c>
      <c r="U2320" s="7" t="s">
        <v>1484</v>
      </c>
      <c r="V2320" s="8" t="n">
        <v>110.128</v>
      </c>
      <c r="W2320" s="7" t="s">
        <v>1486</v>
      </c>
      <c r="X2320" s="8" t="n">
        <v>110.638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6</v>
      </c>
      <c r="C2321" s="32" t="n">
        <v>3309</v>
      </c>
      <c r="D2321" s="33" t="s">
        <v>3112</v>
      </c>
      <c r="E2321" s="34" t="s">
        <v>265</v>
      </c>
      <c r="F2321" s="34"/>
      <c r="G2321" s="35" t="s">
        <v>1068</v>
      </c>
      <c r="H2321" s="34" t="s">
        <v>294</v>
      </c>
      <c r="I2321" s="36" t="n">
        <v>108.915</v>
      </c>
      <c r="J2321" s="37" t="n">
        <v>11.314</v>
      </c>
      <c r="K2321" s="38" t="n">
        <v>-1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08.596</v>
      </c>
      <c r="Q2321" s="41" t="s">
        <v>301</v>
      </c>
      <c r="R2321" s="8" t="n">
        <v>108.596</v>
      </c>
      <c r="S2321" s="7" t="s">
        <v>533</v>
      </c>
      <c r="T2321" s="8" t="n">
        <v>104.553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7</v>
      </c>
      <c r="C2322" s="32" t="n">
        <v>29002</v>
      </c>
      <c r="D2322" s="33" t="s">
        <v>3113</v>
      </c>
      <c r="E2322" s="34" t="s">
        <v>120</v>
      </c>
      <c r="F2322" s="34"/>
      <c r="G2322" s="35" t="s">
        <v>1500</v>
      </c>
      <c r="H2322" s="34" t="s">
        <v>82</v>
      </c>
      <c r="I2322" s="36" t="n">
        <v>108.922</v>
      </c>
      <c r="J2322" s="37" t="n">
        <v>11.321</v>
      </c>
      <c r="K2322" s="38" t="n">
        <v>-1</v>
      </c>
      <c r="L2322" s="39" t="n">
        <v>0</v>
      </c>
      <c r="M2322" s="34" t="n">
        <v>3</v>
      </c>
      <c r="N2322" s="34" t="n">
        <v>0</v>
      </c>
      <c r="O2322" s="34" t="n">
        <v>3</v>
      </c>
      <c r="P2322" s="40" t="n">
        <v>111.858</v>
      </c>
      <c r="Q2322" s="41" t="s">
        <v>122</v>
      </c>
      <c r="R2322" s="8" t="n">
        <v>106.293</v>
      </c>
      <c r="S2322" s="7" t="s">
        <v>169</v>
      </c>
      <c r="T2322" s="8" t="n">
        <v>108.614</v>
      </c>
      <c r="U2322" s="7" t="s">
        <v>602</v>
      </c>
      <c r="V2322" s="8" t="n">
        <v>111.858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8</v>
      </c>
      <c r="C2323" s="32" t="n">
        <v>25801</v>
      </c>
      <c r="D2323" s="33" t="s">
        <v>3114</v>
      </c>
      <c r="E2323" s="34" t="s">
        <v>265</v>
      </c>
      <c r="F2323" s="34"/>
      <c r="G2323" s="35" t="s">
        <v>1657</v>
      </c>
      <c r="H2323" s="34" t="s">
        <v>50</v>
      </c>
      <c r="I2323" s="36" t="n">
        <v>108.925</v>
      </c>
      <c r="J2323" s="37" t="n">
        <v>11.324</v>
      </c>
      <c r="K2323" s="38" t="n">
        <v>-3</v>
      </c>
      <c r="L2323" s="39" t="n">
        <v>0</v>
      </c>
      <c r="M2323" s="34" t="n">
        <v>6</v>
      </c>
      <c r="N2323" s="34" t="n">
        <v>1</v>
      </c>
      <c r="O2323" s="34" t="n">
        <v>5</v>
      </c>
      <c r="P2323" s="40" t="n">
        <v>109.345</v>
      </c>
      <c r="Q2323" s="41" t="s">
        <v>1424</v>
      </c>
      <c r="R2323" s="8" t="n">
        <v>110.169</v>
      </c>
      <c r="S2323" s="7" t="s">
        <v>1425</v>
      </c>
      <c r="T2323" s="8" t="n">
        <v>109.345</v>
      </c>
      <c r="U2323" s="7" t="s">
        <v>1426</v>
      </c>
      <c r="V2323" s="8" t="n">
        <v>108.955</v>
      </c>
      <c r="W2323" s="7" t="s">
        <v>1427</v>
      </c>
      <c r="X2323" s="8" t="n">
        <v>108.313</v>
      </c>
      <c r="Y2323" s="7" t="s">
        <v>1428</v>
      </c>
      <c r="Z2323" s="8" t="n">
        <v>108.914</v>
      </c>
      <c r="AA2323" s="7" t="s">
        <v>1429</v>
      </c>
      <c r="AB2323" s="8" t="n">
        <v>109.099</v>
      </c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8</v>
      </c>
      <c r="C2324" s="32" t="n">
        <v>36658</v>
      </c>
      <c r="D2324" s="33" t="s">
        <v>3115</v>
      </c>
      <c r="E2324" s="34" t="s">
        <v>120</v>
      </c>
      <c r="F2324" s="34"/>
      <c r="G2324" s="35" t="s">
        <v>1474</v>
      </c>
      <c r="H2324" s="34" t="s">
        <v>38</v>
      </c>
      <c r="I2324" s="36" t="n">
        <v>108.925</v>
      </c>
      <c r="J2324" s="37" t="n">
        <v>11.324</v>
      </c>
      <c r="K2324" s="38" t="n">
        <v>-3</v>
      </c>
      <c r="L2324" s="39" t="n">
        <v>0</v>
      </c>
      <c r="M2324" s="34" t="n">
        <v>5</v>
      </c>
      <c r="N2324" s="34" t="n">
        <v>1</v>
      </c>
      <c r="O2324" s="34" t="n">
        <v>4</v>
      </c>
      <c r="P2324" s="40" t="n">
        <v>111.417</v>
      </c>
      <c r="Q2324" s="41" t="s">
        <v>1502</v>
      </c>
      <c r="R2324" s="8" t="n">
        <v>111.417</v>
      </c>
      <c r="S2324" s="7" t="s">
        <v>1503</v>
      </c>
      <c r="T2324" s="8" t="n">
        <v>113.172</v>
      </c>
      <c r="U2324" s="7" t="s">
        <v>1504</v>
      </c>
      <c r="V2324" s="8" t="n">
        <v>110.601</v>
      </c>
      <c r="W2324" s="7" t="s">
        <v>1505</v>
      </c>
      <c r="X2324" s="8" t="n">
        <v>107.495</v>
      </c>
      <c r="Y2324" s="7" t="s">
        <v>1506</v>
      </c>
      <c r="Z2324" s="8" t="n">
        <v>106.185</v>
      </c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2066429</v>
      </c>
      <c r="D2325" s="33" t="s">
        <v>3116</v>
      </c>
      <c r="E2325" s="34" t="s">
        <v>35</v>
      </c>
      <c r="F2325" s="34"/>
      <c r="G2325" s="35" t="s">
        <v>2934</v>
      </c>
      <c r="H2325" s="34" t="s">
        <v>38</v>
      </c>
      <c r="I2325" s="36" t="n">
        <v>108.927</v>
      </c>
      <c r="J2325" s="37" t="n">
        <v>11.326</v>
      </c>
      <c r="K2325" s="38" t="n">
        <v>-3</v>
      </c>
      <c r="L2325" s="39" t="n">
        <v>0</v>
      </c>
      <c r="M2325" s="34" t="n">
        <v>1</v>
      </c>
      <c r="N2325" s="34" t="n">
        <v>0</v>
      </c>
      <c r="O2325" s="34" t="n">
        <v>1</v>
      </c>
      <c r="P2325" s="40" t="n">
        <v>105.594</v>
      </c>
      <c r="Q2325" s="41" t="s">
        <v>1147</v>
      </c>
      <c r="R2325" s="8" t="n">
        <v>105.594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36313</v>
      </c>
      <c r="D2326" s="33" t="s">
        <v>3117</v>
      </c>
      <c r="E2326" s="34" t="s">
        <v>97</v>
      </c>
      <c r="F2326" s="34"/>
      <c r="G2326" s="35" t="s">
        <v>996</v>
      </c>
      <c r="H2326" s="34" t="s">
        <v>38</v>
      </c>
      <c r="I2326" s="36" t="n">
        <v>108.928</v>
      </c>
      <c r="J2326" s="37" t="n">
        <v>11.327</v>
      </c>
      <c r="K2326" s="38" t="n">
        <v>-3</v>
      </c>
      <c r="L2326" s="39" t="n">
        <v>0</v>
      </c>
      <c r="M2326" s="34" t="n">
        <v>6</v>
      </c>
      <c r="N2326" s="34" t="n">
        <v>1</v>
      </c>
      <c r="O2326" s="34" t="n">
        <v>5</v>
      </c>
      <c r="P2326" s="40" t="n">
        <v>110.5</v>
      </c>
      <c r="Q2326" s="41" t="s">
        <v>997</v>
      </c>
      <c r="R2326" s="8" t="n">
        <v>108.807</v>
      </c>
      <c r="S2326" s="7" t="s">
        <v>998</v>
      </c>
      <c r="T2326" s="8" t="n">
        <v>108.173</v>
      </c>
      <c r="U2326" s="7" t="s">
        <v>999</v>
      </c>
      <c r="V2326" s="8" t="n">
        <v>108.259</v>
      </c>
      <c r="W2326" s="7" t="s">
        <v>1000</v>
      </c>
      <c r="X2326" s="8" t="n">
        <v>110.5</v>
      </c>
      <c r="Y2326" s="7" t="s">
        <v>1001</v>
      </c>
      <c r="Z2326" s="8" t="n">
        <v>114.066</v>
      </c>
      <c r="AA2326" s="7" t="s">
        <v>1002</v>
      </c>
      <c r="AB2326" s="8" t="n">
        <v>108.899</v>
      </c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34721</v>
      </c>
      <c r="D2327" s="33" t="s">
        <v>3118</v>
      </c>
      <c r="E2327" s="34" t="s">
        <v>805</v>
      </c>
      <c r="F2327" s="34"/>
      <c r="G2327" s="35" t="s">
        <v>352</v>
      </c>
      <c r="H2327" s="34" t="s">
        <v>68</v>
      </c>
      <c r="I2327" s="36" t="n">
        <v>108.932</v>
      </c>
      <c r="J2327" s="37" t="n">
        <v>11.331</v>
      </c>
      <c r="K2327" s="38" t="n">
        <v>-4</v>
      </c>
      <c r="L2327" s="39" t="n">
        <v>0</v>
      </c>
      <c r="M2327" s="34" t="n">
        <v>2</v>
      </c>
      <c r="N2327" s="34" t="n">
        <v>0</v>
      </c>
      <c r="O2327" s="34" t="n">
        <v>2</v>
      </c>
      <c r="P2327" s="40" t="n">
        <v>107.305</v>
      </c>
      <c r="Q2327" s="41" t="s">
        <v>1080</v>
      </c>
      <c r="R2327" s="8" t="n">
        <v>107.305</v>
      </c>
      <c r="S2327" s="7" t="s">
        <v>355</v>
      </c>
      <c r="T2327" s="8" t="n">
        <v>107.185</v>
      </c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3</v>
      </c>
      <c r="C2328" s="32" t="n">
        <v>66447</v>
      </c>
      <c r="D2328" s="33" t="s">
        <v>3119</v>
      </c>
      <c r="E2328" s="34" t="s">
        <v>97</v>
      </c>
      <c r="F2328" s="34"/>
      <c r="G2328" s="35" t="s">
        <v>1103</v>
      </c>
      <c r="H2328" s="34" t="s">
        <v>250</v>
      </c>
      <c r="I2328" s="36" t="n">
        <v>108.938</v>
      </c>
      <c r="J2328" s="37" t="n">
        <v>11.337</v>
      </c>
      <c r="K2328" s="38" t="n">
        <v>-4</v>
      </c>
      <c r="L2328" s="39" t="n">
        <v>0</v>
      </c>
      <c r="M2328" s="34" t="n">
        <v>4</v>
      </c>
      <c r="N2328" s="34" t="n">
        <v>1</v>
      </c>
      <c r="O2328" s="34" t="n">
        <v>3</v>
      </c>
      <c r="P2328" s="40" t="n">
        <v>109.371</v>
      </c>
      <c r="Q2328" s="41" t="s">
        <v>253</v>
      </c>
      <c r="R2328" s="8" t="n">
        <v>109.371</v>
      </c>
      <c r="S2328" s="7" t="s">
        <v>254</v>
      </c>
      <c r="T2328" s="8" t="n">
        <v>113.309</v>
      </c>
      <c r="U2328" s="7" t="s">
        <v>474</v>
      </c>
      <c r="V2328" s="8" t="n">
        <v>109.223</v>
      </c>
      <c r="W2328" s="7" t="s">
        <v>364</v>
      </c>
      <c r="X2328" s="8" t="n">
        <v>108.219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3</v>
      </c>
      <c r="C2329" s="32" t="n">
        <v>37220</v>
      </c>
      <c r="D2329" s="33" t="s">
        <v>3120</v>
      </c>
      <c r="E2329" s="34" t="s">
        <v>97</v>
      </c>
      <c r="F2329" s="34"/>
      <c r="G2329" s="35" t="s">
        <v>803</v>
      </c>
      <c r="H2329" s="34" t="s">
        <v>111</v>
      </c>
      <c r="I2329" s="36" t="n">
        <v>108.938</v>
      </c>
      <c r="J2329" s="37" t="n">
        <v>11.337</v>
      </c>
      <c r="K2329" s="38" t="n">
        <v>-4</v>
      </c>
      <c r="L2329" s="39" t="n">
        <v>0</v>
      </c>
      <c r="M2329" s="34" t="n">
        <v>2</v>
      </c>
      <c r="N2329" s="34" t="n">
        <v>0</v>
      </c>
      <c r="O2329" s="34" t="n">
        <v>2</v>
      </c>
      <c r="P2329" s="40" t="n">
        <v>108.254</v>
      </c>
      <c r="Q2329" s="41" t="s">
        <v>361</v>
      </c>
      <c r="R2329" s="8" t="n">
        <v>108.254</v>
      </c>
      <c r="S2329" s="7" t="s">
        <v>891</v>
      </c>
      <c r="T2329" s="8" t="n">
        <v>105.305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5</v>
      </c>
      <c r="C2330" s="32" t="n">
        <v>28083</v>
      </c>
      <c r="D2330" s="33" t="s">
        <v>3121</v>
      </c>
      <c r="E2330" s="34" t="s">
        <v>65</v>
      </c>
      <c r="F2330" s="34"/>
      <c r="G2330" s="35" t="s">
        <v>1058</v>
      </c>
      <c r="H2330" s="34" t="s">
        <v>82</v>
      </c>
      <c r="I2330" s="36" t="n">
        <v>108.941</v>
      </c>
      <c r="J2330" s="37" t="n">
        <v>11.34</v>
      </c>
      <c r="K2330" s="38" t="n">
        <v>-4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05.608</v>
      </c>
      <c r="Q2330" s="41" t="s">
        <v>602</v>
      </c>
      <c r="R2330" s="8" t="n">
        <v>105.608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6</v>
      </c>
      <c r="C2331" s="32" t="n">
        <v>65975</v>
      </c>
      <c r="D2331" s="33" t="s">
        <v>3122</v>
      </c>
      <c r="E2331" s="34" t="s">
        <v>97</v>
      </c>
      <c r="F2331" s="34"/>
      <c r="G2331" s="35" t="s">
        <v>1116</v>
      </c>
      <c r="H2331" s="34" t="s">
        <v>38</v>
      </c>
      <c r="I2331" s="36" t="n">
        <v>108.947</v>
      </c>
      <c r="J2331" s="37" t="n">
        <v>11.346</v>
      </c>
      <c r="K2331" s="38" t="n">
        <v>166</v>
      </c>
      <c r="L2331" s="39" t="n">
        <v>0.687</v>
      </c>
      <c r="M2331" s="34" t="n">
        <v>10</v>
      </c>
      <c r="N2331" s="34" t="n">
        <v>2</v>
      </c>
      <c r="O2331" s="34" t="n">
        <v>8</v>
      </c>
      <c r="P2331" s="40" t="n">
        <v>110.534</v>
      </c>
      <c r="Q2331" s="41" t="s">
        <v>1117</v>
      </c>
      <c r="R2331" s="8" t="n">
        <v>109.616</v>
      </c>
      <c r="S2331" s="7" t="s">
        <v>1118</v>
      </c>
      <c r="T2331" s="8" t="n">
        <v>107.615</v>
      </c>
      <c r="U2331" s="7" t="s">
        <v>1119</v>
      </c>
      <c r="V2331" s="8" t="n">
        <v>107.48</v>
      </c>
      <c r="W2331" s="7" t="s">
        <v>51</v>
      </c>
      <c r="X2331" s="8" t="n">
        <v>107.407</v>
      </c>
      <c r="Y2331" s="7" t="s">
        <v>1120</v>
      </c>
      <c r="Z2331" s="8" t="n">
        <v>110.135</v>
      </c>
      <c r="AA2331" s="7" t="s">
        <v>1121</v>
      </c>
      <c r="AB2331" s="8" t="n">
        <v>110.534</v>
      </c>
      <c r="AC2331" s="7" t="s">
        <v>181</v>
      </c>
      <c r="AD2331" s="8" t="n">
        <v>110.607</v>
      </c>
      <c r="AE2331" s="7" t="s">
        <v>1122</v>
      </c>
      <c r="AF2331" s="8" t="n">
        <v>108.355</v>
      </c>
      <c r="AG2331" s="7" t="s">
        <v>1123</v>
      </c>
      <c r="AH2331" s="8" t="n">
        <v>110.437</v>
      </c>
      <c r="AI2331" s="7" t="s">
        <v>603</v>
      </c>
      <c r="AJ2331" s="8" t="n">
        <v>112.134</v>
      </c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7</v>
      </c>
      <c r="C2332" s="32" t="n">
        <v>37405</v>
      </c>
      <c r="D2332" s="33" t="s">
        <v>3123</v>
      </c>
      <c r="E2332" s="34" t="s">
        <v>97</v>
      </c>
      <c r="F2332" s="34"/>
      <c r="G2332" s="35" t="s">
        <v>2309</v>
      </c>
      <c r="H2332" s="34" t="s">
        <v>38</v>
      </c>
      <c r="I2332" s="36" t="n">
        <v>108.949</v>
      </c>
      <c r="J2332" s="37" t="n">
        <v>11.348</v>
      </c>
      <c r="K2332" s="38" t="n">
        <v>-3</v>
      </c>
      <c r="L2332" s="39" t="n">
        <v>0</v>
      </c>
      <c r="M2332" s="34" t="n">
        <v>1</v>
      </c>
      <c r="N2332" s="34" t="n">
        <v>0</v>
      </c>
      <c r="O2332" s="34" t="n">
        <v>1</v>
      </c>
      <c r="P2332" s="40" t="n">
        <v>105.616</v>
      </c>
      <c r="Q2332" s="41" t="s">
        <v>1117</v>
      </c>
      <c r="R2332" s="8" t="n">
        <v>105.616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  <row r="2333" s="30" customFormat="true" ht="12" hidden="false" customHeight="false" outlineLevel="0" collapsed="false">
      <c r="B2333" s="31" t="n">
        <v>2318</v>
      </c>
      <c r="C2333" s="32" t="n">
        <v>38072</v>
      </c>
      <c r="D2333" s="33" t="s">
        <v>3124</v>
      </c>
      <c r="E2333" s="34" t="s">
        <v>265</v>
      </c>
      <c r="F2333" s="34"/>
      <c r="G2333" s="35" t="s">
        <v>2309</v>
      </c>
      <c r="H2333" s="34" t="s">
        <v>38</v>
      </c>
      <c r="I2333" s="36" t="n">
        <v>108.951</v>
      </c>
      <c r="J2333" s="37" t="n">
        <v>11.35</v>
      </c>
      <c r="K2333" s="38" t="n">
        <v>279</v>
      </c>
      <c r="L2333" s="39" t="n">
        <v>1.231</v>
      </c>
      <c r="M2333" s="34" t="n">
        <v>6</v>
      </c>
      <c r="N2333" s="34" t="n">
        <v>1</v>
      </c>
      <c r="O2333" s="34" t="n">
        <v>5</v>
      </c>
      <c r="P2333" s="40" t="n">
        <v>111.688</v>
      </c>
      <c r="Q2333" s="41" t="s">
        <v>1117</v>
      </c>
      <c r="R2333" s="8" t="n">
        <v>106.283</v>
      </c>
      <c r="S2333" s="7" t="s">
        <v>1119</v>
      </c>
      <c r="T2333" s="8" t="n">
        <v>108.48</v>
      </c>
      <c r="U2333" s="7" t="s">
        <v>1121</v>
      </c>
      <c r="V2333" s="8" t="n">
        <v>107.534</v>
      </c>
      <c r="W2333" s="7" t="s">
        <v>1122</v>
      </c>
      <c r="X2333" s="8" t="n">
        <v>111.688</v>
      </c>
      <c r="Y2333" s="7" t="s">
        <v>1123</v>
      </c>
      <c r="Z2333" s="8" t="n">
        <v>110.77</v>
      </c>
      <c r="AA2333" s="7" t="s">
        <v>603</v>
      </c>
      <c r="AB2333" s="8" t="n">
        <v>112.384</v>
      </c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</row>
    <row r="2334" s="30" customFormat="true" ht="12" hidden="false" customHeight="false" outlineLevel="0" collapsed="false">
      <c r="B2334" s="31" t="n">
        <v>2319</v>
      </c>
      <c r="C2334" s="32" t="n">
        <v>10953</v>
      </c>
      <c r="D2334" s="33" t="s">
        <v>3125</v>
      </c>
      <c r="E2334" s="34" t="s">
        <v>120</v>
      </c>
      <c r="F2334" s="34"/>
      <c r="G2334" s="35" t="s">
        <v>1975</v>
      </c>
      <c r="H2334" s="34" t="s">
        <v>38</v>
      </c>
      <c r="I2334" s="36" t="n">
        <v>108.954</v>
      </c>
      <c r="J2334" s="37" t="n">
        <v>11.353</v>
      </c>
      <c r="K2334" s="38" t="n">
        <v>-2</v>
      </c>
      <c r="L2334" s="39" t="n">
        <v>0</v>
      </c>
      <c r="M2334" s="34" t="n">
        <v>5</v>
      </c>
      <c r="N2334" s="34" t="n">
        <v>1</v>
      </c>
      <c r="O2334" s="34" t="n">
        <v>4</v>
      </c>
      <c r="P2334" s="40" t="n">
        <v>110.103</v>
      </c>
      <c r="Q2334" s="41" t="s">
        <v>1094</v>
      </c>
      <c r="R2334" s="8" t="n">
        <v>108.787</v>
      </c>
      <c r="S2334" s="7" t="s">
        <v>1095</v>
      </c>
      <c r="T2334" s="8" t="n">
        <v>109.796</v>
      </c>
      <c r="U2334" s="7" t="s">
        <v>1096</v>
      </c>
      <c r="V2334" s="8" t="n">
        <v>110.103</v>
      </c>
      <c r="W2334" s="7" t="s">
        <v>1097</v>
      </c>
      <c r="X2334" s="8" t="n">
        <v>107.129</v>
      </c>
      <c r="Y2334" s="7" t="s">
        <v>1098</v>
      </c>
      <c r="Z2334" s="8" t="n">
        <v>110.197</v>
      </c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</row>
    <row r="2335" s="30" customFormat="true" ht="12" hidden="false" customHeight="false" outlineLevel="0" collapsed="false">
      <c r="B2335" s="31" t="n">
        <v>2320</v>
      </c>
      <c r="C2335" s="32" t="n">
        <v>34687</v>
      </c>
      <c r="D2335" s="33" t="s">
        <v>3126</v>
      </c>
      <c r="E2335" s="34" t="s">
        <v>97</v>
      </c>
      <c r="F2335" s="34"/>
      <c r="G2335" s="35" t="s">
        <v>537</v>
      </c>
      <c r="H2335" s="34" t="s">
        <v>111</v>
      </c>
      <c r="I2335" s="36" t="n">
        <v>108.959</v>
      </c>
      <c r="J2335" s="37" t="n">
        <v>11.358</v>
      </c>
      <c r="K2335" s="38" t="n">
        <v>-3</v>
      </c>
      <c r="L2335" s="39" t="n">
        <v>0</v>
      </c>
      <c r="M2335" s="34" t="n">
        <v>2</v>
      </c>
      <c r="N2335" s="34" t="n">
        <v>0</v>
      </c>
      <c r="O2335" s="34" t="n">
        <v>2</v>
      </c>
      <c r="P2335" s="40" t="n">
        <v>108.562</v>
      </c>
      <c r="Q2335" s="41" t="s">
        <v>349</v>
      </c>
      <c r="R2335" s="8" t="n">
        <v>108.562</v>
      </c>
      <c r="S2335" s="7" t="s">
        <v>350</v>
      </c>
      <c r="T2335" s="8" t="n">
        <v>104.752</v>
      </c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</row>
    <row r="2336" s="30" customFormat="true" ht="12" hidden="false" customHeight="false" outlineLevel="0" collapsed="false">
      <c r="B2336" s="31" t="n">
        <v>2321</v>
      </c>
      <c r="C2336" s="32" t="n">
        <v>65442</v>
      </c>
      <c r="D2336" s="33" t="s">
        <v>3127</v>
      </c>
      <c r="E2336" s="34" t="s">
        <v>65</v>
      </c>
      <c r="F2336" s="34"/>
      <c r="G2336" s="35" t="s">
        <v>391</v>
      </c>
      <c r="H2336" s="34" t="s">
        <v>55</v>
      </c>
      <c r="I2336" s="36" t="n">
        <v>108.96</v>
      </c>
      <c r="J2336" s="37" t="n">
        <v>11.359</v>
      </c>
      <c r="K2336" s="38" t="n">
        <v>96</v>
      </c>
      <c r="L2336" s="39" t="n">
        <v>0.414</v>
      </c>
      <c r="M2336" s="34" t="n">
        <v>10</v>
      </c>
      <c r="N2336" s="34" t="n">
        <v>2</v>
      </c>
      <c r="O2336" s="34" t="n">
        <v>8</v>
      </c>
      <c r="P2336" s="40" t="n">
        <v>112.073</v>
      </c>
      <c r="Q2336" s="41" t="s">
        <v>56</v>
      </c>
      <c r="R2336" s="8" t="n">
        <v>113.56</v>
      </c>
      <c r="S2336" s="7" t="s">
        <v>59</v>
      </c>
      <c r="T2336" s="8" t="n">
        <v>111.298</v>
      </c>
      <c r="U2336" s="7" t="s">
        <v>404</v>
      </c>
      <c r="V2336" s="8" t="n">
        <v>111.128</v>
      </c>
      <c r="W2336" s="7" t="s">
        <v>226</v>
      </c>
      <c r="X2336" s="8" t="n">
        <v>105.027</v>
      </c>
      <c r="Y2336" s="7" t="s">
        <v>227</v>
      </c>
      <c r="Z2336" s="8" t="n">
        <v>109.422</v>
      </c>
      <c r="AA2336" s="7" t="s">
        <v>406</v>
      </c>
      <c r="AB2336" s="8" t="n">
        <v>112.073</v>
      </c>
      <c r="AC2336" s="7" t="s">
        <v>228</v>
      </c>
      <c r="AD2336" s="8" t="n">
        <v>106.984</v>
      </c>
      <c r="AE2336" s="7" t="s">
        <v>324</v>
      </c>
      <c r="AF2336" s="8" t="n">
        <v>107.415</v>
      </c>
      <c r="AG2336" s="7" t="s">
        <v>468</v>
      </c>
      <c r="AH2336" s="8" t="n">
        <v>108.331</v>
      </c>
      <c r="AI2336" s="7" t="s">
        <v>63</v>
      </c>
      <c r="AJ2336" s="8" t="n">
        <v>114.308</v>
      </c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</row>
    <row r="2337" s="30" customFormat="true" ht="12" hidden="false" customHeight="false" outlineLevel="0" collapsed="false">
      <c r="B2337" s="31" t="n">
        <v>2322</v>
      </c>
      <c r="C2337" s="32" t="n">
        <v>50331</v>
      </c>
      <c r="D2337" s="33" t="s">
        <v>3128</v>
      </c>
      <c r="E2337" s="34" t="s">
        <v>265</v>
      </c>
      <c r="F2337" s="34"/>
      <c r="G2337" s="35" t="s">
        <v>1727</v>
      </c>
      <c r="H2337" s="34" t="s">
        <v>294</v>
      </c>
      <c r="I2337" s="36" t="n">
        <v>108.962</v>
      </c>
      <c r="J2337" s="37" t="n">
        <v>11.361</v>
      </c>
      <c r="K2337" s="38" t="n">
        <v>-2</v>
      </c>
      <c r="L2337" s="39" t="n">
        <v>0</v>
      </c>
      <c r="M2337" s="34" t="n">
        <v>3</v>
      </c>
      <c r="N2337" s="34" t="n">
        <v>0</v>
      </c>
      <c r="O2337" s="34" t="n">
        <v>3</v>
      </c>
      <c r="P2337" s="40" t="n">
        <v>109.816</v>
      </c>
      <c r="Q2337" s="41" t="s">
        <v>1510</v>
      </c>
      <c r="R2337" s="8" t="n">
        <v>107.775</v>
      </c>
      <c r="S2337" s="7" t="s">
        <v>1511</v>
      </c>
      <c r="T2337" s="8" t="n">
        <v>109.816</v>
      </c>
      <c r="U2337" s="7" t="s">
        <v>1513</v>
      </c>
      <c r="V2337" s="8" t="n">
        <v>109.295</v>
      </c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</row>
    <row r="2338" s="30" customFormat="true" ht="12" hidden="false" customHeight="false" outlineLevel="0" collapsed="false">
      <c r="B2338" s="31" t="n">
        <v>2323</v>
      </c>
      <c r="C2338" s="32" t="n">
        <v>64598</v>
      </c>
      <c r="D2338" s="33" t="s">
        <v>3129</v>
      </c>
      <c r="E2338" s="34" t="s">
        <v>35</v>
      </c>
      <c r="F2338" s="34"/>
      <c r="G2338" s="35" t="s">
        <v>1869</v>
      </c>
      <c r="H2338" s="34" t="s">
        <v>294</v>
      </c>
      <c r="I2338" s="36" t="n">
        <v>108.975</v>
      </c>
      <c r="J2338" s="37" t="n">
        <v>11.374</v>
      </c>
      <c r="K2338" s="38" t="n">
        <v>238</v>
      </c>
      <c r="L2338" s="39" t="n">
        <v>1</v>
      </c>
      <c r="M2338" s="34" t="n">
        <v>3</v>
      </c>
      <c r="N2338" s="34" t="n">
        <v>0</v>
      </c>
      <c r="O2338" s="34" t="n">
        <v>3</v>
      </c>
      <c r="P2338" s="40" t="n">
        <v>109.213</v>
      </c>
      <c r="Q2338" s="41" t="s">
        <v>1871</v>
      </c>
      <c r="R2338" s="8" t="n">
        <v>108.719</v>
      </c>
      <c r="S2338" s="7" t="s">
        <v>435</v>
      </c>
      <c r="T2338" s="8" t="n">
        <v>109.213</v>
      </c>
      <c r="U2338" s="7" t="s">
        <v>1872</v>
      </c>
      <c r="V2338" s="8" t="n">
        <v>108.993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</row>
    <row r="2339" s="30" customFormat="true" ht="12" hidden="false" customHeight="false" outlineLevel="0" collapsed="false">
      <c r="B2339" s="31" t="n">
        <v>2324</v>
      </c>
      <c r="C2339" s="32" t="n">
        <v>38609</v>
      </c>
      <c r="D2339" s="33" t="s">
        <v>3130</v>
      </c>
      <c r="E2339" s="34" t="s">
        <v>836</v>
      </c>
      <c r="F2339" s="34"/>
      <c r="G2339" s="35" t="s">
        <v>366</v>
      </c>
      <c r="H2339" s="34" t="s">
        <v>55</v>
      </c>
      <c r="I2339" s="36" t="n">
        <v>108.983</v>
      </c>
      <c r="J2339" s="37" t="n">
        <v>11.382</v>
      </c>
      <c r="K2339" s="38" t="n">
        <v>-2</v>
      </c>
      <c r="L2339" s="39" t="n">
        <v>0</v>
      </c>
      <c r="M2339" s="34" t="n">
        <v>5</v>
      </c>
      <c r="N2339" s="34" t="n">
        <v>1</v>
      </c>
      <c r="O2339" s="34" t="n">
        <v>4</v>
      </c>
      <c r="P2339" s="40" t="n">
        <v>109.474</v>
      </c>
      <c r="Q2339" s="41" t="s">
        <v>225</v>
      </c>
      <c r="R2339" s="8" t="n">
        <v>108.677</v>
      </c>
      <c r="S2339" s="7" t="s">
        <v>42</v>
      </c>
      <c r="T2339" s="8" t="n">
        <v>108.715</v>
      </c>
      <c r="U2339" s="7" t="s">
        <v>155</v>
      </c>
      <c r="V2339" s="8" t="n">
        <v>109.474</v>
      </c>
      <c r="W2339" s="7" t="s">
        <v>228</v>
      </c>
      <c r="X2339" s="8" t="n">
        <v>109.067</v>
      </c>
      <c r="Y2339" s="7" t="s">
        <v>311</v>
      </c>
      <c r="Z2339" s="8" t="n">
        <v>116.772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</row>
    <row r="2340" s="30" customFormat="true" ht="12" hidden="false" customHeight="false" outlineLevel="0" collapsed="false">
      <c r="B2340" s="31" t="n">
        <v>2325</v>
      </c>
      <c r="C2340" s="32" t="n">
        <v>44142</v>
      </c>
      <c r="D2340" s="33" t="s">
        <v>3131</v>
      </c>
      <c r="E2340" s="34" t="s">
        <v>265</v>
      </c>
      <c r="F2340" s="34"/>
      <c r="G2340" s="35" t="s">
        <v>2167</v>
      </c>
      <c r="H2340" s="34" t="s">
        <v>38</v>
      </c>
      <c r="I2340" s="36" t="n">
        <v>108.989</v>
      </c>
      <c r="J2340" s="37" t="n">
        <v>11.388</v>
      </c>
      <c r="K2340" s="38" t="n">
        <v>-3</v>
      </c>
      <c r="L2340" s="39" t="n">
        <v>0</v>
      </c>
      <c r="M2340" s="34" t="n">
        <v>2</v>
      </c>
      <c r="N2340" s="34" t="n">
        <v>0</v>
      </c>
      <c r="O2340" s="34" t="n">
        <v>2</v>
      </c>
      <c r="P2340" s="40" t="n">
        <v>108.678</v>
      </c>
      <c r="Q2340" s="41" t="s">
        <v>921</v>
      </c>
      <c r="R2340" s="8" t="n">
        <v>108.678</v>
      </c>
      <c r="S2340" s="7" t="s">
        <v>923</v>
      </c>
      <c r="T2340" s="8" t="n">
        <v>104.611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</row>
    <row r="2341" s="30" customFormat="true" ht="12" hidden="false" customHeight="false" outlineLevel="0" collapsed="false">
      <c r="B2341" s="31" t="n">
        <v>2326</v>
      </c>
      <c r="C2341" s="32" t="n">
        <v>37916</v>
      </c>
      <c r="D2341" s="33" t="s">
        <v>3132</v>
      </c>
      <c r="E2341" s="34" t="s">
        <v>35</v>
      </c>
      <c r="F2341" s="34"/>
      <c r="G2341" s="35" t="s">
        <v>343</v>
      </c>
      <c r="H2341" s="34" t="s">
        <v>78</v>
      </c>
      <c r="I2341" s="36" t="n">
        <v>108.99</v>
      </c>
      <c r="J2341" s="37" t="n">
        <v>11.389</v>
      </c>
      <c r="K2341" s="38" t="n">
        <v>166</v>
      </c>
      <c r="L2341" s="39" t="n">
        <v>0.703</v>
      </c>
      <c r="M2341" s="34" t="n">
        <v>7</v>
      </c>
      <c r="N2341" s="34" t="n">
        <v>1</v>
      </c>
      <c r="O2341" s="34" t="n">
        <v>6</v>
      </c>
      <c r="P2341" s="40" t="n">
        <v>114.063</v>
      </c>
      <c r="Q2341" s="41" t="s">
        <v>114</v>
      </c>
      <c r="R2341" s="8" t="n">
        <v>108.344</v>
      </c>
      <c r="S2341" s="7" t="s">
        <v>115</v>
      </c>
      <c r="T2341" s="8" t="n">
        <v>108.633</v>
      </c>
      <c r="U2341" s="7" t="s">
        <v>117</v>
      </c>
      <c r="V2341" s="8" t="n">
        <v>119.276</v>
      </c>
      <c r="W2341" s="7" t="s">
        <v>344</v>
      </c>
      <c r="X2341" s="8" t="n">
        <v>109.644</v>
      </c>
      <c r="Y2341" s="7" t="s">
        <v>237</v>
      </c>
      <c r="Z2341" s="8" t="n">
        <v>114.063</v>
      </c>
      <c r="AA2341" s="7" t="s">
        <v>345</v>
      </c>
      <c r="AB2341" s="8" t="n">
        <v>104.817</v>
      </c>
      <c r="AC2341" s="7" t="s">
        <v>118</v>
      </c>
      <c r="AD2341" s="8" t="n">
        <v>108.439</v>
      </c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</row>
    <row r="2342" s="30" customFormat="true" ht="12" hidden="false" customHeight="false" outlineLevel="0" collapsed="false">
      <c r="B2342" s="31" t="n">
        <v>2327</v>
      </c>
      <c r="C2342" s="32" t="n">
        <v>45237</v>
      </c>
      <c r="D2342" s="33" t="s">
        <v>3133</v>
      </c>
      <c r="E2342" s="34" t="s">
        <v>120</v>
      </c>
      <c r="F2342" s="34"/>
      <c r="G2342" s="35" t="s">
        <v>2091</v>
      </c>
      <c r="H2342" s="34" t="s">
        <v>55</v>
      </c>
      <c r="I2342" s="36" t="n">
        <v>108.993</v>
      </c>
      <c r="J2342" s="37" t="n">
        <v>11.392</v>
      </c>
      <c r="K2342" s="38" t="n">
        <v>28</v>
      </c>
      <c r="L2342" s="39" t="n">
        <v>0.105</v>
      </c>
      <c r="M2342" s="34" t="n">
        <v>8</v>
      </c>
      <c r="N2342" s="34" t="n">
        <v>2</v>
      </c>
      <c r="O2342" s="34" t="n">
        <v>6</v>
      </c>
      <c r="P2342" s="40" t="n">
        <v>112.817</v>
      </c>
      <c r="Q2342" s="41" t="s">
        <v>367</v>
      </c>
      <c r="R2342" s="8" t="n">
        <v>106.805</v>
      </c>
      <c r="S2342" s="7" t="s">
        <v>225</v>
      </c>
      <c r="T2342" s="8" t="n">
        <v>111.677</v>
      </c>
      <c r="U2342" s="7" t="s">
        <v>754</v>
      </c>
      <c r="V2342" s="8" t="n">
        <v>108.203</v>
      </c>
      <c r="W2342" s="7" t="s">
        <v>755</v>
      </c>
      <c r="X2342" s="8" t="n">
        <v>115.367</v>
      </c>
      <c r="Y2342" s="7" t="s">
        <v>228</v>
      </c>
      <c r="Z2342" s="8" t="n">
        <v>112.817</v>
      </c>
      <c r="AA2342" s="7" t="s">
        <v>532</v>
      </c>
      <c r="AB2342" s="8" t="n">
        <v>106.653</v>
      </c>
      <c r="AC2342" s="7" t="s">
        <v>533</v>
      </c>
      <c r="AD2342" s="8" t="n">
        <v>107.803</v>
      </c>
      <c r="AE2342" s="7" t="s">
        <v>371</v>
      </c>
      <c r="AF2342" s="8" t="n">
        <v>114.329</v>
      </c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</row>
    <row r="2343" s="30" customFormat="true" ht="12" hidden="false" customHeight="false" outlineLevel="0" collapsed="false">
      <c r="B2343" s="31" t="n">
        <v>2328</v>
      </c>
      <c r="C2343" s="32" t="n">
        <v>37621</v>
      </c>
      <c r="D2343" s="33" t="s">
        <v>3134</v>
      </c>
      <c r="E2343" s="34" t="s">
        <v>918</v>
      </c>
      <c r="F2343" s="34"/>
      <c r="G2343" s="35" t="s">
        <v>110</v>
      </c>
      <c r="H2343" s="34" t="s">
        <v>111</v>
      </c>
      <c r="I2343" s="36" t="n">
        <v>108.994</v>
      </c>
      <c r="J2343" s="37" t="n">
        <v>11.393</v>
      </c>
      <c r="K2343" s="38" t="n">
        <v>-1</v>
      </c>
      <c r="L2343" s="39" t="n">
        <v>0</v>
      </c>
      <c r="M2343" s="34" t="n">
        <v>1</v>
      </c>
      <c r="N2343" s="34" t="n">
        <v>0</v>
      </c>
      <c r="O2343" s="34" t="n">
        <v>1</v>
      </c>
      <c r="P2343" s="40" t="n">
        <v>105.661</v>
      </c>
      <c r="Q2343" s="41" t="s">
        <v>567</v>
      </c>
      <c r="R2343" s="8" t="n">
        <v>105.661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</row>
    <row r="2344" s="30" customFormat="true" ht="12" hidden="false" customHeight="false" outlineLevel="0" collapsed="false">
      <c r="B2344" s="31" t="n">
        <v>2329</v>
      </c>
      <c r="C2344" s="32" t="n">
        <v>66017</v>
      </c>
      <c r="D2344" s="33" t="s">
        <v>3135</v>
      </c>
      <c r="E2344" s="34" t="s">
        <v>1028</v>
      </c>
      <c r="F2344" s="34"/>
      <c r="G2344" s="35" t="s">
        <v>1750</v>
      </c>
      <c r="H2344" s="34" t="s">
        <v>250</v>
      </c>
      <c r="I2344" s="36" t="n">
        <v>109</v>
      </c>
      <c r="J2344" s="37" t="n">
        <v>11.399</v>
      </c>
      <c r="K2344" s="38" t="n">
        <v>-46</v>
      </c>
      <c r="L2344" s="39" t="n">
        <v>-0.232</v>
      </c>
      <c r="M2344" s="34" t="n">
        <v>8</v>
      </c>
      <c r="N2344" s="34" t="n">
        <v>2</v>
      </c>
      <c r="O2344" s="34" t="n">
        <v>6</v>
      </c>
      <c r="P2344" s="40" t="n">
        <v>111.561</v>
      </c>
      <c r="Q2344" s="41" t="s">
        <v>251</v>
      </c>
      <c r="R2344" s="8" t="n">
        <v>111.561</v>
      </c>
      <c r="S2344" s="7" t="s">
        <v>253</v>
      </c>
      <c r="T2344" s="8" t="n">
        <v>111.871</v>
      </c>
      <c r="U2344" s="7" t="s">
        <v>473</v>
      </c>
      <c r="V2344" s="8" t="n">
        <v>111.495</v>
      </c>
      <c r="W2344" s="7" t="s">
        <v>254</v>
      </c>
      <c r="X2344" s="8" t="n">
        <v>113.559</v>
      </c>
      <c r="Y2344" s="7" t="s">
        <v>255</v>
      </c>
      <c r="Z2344" s="8" t="n">
        <v>109.137</v>
      </c>
      <c r="AA2344" s="7" t="s">
        <v>155</v>
      </c>
      <c r="AB2344" s="8" t="n">
        <v>107.474</v>
      </c>
      <c r="AC2344" s="7" t="s">
        <v>474</v>
      </c>
      <c r="AD2344" s="8" t="n">
        <v>106.723</v>
      </c>
      <c r="AE2344" s="7" t="s">
        <v>258</v>
      </c>
      <c r="AF2344" s="8" t="n">
        <v>107.612</v>
      </c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</row>
    <row r="2345" s="30" customFormat="true" ht="12" hidden="false" customHeight="false" outlineLevel="0" collapsed="false">
      <c r="B2345" s="31" t="n">
        <v>2330</v>
      </c>
      <c r="C2345" s="32" t="n">
        <v>34720</v>
      </c>
      <c r="D2345" s="33" t="s">
        <v>3136</v>
      </c>
      <c r="E2345" s="34" t="s">
        <v>265</v>
      </c>
      <c r="F2345" s="34"/>
      <c r="G2345" s="35" t="s">
        <v>653</v>
      </c>
      <c r="H2345" s="34" t="s">
        <v>55</v>
      </c>
      <c r="I2345" s="36" t="n">
        <v>109.009</v>
      </c>
      <c r="J2345" s="37" t="n">
        <v>11.408</v>
      </c>
      <c r="K2345" s="38" t="n">
        <v>-23</v>
      </c>
      <c r="L2345" s="39" t="n">
        <v>-0.105</v>
      </c>
      <c r="M2345" s="34" t="n">
        <v>6</v>
      </c>
      <c r="N2345" s="34" t="n">
        <v>1</v>
      </c>
      <c r="O2345" s="34" t="n">
        <v>5</v>
      </c>
      <c r="P2345" s="40" t="n">
        <v>111.825</v>
      </c>
      <c r="Q2345" s="41" t="s">
        <v>392</v>
      </c>
      <c r="R2345" s="8" t="n">
        <v>108.229</v>
      </c>
      <c r="S2345" s="7" t="s">
        <v>224</v>
      </c>
      <c r="T2345" s="8" t="n">
        <v>113.902</v>
      </c>
      <c r="U2345" s="7" t="s">
        <v>227</v>
      </c>
      <c r="V2345" s="8" t="n">
        <v>111.422</v>
      </c>
      <c r="W2345" s="7" t="s">
        <v>394</v>
      </c>
      <c r="X2345" s="8" t="n">
        <v>104.98</v>
      </c>
      <c r="Y2345" s="7" t="s">
        <v>395</v>
      </c>
      <c r="Z2345" s="8" t="n">
        <v>111.825</v>
      </c>
      <c r="AA2345" s="7" t="s">
        <v>470</v>
      </c>
      <c r="AB2345" s="8" t="n">
        <v>108.591</v>
      </c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</row>
    <row r="2346" s="30" customFormat="true" ht="12" hidden="false" customHeight="false" outlineLevel="0" collapsed="false">
      <c r="B2346" s="31" t="n">
        <v>2331</v>
      </c>
      <c r="C2346" s="32" t="n">
        <v>66435</v>
      </c>
      <c r="D2346" s="33" t="s">
        <v>3137</v>
      </c>
      <c r="E2346" s="34" t="s">
        <v>35</v>
      </c>
      <c r="F2346" s="34"/>
      <c r="G2346" s="35" t="s">
        <v>1011</v>
      </c>
      <c r="H2346" s="34" t="s">
        <v>38</v>
      </c>
      <c r="I2346" s="36" t="n">
        <v>109.011</v>
      </c>
      <c r="J2346" s="37" t="n">
        <v>11.41</v>
      </c>
      <c r="K2346" s="38" t="n">
        <v>0</v>
      </c>
      <c r="L2346" s="39" t="n">
        <v>0</v>
      </c>
      <c r="M2346" s="34" t="n">
        <v>3</v>
      </c>
      <c r="N2346" s="34" t="n">
        <v>0</v>
      </c>
      <c r="O2346" s="34" t="n">
        <v>3</v>
      </c>
      <c r="P2346" s="40" t="n">
        <v>110.395</v>
      </c>
      <c r="Q2346" s="41" t="s">
        <v>944</v>
      </c>
      <c r="R2346" s="8" t="n">
        <v>110.395</v>
      </c>
      <c r="S2346" s="7" t="s">
        <v>910</v>
      </c>
      <c r="T2346" s="8" t="n">
        <v>109.483</v>
      </c>
      <c r="U2346" s="7" t="s">
        <v>885</v>
      </c>
      <c r="V2346" s="8" t="n">
        <v>107.154</v>
      </c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</row>
    <row r="2347" s="30" customFormat="true" ht="12" hidden="false" customHeight="false" outlineLevel="0" collapsed="false">
      <c r="B2347" s="31" t="n">
        <v>2332</v>
      </c>
      <c r="C2347" s="32" t="n">
        <v>41143</v>
      </c>
      <c r="D2347" s="33" t="s">
        <v>3138</v>
      </c>
      <c r="E2347" s="34" t="s">
        <v>97</v>
      </c>
      <c r="F2347" s="34"/>
      <c r="G2347" s="35" t="s">
        <v>3139</v>
      </c>
      <c r="H2347" s="34" t="s">
        <v>50</v>
      </c>
      <c r="I2347" s="36" t="n">
        <v>109.017</v>
      </c>
      <c r="J2347" s="37" t="n">
        <v>11.416</v>
      </c>
      <c r="K2347" s="38" t="n">
        <v>-1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05.684</v>
      </c>
      <c r="Q2347" s="41" t="s">
        <v>745</v>
      </c>
      <c r="R2347" s="8" t="n">
        <v>105.684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</row>
    <row r="2348" s="30" customFormat="true" ht="12" hidden="false" customHeight="false" outlineLevel="0" collapsed="false">
      <c r="B2348" s="31" t="n">
        <v>2333</v>
      </c>
      <c r="C2348" s="32" t="n">
        <v>46210</v>
      </c>
      <c r="D2348" s="33" t="s">
        <v>3140</v>
      </c>
      <c r="E2348" s="34" t="s">
        <v>120</v>
      </c>
      <c r="F2348" s="34"/>
      <c r="G2348" s="35" t="s">
        <v>1415</v>
      </c>
      <c r="H2348" s="34" t="s">
        <v>38</v>
      </c>
      <c r="I2348" s="36" t="n">
        <v>109.029</v>
      </c>
      <c r="J2348" s="37" t="n">
        <v>11.428</v>
      </c>
      <c r="K2348" s="38" t="n">
        <v>-24</v>
      </c>
      <c r="L2348" s="39" t="n">
        <v>-0.091</v>
      </c>
      <c r="M2348" s="34" t="n">
        <v>14</v>
      </c>
      <c r="N2348" s="34" t="n">
        <v>3</v>
      </c>
      <c r="O2348" s="34" t="n">
        <v>11</v>
      </c>
      <c r="P2348" s="40" t="n">
        <v>111.147</v>
      </c>
      <c r="Q2348" s="41" t="s">
        <v>1117</v>
      </c>
      <c r="R2348" s="8" t="n">
        <v>110.616</v>
      </c>
      <c r="S2348" s="7" t="s">
        <v>1118</v>
      </c>
      <c r="T2348" s="8" t="n">
        <v>108.949</v>
      </c>
      <c r="U2348" s="7" t="s">
        <v>1147</v>
      </c>
      <c r="V2348" s="8" t="n">
        <v>110.927</v>
      </c>
      <c r="W2348" s="7" t="s">
        <v>1119</v>
      </c>
      <c r="X2348" s="8" t="n">
        <v>111.147</v>
      </c>
      <c r="Y2348" s="7" t="s">
        <v>433</v>
      </c>
      <c r="Z2348" s="8" t="n">
        <v>109.017</v>
      </c>
      <c r="AA2348" s="7" t="s">
        <v>51</v>
      </c>
      <c r="AB2348" s="8" t="n">
        <v>109.074</v>
      </c>
      <c r="AC2348" s="7" t="s">
        <v>1120</v>
      </c>
      <c r="AD2348" s="8" t="n">
        <v>107.135</v>
      </c>
      <c r="AE2348" s="7" t="s">
        <v>1121</v>
      </c>
      <c r="AF2348" s="8" t="n">
        <v>108.534</v>
      </c>
      <c r="AG2348" s="7" t="s">
        <v>745</v>
      </c>
      <c r="AH2348" s="8" t="n">
        <v>108.934</v>
      </c>
      <c r="AI2348" s="7" t="s">
        <v>1122</v>
      </c>
      <c r="AJ2348" s="8" t="n">
        <v>112.022</v>
      </c>
      <c r="AK2348" s="7" t="s">
        <v>240</v>
      </c>
      <c r="AL2348" s="8" t="n">
        <v>106.864</v>
      </c>
      <c r="AM2348" s="7" t="s">
        <v>1123</v>
      </c>
      <c r="AN2348" s="8" t="n">
        <v>114.437</v>
      </c>
      <c r="AO2348" s="7" t="s">
        <v>311</v>
      </c>
      <c r="AP2348" s="8" t="n">
        <v>111.272</v>
      </c>
      <c r="AQ2348" s="7" t="s">
        <v>631</v>
      </c>
      <c r="AR2348" s="8" t="n">
        <v>108.119</v>
      </c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</row>
    <row r="2349" s="30" customFormat="true" ht="12" hidden="false" customHeight="false" outlineLevel="0" collapsed="false">
      <c r="B2349" s="31" t="n">
        <v>2334</v>
      </c>
      <c r="C2349" s="32" t="n">
        <v>62403</v>
      </c>
      <c r="D2349" s="33" t="s">
        <v>3141</v>
      </c>
      <c r="E2349" s="34" t="s">
        <v>265</v>
      </c>
      <c r="F2349" s="34"/>
      <c r="G2349" s="35" t="s">
        <v>1759</v>
      </c>
      <c r="H2349" s="34" t="s">
        <v>38</v>
      </c>
      <c r="I2349" s="36" t="n">
        <v>109.046</v>
      </c>
      <c r="J2349" s="37" t="n">
        <v>11.445</v>
      </c>
      <c r="K2349" s="38" t="n">
        <v>-2</v>
      </c>
      <c r="L2349" s="39" t="n">
        <v>0</v>
      </c>
      <c r="M2349" s="34" t="n">
        <v>6</v>
      </c>
      <c r="N2349" s="34" t="n">
        <v>1</v>
      </c>
      <c r="O2349" s="34" t="n">
        <v>5</v>
      </c>
      <c r="P2349" s="40" t="n">
        <v>111.237</v>
      </c>
      <c r="Q2349" s="41" t="s">
        <v>1992</v>
      </c>
      <c r="R2349" s="8" t="n">
        <v>111.237</v>
      </c>
      <c r="S2349" s="7" t="s">
        <v>1718</v>
      </c>
      <c r="T2349" s="8" t="n">
        <v>114.475</v>
      </c>
      <c r="U2349" s="7" t="s">
        <v>1762</v>
      </c>
      <c r="V2349" s="8" t="n">
        <v>109.619</v>
      </c>
      <c r="W2349" s="7" t="s">
        <v>1763</v>
      </c>
      <c r="X2349" s="8" t="n">
        <v>109.109</v>
      </c>
      <c r="Y2349" s="7" t="s">
        <v>1721</v>
      </c>
      <c r="Z2349" s="8" t="n">
        <v>106.923</v>
      </c>
      <c r="AA2349" s="7" t="s">
        <v>1722</v>
      </c>
      <c r="AB2349" s="8" t="n">
        <v>108.342</v>
      </c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</row>
    <row r="2350" s="30" customFormat="true" ht="12" hidden="false" customHeight="false" outlineLevel="0" collapsed="false">
      <c r="B2350" s="31" t="n">
        <v>2335</v>
      </c>
      <c r="C2350" s="32" t="n">
        <v>1013901</v>
      </c>
      <c r="D2350" s="33" t="s">
        <v>2933</v>
      </c>
      <c r="E2350" s="34" t="s">
        <v>265</v>
      </c>
      <c r="F2350" s="34"/>
      <c r="G2350" s="35" t="s">
        <v>2934</v>
      </c>
      <c r="H2350" s="34" t="s">
        <v>55</v>
      </c>
      <c r="I2350" s="36" t="n">
        <v>109.049</v>
      </c>
      <c r="J2350" s="37" t="n">
        <v>11.448</v>
      </c>
      <c r="K2350" s="38" t="n">
        <v>-2</v>
      </c>
      <c r="L2350" s="39" t="n">
        <v>0</v>
      </c>
      <c r="M2350" s="34" t="n">
        <v>2</v>
      </c>
      <c r="N2350" s="34" t="n">
        <v>0</v>
      </c>
      <c r="O2350" s="34" t="n">
        <v>2</v>
      </c>
      <c r="P2350" s="40" t="n">
        <v>107.998</v>
      </c>
      <c r="Q2350" s="41" t="s">
        <v>620</v>
      </c>
      <c r="R2350" s="8" t="n">
        <v>107.998</v>
      </c>
      <c r="S2350" s="7" t="s">
        <v>419</v>
      </c>
      <c r="T2350" s="8" t="n">
        <v>106.15</v>
      </c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</row>
    <row r="2351" s="30" customFormat="true" ht="12" hidden="false" customHeight="false" outlineLevel="0" collapsed="false">
      <c r="B2351" s="31" t="n">
        <v>2336</v>
      </c>
      <c r="C2351" s="32" t="n">
        <v>4835</v>
      </c>
      <c r="D2351" s="33" t="s">
        <v>3142</v>
      </c>
      <c r="E2351" s="34" t="s">
        <v>265</v>
      </c>
      <c r="F2351" s="34"/>
      <c r="G2351" s="35" t="s">
        <v>2466</v>
      </c>
      <c r="H2351" s="34" t="s">
        <v>38</v>
      </c>
      <c r="I2351" s="36" t="n">
        <v>109.05</v>
      </c>
      <c r="J2351" s="37" t="n">
        <v>11.449</v>
      </c>
      <c r="K2351" s="38" t="n">
        <v>-2</v>
      </c>
      <c r="L2351" s="39" t="n">
        <v>0</v>
      </c>
      <c r="M2351" s="34" t="n">
        <v>2</v>
      </c>
      <c r="N2351" s="34" t="n">
        <v>0</v>
      </c>
      <c r="O2351" s="34" t="n">
        <v>2</v>
      </c>
      <c r="P2351" s="40" t="n">
        <v>108.733</v>
      </c>
      <c r="Q2351" s="41" t="s">
        <v>986</v>
      </c>
      <c r="R2351" s="8" t="n">
        <v>108.733</v>
      </c>
      <c r="S2351" s="7" t="s">
        <v>987</v>
      </c>
      <c r="T2351" s="8" t="n">
        <v>104.685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</row>
    <row r="2352" s="30" customFormat="true" ht="12" hidden="false" customHeight="false" outlineLevel="0" collapsed="false">
      <c r="B2352" s="31" t="n">
        <v>2337</v>
      </c>
      <c r="C2352" s="32" t="n">
        <v>38504</v>
      </c>
      <c r="D2352" s="33" t="s">
        <v>3143</v>
      </c>
      <c r="E2352" s="34" t="s">
        <v>918</v>
      </c>
      <c r="F2352" s="34"/>
      <c r="G2352" s="35" t="s">
        <v>459</v>
      </c>
      <c r="H2352" s="34" t="s">
        <v>111</v>
      </c>
      <c r="I2352" s="36" t="n">
        <v>109.052</v>
      </c>
      <c r="J2352" s="37" t="n">
        <v>11.451</v>
      </c>
      <c r="K2352" s="38" t="n">
        <v>-2</v>
      </c>
      <c r="L2352" s="39" t="n">
        <v>0</v>
      </c>
      <c r="M2352" s="34" t="n">
        <v>1</v>
      </c>
      <c r="N2352" s="34" t="n">
        <v>0</v>
      </c>
      <c r="O2352" s="34" t="n">
        <v>1</v>
      </c>
      <c r="P2352" s="40" t="n">
        <v>105.719</v>
      </c>
      <c r="Q2352" s="41" t="s">
        <v>364</v>
      </c>
      <c r="R2352" s="8" t="n">
        <v>105.719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</row>
    <row r="2353" s="30" customFormat="true" ht="12" hidden="false" customHeight="false" outlineLevel="0" collapsed="false">
      <c r="B2353" s="31" t="n">
        <v>2338</v>
      </c>
      <c r="C2353" s="32" t="n">
        <v>38435</v>
      </c>
      <c r="D2353" s="33" t="s">
        <v>3144</v>
      </c>
      <c r="E2353" s="34" t="s">
        <v>65</v>
      </c>
      <c r="F2353" s="34"/>
      <c r="G2353" s="35" t="s">
        <v>173</v>
      </c>
      <c r="H2353" s="34" t="s">
        <v>68</v>
      </c>
      <c r="I2353" s="36" t="n">
        <v>109.053</v>
      </c>
      <c r="J2353" s="37" t="n">
        <v>11.452</v>
      </c>
      <c r="K2353" s="38" t="n">
        <v>-2</v>
      </c>
      <c r="L2353" s="39" t="n">
        <v>0</v>
      </c>
      <c r="M2353" s="34" t="n">
        <v>3</v>
      </c>
      <c r="N2353" s="34" t="n">
        <v>0</v>
      </c>
      <c r="O2353" s="34" t="n">
        <v>3</v>
      </c>
      <c r="P2353" s="40" t="n">
        <v>112.626</v>
      </c>
      <c r="Q2353" s="41" t="s">
        <v>1078</v>
      </c>
      <c r="R2353" s="8" t="n">
        <v>106.586</v>
      </c>
      <c r="S2353" s="7" t="s">
        <v>1079</v>
      </c>
      <c r="T2353" s="8" t="n">
        <v>107.948</v>
      </c>
      <c r="U2353" s="7" t="s">
        <v>1081</v>
      </c>
      <c r="V2353" s="8" t="n">
        <v>112.626</v>
      </c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</row>
    <row r="2354" s="30" customFormat="true" ht="12" hidden="false" customHeight="false" outlineLevel="0" collapsed="false">
      <c r="B2354" s="31" t="n">
        <v>2339</v>
      </c>
      <c r="C2354" s="32" t="n">
        <v>32951</v>
      </c>
      <c r="D2354" s="33" t="s">
        <v>3145</v>
      </c>
      <c r="E2354" s="34" t="s">
        <v>805</v>
      </c>
      <c r="F2354" s="34"/>
      <c r="G2354" s="35" t="s">
        <v>2172</v>
      </c>
      <c r="H2354" s="34" t="s">
        <v>68</v>
      </c>
      <c r="I2354" s="36" t="n">
        <v>109.062</v>
      </c>
      <c r="J2354" s="37" t="n">
        <v>11.461</v>
      </c>
      <c r="K2354" s="38" t="n">
        <v>-151</v>
      </c>
      <c r="L2354" s="39" t="n">
        <v>-0.794</v>
      </c>
      <c r="M2354" s="34" t="n">
        <v>8</v>
      </c>
      <c r="N2354" s="34" t="n">
        <v>2</v>
      </c>
      <c r="O2354" s="34" t="n">
        <v>6</v>
      </c>
      <c r="P2354" s="40" t="n">
        <v>112.413</v>
      </c>
      <c r="Q2354" s="41" t="s">
        <v>1348</v>
      </c>
      <c r="R2354" s="8" t="n">
        <v>112.435</v>
      </c>
      <c r="S2354" s="7" t="s">
        <v>1135</v>
      </c>
      <c r="T2354" s="8" t="n">
        <v>107.037</v>
      </c>
      <c r="U2354" s="7" t="s">
        <v>1136</v>
      </c>
      <c r="V2354" s="8" t="n">
        <v>106.503</v>
      </c>
      <c r="W2354" s="7" t="s">
        <v>1137</v>
      </c>
      <c r="X2354" s="8" t="n">
        <v>111.009</v>
      </c>
      <c r="Y2354" s="7" t="s">
        <v>1138</v>
      </c>
      <c r="Z2354" s="8" t="n">
        <v>114.271</v>
      </c>
      <c r="AA2354" s="7" t="s">
        <v>132</v>
      </c>
      <c r="AB2354" s="8" t="n">
        <v>112.413</v>
      </c>
      <c r="AC2354" s="7" t="s">
        <v>1139</v>
      </c>
      <c r="AD2354" s="8" t="n">
        <v>109.737</v>
      </c>
      <c r="AE2354" s="7" t="s">
        <v>279</v>
      </c>
      <c r="AF2354" s="8" t="n">
        <v>107.672</v>
      </c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</row>
    <row r="2355" s="30" customFormat="true" ht="12" hidden="false" customHeight="false" outlineLevel="0" collapsed="false">
      <c r="B2355" s="31" t="n">
        <v>2339</v>
      </c>
      <c r="C2355" s="32" t="n">
        <v>35803</v>
      </c>
      <c r="D2355" s="33" t="s">
        <v>3146</v>
      </c>
      <c r="E2355" s="34" t="s">
        <v>805</v>
      </c>
      <c r="F2355" s="34"/>
      <c r="G2355" s="35" t="s">
        <v>352</v>
      </c>
      <c r="H2355" s="34" t="s">
        <v>68</v>
      </c>
      <c r="I2355" s="36" t="n">
        <v>109.062</v>
      </c>
      <c r="J2355" s="37" t="n">
        <v>11.461</v>
      </c>
      <c r="K2355" s="38" t="n">
        <v>-3</v>
      </c>
      <c r="L2355" s="39" t="n">
        <v>0</v>
      </c>
      <c r="M2355" s="34" t="n">
        <v>6</v>
      </c>
      <c r="N2355" s="34" t="n">
        <v>1</v>
      </c>
      <c r="O2355" s="34" t="n">
        <v>5</v>
      </c>
      <c r="P2355" s="40" t="n">
        <v>111.698</v>
      </c>
      <c r="Q2355" s="41" t="s">
        <v>1078</v>
      </c>
      <c r="R2355" s="8" t="n">
        <v>108.086</v>
      </c>
      <c r="S2355" s="7" t="s">
        <v>128</v>
      </c>
      <c r="T2355" s="8" t="n">
        <v>107.378</v>
      </c>
      <c r="U2355" s="7" t="s">
        <v>116</v>
      </c>
      <c r="V2355" s="8" t="n">
        <v>107.473</v>
      </c>
      <c r="W2355" s="7" t="s">
        <v>1079</v>
      </c>
      <c r="X2355" s="8" t="n">
        <v>111.698</v>
      </c>
      <c r="Y2355" s="7" t="s">
        <v>1080</v>
      </c>
      <c r="Z2355" s="8" t="n">
        <v>113.055</v>
      </c>
      <c r="AA2355" s="7" t="s">
        <v>1082</v>
      </c>
      <c r="AB2355" s="8" t="n">
        <v>110.675</v>
      </c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</row>
    <row r="2356" s="30" customFormat="true" ht="12" hidden="false" customHeight="false" outlineLevel="0" collapsed="false">
      <c r="B2356" s="31" t="n">
        <v>2341</v>
      </c>
      <c r="C2356" s="32" t="n">
        <v>38146</v>
      </c>
      <c r="D2356" s="33" t="s">
        <v>3147</v>
      </c>
      <c r="E2356" s="34" t="s">
        <v>97</v>
      </c>
      <c r="F2356" s="34"/>
      <c r="G2356" s="35" t="s">
        <v>1116</v>
      </c>
      <c r="H2356" s="34" t="s">
        <v>38</v>
      </c>
      <c r="I2356" s="36" t="n">
        <v>109.063</v>
      </c>
      <c r="J2356" s="37" t="n">
        <v>11.462</v>
      </c>
      <c r="K2356" s="38" t="n">
        <v>295</v>
      </c>
      <c r="L2356" s="39" t="n">
        <v>1.259</v>
      </c>
      <c r="M2356" s="34" t="n">
        <v>7</v>
      </c>
      <c r="N2356" s="34" t="n">
        <v>1</v>
      </c>
      <c r="O2356" s="34" t="n">
        <v>6</v>
      </c>
      <c r="P2356" s="40" t="n">
        <v>112.022</v>
      </c>
      <c r="Q2356" s="41" t="s">
        <v>1117</v>
      </c>
      <c r="R2356" s="8" t="n">
        <v>110.283</v>
      </c>
      <c r="S2356" s="7" t="s">
        <v>1119</v>
      </c>
      <c r="T2356" s="8" t="n">
        <v>107.48</v>
      </c>
      <c r="U2356" s="7" t="s">
        <v>1120</v>
      </c>
      <c r="V2356" s="8" t="n">
        <v>109.468</v>
      </c>
      <c r="W2356" s="7" t="s">
        <v>1121</v>
      </c>
      <c r="X2356" s="8" t="n">
        <v>112.534</v>
      </c>
      <c r="Y2356" s="7" t="s">
        <v>181</v>
      </c>
      <c r="Z2356" s="8" t="n">
        <v>106.357</v>
      </c>
      <c r="AA2356" s="7" t="s">
        <v>1122</v>
      </c>
      <c r="AB2356" s="8" t="n">
        <v>112.022</v>
      </c>
      <c r="AC2356" s="7" t="s">
        <v>1123</v>
      </c>
      <c r="AD2356" s="8" t="n">
        <v>108.77</v>
      </c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</row>
    <row r="2357" s="30" customFormat="true" ht="12" hidden="false" customHeight="false" outlineLevel="0" collapsed="false">
      <c r="B2357" s="31" t="n">
        <v>2342</v>
      </c>
      <c r="C2357" s="32" t="n">
        <v>65979</v>
      </c>
      <c r="D2357" s="33" t="s">
        <v>3148</v>
      </c>
      <c r="E2357" s="34" t="s">
        <v>836</v>
      </c>
      <c r="F2357" s="34"/>
      <c r="G2357" s="35" t="s">
        <v>863</v>
      </c>
      <c r="H2357" s="34" t="s">
        <v>38</v>
      </c>
      <c r="I2357" s="36" t="n">
        <v>109.067</v>
      </c>
      <c r="J2357" s="37" t="n">
        <v>11.466</v>
      </c>
      <c r="K2357" s="38" t="n">
        <v>-1</v>
      </c>
      <c r="L2357" s="39" t="n">
        <v>0</v>
      </c>
      <c r="M2357" s="34" t="n">
        <v>6</v>
      </c>
      <c r="N2357" s="34" t="n">
        <v>1</v>
      </c>
      <c r="O2357" s="34" t="n">
        <v>5</v>
      </c>
      <c r="P2357" s="40" t="n">
        <v>110.352</v>
      </c>
      <c r="Q2357" s="41" t="s">
        <v>986</v>
      </c>
      <c r="R2357" s="8" t="n">
        <v>109.733</v>
      </c>
      <c r="S2357" s="7" t="s">
        <v>987</v>
      </c>
      <c r="T2357" s="8" t="n">
        <v>110.352</v>
      </c>
      <c r="U2357" s="7" t="s">
        <v>989</v>
      </c>
      <c r="V2357" s="8" t="n">
        <v>107.252</v>
      </c>
      <c r="W2357" s="7" t="s">
        <v>990</v>
      </c>
      <c r="X2357" s="8" t="n">
        <v>110.258</v>
      </c>
      <c r="Y2357" s="7" t="s">
        <v>991</v>
      </c>
      <c r="Z2357" s="8" t="n">
        <v>112.028</v>
      </c>
      <c r="AA2357" s="7" t="s">
        <v>810</v>
      </c>
      <c r="AB2357" s="8" t="n">
        <v>107.739</v>
      </c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</row>
    <row r="2358" s="30" customFormat="true" ht="12" hidden="false" customHeight="false" outlineLevel="0" collapsed="false">
      <c r="B2358" s="31" t="n">
        <v>2343</v>
      </c>
      <c r="C2358" s="32" t="n">
        <v>40310</v>
      </c>
      <c r="D2358" s="33" t="s">
        <v>3149</v>
      </c>
      <c r="E2358" s="34" t="s">
        <v>265</v>
      </c>
      <c r="F2358" s="34"/>
      <c r="G2358" s="35" t="s">
        <v>284</v>
      </c>
      <c r="H2358" s="34" t="s">
        <v>68</v>
      </c>
      <c r="I2358" s="36" t="n">
        <v>109.068</v>
      </c>
      <c r="J2358" s="37" t="n">
        <v>11.467</v>
      </c>
      <c r="K2358" s="38" t="n">
        <v>-1</v>
      </c>
      <c r="L2358" s="39" t="n">
        <v>0</v>
      </c>
      <c r="M2358" s="34" t="n">
        <v>5</v>
      </c>
      <c r="N2358" s="34" t="n">
        <v>1</v>
      </c>
      <c r="O2358" s="34" t="n">
        <v>4</v>
      </c>
      <c r="P2358" s="40" t="n">
        <v>110.924</v>
      </c>
      <c r="Q2358" s="41" t="s">
        <v>580</v>
      </c>
      <c r="R2358" s="8" t="n">
        <v>107.93</v>
      </c>
      <c r="S2358" s="7" t="s">
        <v>285</v>
      </c>
      <c r="T2358" s="8" t="n">
        <v>106.668</v>
      </c>
      <c r="U2358" s="7" t="s">
        <v>276</v>
      </c>
      <c r="V2358" s="8" t="n">
        <v>111.134</v>
      </c>
      <c r="W2358" s="7" t="s">
        <v>286</v>
      </c>
      <c r="X2358" s="8" t="n">
        <v>110.75</v>
      </c>
      <c r="Y2358" s="7" t="s">
        <v>287</v>
      </c>
      <c r="Z2358" s="8" t="n">
        <v>110.924</v>
      </c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</row>
    <row r="2359" s="30" customFormat="true" ht="12" hidden="false" customHeight="false" outlineLevel="0" collapsed="false">
      <c r="B2359" s="31" t="n">
        <v>2343</v>
      </c>
      <c r="C2359" s="32" t="n">
        <v>66514</v>
      </c>
      <c r="D2359" s="33" t="s">
        <v>3150</v>
      </c>
      <c r="E2359" s="34" t="s">
        <v>65</v>
      </c>
      <c r="F2359" s="34"/>
      <c r="G2359" s="35" t="s">
        <v>2176</v>
      </c>
      <c r="H2359" s="34" t="s">
        <v>38</v>
      </c>
      <c r="I2359" s="36" t="n">
        <v>109.068</v>
      </c>
      <c r="J2359" s="37" t="n">
        <v>11.467</v>
      </c>
      <c r="K2359" s="38" t="n">
        <v>-1</v>
      </c>
      <c r="L2359" s="39" t="n">
        <v>0</v>
      </c>
      <c r="M2359" s="34" t="n">
        <v>4</v>
      </c>
      <c r="N2359" s="34" t="n">
        <v>1</v>
      </c>
      <c r="O2359" s="34" t="n">
        <v>3</v>
      </c>
      <c r="P2359" s="40" t="n">
        <v>110.925</v>
      </c>
      <c r="Q2359" s="41" t="s">
        <v>988</v>
      </c>
      <c r="R2359" s="8" t="n">
        <v>113.552</v>
      </c>
      <c r="S2359" s="7" t="s">
        <v>989</v>
      </c>
      <c r="T2359" s="8" t="n">
        <v>110.252</v>
      </c>
      <c r="U2359" s="7" t="s">
        <v>990</v>
      </c>
      <c r="V2359" s="8" t="n">
        <v>110.925</v>
      </c>
      <c r="W2359" s="7" t="s">
        <v>991</v>
      </c>
      <c r="X2359" s="8" t="n">
        <v>106.028</v>
      </c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</row>
    <row r="2360" s="30" customFormat="true" ht="12" hidden="false" customHeight="false" outlineLevel="0" collapsed="false">
      <c r="B2360" s="31" t="n">
        <v>2345</v>
      </c>
      <c r="C2360" s="32" t="n">
        <v>6721</v>
      </c>
      <c r="D2360" s="33" t="s">
        <v>3151</v>
      </c>
      <c r="E2360" s="34" t="s">
        <v>805</v>
      </c>
      <c r="F2360" s="34"/>
      <c r="G2360" s="35" t="s">
        <v>1596</v>
      </c>
      <c r="H2360" s="34" t="s">
        <v>38</v>
      </c>
      <c r="I2360" s="36" t="n">
        <v>109.071</v>
      </c>
      <c r="J2360" s="37" t="n">
        <v>11.47</v>
      </c>
      <c r="K2360" s="38" t="n">
        <v>-1</v>
      </c>
      <c r="L2360" s="39" t="n">
        <v>0</v>
      </c>
      <c r="M2360" s="34" t="n">
        <v>8</v>
      </c>
      <c r="N2360" s="34" t="n">
        <v>2</v>
      </c>
      <c r="O2360" s="34" t="n">
        <v>6</v>
      </c>
      <c r="P2360" s="40" t="n">
        <v>110.962</v>
      </c>
      <c r="Q2360" s="41" t="s">
        <v>1297</v>
      </c>
      <c r="R2360" s="8" t="n">
        <v>110.215</v>
      </c>
      <c r="S2360" s="7" t="s">
        <v>1438</v>
      </c>
      <c r="T2360" s="8" t="n">
        <v>108.818</v>
      </c>
      <c r="U2360" s="7" t="s">
        <v>487</v>
      </c>
      <c r="V2360" s="8" t="n">
        <v>107.993</v>
      </c>
      <c r="W2360" s="7" t="s">
        <v>1298</v>
      </c>
      <c r="X2360" s="8" t="n">
        <v>107.865</v>
      </c>
      <c r="Y2360" s="7" t="s">
        <v>1439</v>
      </c>
      <c r="Z2360" s="8" t="n">
        <v>110.962</v>
      </c>
      <c r="AA2360" s="7" t="s">
        <v>1440</v>
      </c>
      <c r="AB2360" s="8" t="n">
        <v>112.296</v>
      </c>
      <c r="AC2360" s="7" t="s">
        <v>1441</v>
      </c>
      <c r="AD2360" s="8" t="n">
        <v>108.574</v>
      </c>
      <c r="AE2360" s="7" t="s">
        <v>907</v>
      </c>
      <c r="AF2360" s="8" t="n">
        <v>111.82</v>
      </c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</row>
    <row r="2361" s="30" customFormat="true" ht="12" hidden="false" customHeight="false" outlineLevel="0" collapsed="false">
      <c r="B2361" s="31" t="n">
        <v>2346</v>
      </c>
      <c r="C2361" s="32" t="n">
        <v>66163</v>
      </c>
      <c r="D2361" s="33" t="s">
        <v>3152</v>
      </c>
      <c r="E2361" s="34" t="s">
        <v>120</v>
      </c>
      <c r="F2361" s="34"/>
      <c r="G2361" s="35" t="s">
        <v>1372</v>
      </c>
      <c r="H2361" s="34" t="s">
        <v>50</v>
      </c>
      <c r="I2361" s="36" t="n">
        <v>109.092</v>
      </c>
      <c r="J2361" s="37" t="n">
        <v>11.491</v>
      </c>
      <c r="K2361" s="38" t="n">
        <v>-75</v>
      </c>
      <c r="L2361" s="39" t="n">
        <v>-0.407</v>
      </c>
      <c r="M2361" s="34" t="n">
        <v>12</v>
      </c>
      <c r="N2361" s="34" t="n">
        <v>3</v>
      </c>
      <c r="O2361" s="34" t="n">
        <v>9</v>
      </c>
      <c r="P2361" s="40" t="n">
        <v>111.903</v>
      </c>
      <c r="Q2361" s="41" t="s">
        <v>779</v>
      </c>
      <c r="R2361" s="8" t="n">
        <v>112.66</v>
      </c>
      <c r="S2361" s="7" t="s">
        <v>334</v>
      </c>
      <c r="T2361" s="8" t="n">
        <v>114.692</v>
      </c>
      <c r="U2361" s="7" t="s">
        <v>780</v>
      </c>
      <c r="V2361" s="8" t="n">
        <v>109.712</v>
      </c>
      <c r="W2361" s="7" t="s">
        <v>335</v>
      </c>
      <c r="X2361" s="8" t="n">
        <v>108.764</v>
      </c>
      <c r="Y2361" s="7" t="s">
        <v>336</v>
      </c>
      <c r="Z2361" s="8" t="n">
        <v>104.103</v>
      </c>
      <c r="AA2361" s="7" t="s">
        <v>781</v>
      </c>
      <c r="AB2361" s="8" t="n">
        <v>111.383</v>
      </c>
      <c r="AC2361" s="7" t="s">
        <v>745</v>
      </c>
      <c r="AD2361" s="8" t="n">
        <v>110.684</v>
      </c>
      <c r="AE2361" s="7" t="s">
        <v>782</v>
      </c>
      <c r="AF2361" s="8" t="n">
        <v>112.965</v>
      </c>
      <c r="AG2361" s="7" t="s">
        <v>783</v>
      </c>
      <c r="AH2361" s="8" t="n">
        <v>107.421</v>
      </c>
      <c r="AI2361" s="7" t="s">
        <v>784</v>
      </c>
      <c r="AJ2361" s="8" t="n">
        <v>107.803</v>
      </c>
      <c r="AK2361" s="7" t="s">
        <v>200</v>
      </c>
      <c r="AL2361" s="8" t="n">
        <v>110.056</v>
      </c>
      <c r="AM2361" s="7" t="s">
        <v>201</v>
      </c>
      <c r="AN2361" s="8" t="n">
        <v>111.903</v>
      </c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</row>
    <row r="2362" s="30" customFormat="true" ht="12" hidden="false" customHeight="false" outlineLevel="0" collapsed="false">
      <c r="B2362" s="31" t="n">
        <v>2346</v>
      </c>
      <c r="C2362" s="32" t="n">
        <v>33949</v>
      </c>
      <c r="D2362" s="33" t="s">
        <v>3153</v>
      </c>
      <c r="E2362" s="34" t="s">
        <v>35</v>
      </c>
      <c r="F2362" s="34"/>
      <c r="G2362" s="35" t="s">
        <v>37</v>
      </c>
      <c r="H2362" s="34" t="s">
        <v>38</v>
      </c>
      <c r="I2362" s="36" t="n">
        <v>109.092</v>
      </c>
      <c r="J2362" s="37" t="n">
        <v>11.491</v>
      </c>
      <c r="K2362" s="38" t="n">
        <v>-2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05.759</v>
      </c>
      <c r="Q2362" s="41" t="s">
        <v>999</v>
      </c>
      <c r="R2362" s="8" t="n">
        <v>105.759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</row>
    <row r="2363" s="30" customFormat="true" ht="12" hidden="false" customHeight="false" outlineLevel="0" collapsed="false">
      <c r="B2363" s="31" t="n">
        <v>2348</v>
      </c>
      <c r="C2363" s="32" t="n">
        <v>45271</v>
      </c>
      <c r="D2363" s="33" t="s">
        <v>3154</v>
      </c>
      <c r="E2363" s="34" t="s">
        <v>35</v>
      </c>
      <c r="F2363" s="34"/>
      <c r="G2363" s="35" t="s">
        <v>452</v>
      </c>
      <c r="H2363" s="34" t="s">
        <v>294</v>
      </c>
      <c r="I2363" s="36" t="n">
        <v>109.107</v>
      </c>
      <c r="J2363" s="37" t="n">
        <v>11.506</v>
      </c>
      <c r="K2363" s="38" t="n">
        <v>-3</v>
      </c>
      <c r="L2363" s="39" t="n">
        <v>0</v>
      </c>
      <c r="M2363" s="34" t="n">
        <v>1</v>
      </c>
      <c r="N2363" s="34" t="n">
        <v>0</v>
      </c>
      <c r="O2363" s="34" t="n">
        <v>1</v>
      </c>
      <c r="P2363" s="40" t="n">
        <v>105.774</v>
      </c>
      <c r="Q2363" s="41" t="s">
        <v>415</v>
      </c>
      <c r="R2363" s="8" t="n">
        <v>105.774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</row>
    <row r="2364" s="30" customFormat="true" ht="12" hidden="false" customHeight="false" outlineLevel="0" collapsed="false">
      <c r="B2364" s="31" t="n">
        <v>2349</v>
      </c>
      <c r="C2364" s="32" t="n">
        <v>6487</v>
      </c>
      <c r="D2364" s="33" t="s">
        <v>3155</v>
      </c>
      <c r="E2364" s="34" t="s">
        <v>265</v>
      </c>
      <c r="F2364" s="34"/>
      <c r="G2364" s="35" t="s">
        <v>516</v>
      </c>
      <c r="H2364" s="34" t="s">
        <v>38</v>
      </c>
      <c r="I2364" s="36" t="n">
        <v>109.108</v>
      </c>
      <c r="J2364" s="37" t="n">
        <v>11.507</v>
      </c>
      <c r="K2364" s="38" t="n">
        <v>-30</v>
      </c>
      <c r="L2364" s="39" t="n">
        <v>-0.164</v>
      </c>
      <c r="M2364" s="34" t="n">
        <v>7</v>
      </c>
      <c r="N2364" s="34" t="n">
        <v>1</v>
      </c>
      <c r="O2364" s="34" t="n">
        <v>6</v>
      </c>
      <c r="P2364" s="40" t="n">
        <v>111.079</v>
      </c>
      <c r="Q2364" s="41" t="s">
        <v>1147</v>
      </c>
      <c r="R2364" s="8" t="n">
        <v>108.261</v>
      </c>
      <c r="S2364" s="7" t="s">
        <v>1390</v>
      </c>
      <c r="T2364" s="8" t="n">
        <v>109.955</v>
      </c>
      <c r="U2364" s="7" t="s">
        <v>1200</v>
      </c>
      <c r="V2364" s="8" t="n">
        <v>111.079</v>
      </c>
      <c r="W2364" s="7" t="s">
        <v>1391</v>
      </c>
      <c r="X2364" s="8" t="n">
        <v>109.112</v>
      </c>
      <c r="Y2364" s="7" t="s">
        <v>1392</v>
      </c>
      <c r="Z2364" s="8" t="n">
        <v>111.483</v>
      </c>
      <c r="AA2364" s="7" t="s">
        <v>1393</v>
      </c>
      <c r="AB2364" s="8" t="n">
        <v>107.952</v>
      </c>
      <c r="AC2364" s="7" t="s">
        <v>1204</v>
      </c>
      <c r="AD2364" s="8" t="n">
        <v>108.288</v>
      </c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</row>
    <row r="2365" s="30" customFormat="true" ht="12" hidden="false" customHeight="false" outlineLevel="0" collapsed="false">
      <c r="B2365" s="31" t="n">
        <v>2350</v>
      </c>
      <c r="C2365" s="32" t="n">
        <v>46043</v>
      </c>
      <c r="D2365" s="33" t="s">
        <v>3156</v>
      </c>
      <c r="E2365" s="34" t="s">
        <v>35</v>
      </c>
      <c r="F2365" s="34"/>
      <c r="G2365" s="35" t="s">
        <v>1452</v>
      </c>
      <c r="H2365" s="34" t="s">
        <v>38</v>
      </c>
      <c r="I2365" s="36" t="n">
        <v>109.11</v>
      </c>
      <c r="J2365" s="37" t="n">
        <v>11.509</v>
      </c>
      <c r="K2365" s="38" t="n">
        <v>-2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05.777</v>
      </c>
      <c r="Q2365" s="41" t="s">
        <v>1020</v>
      </c>
      <c r="R2365" s="8" t="n">
        <v>105.777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</row>
    <row r="2366" s="30" customFormat="true" ht="12" hidden="false" customHeight="false" outlineLevel="0" collapsed="false">
      <c r="B2366" s="31" t="n">
        <v>2351</v>
      </c>
      <c r="C2366" s="32" t="n">
        <v>66059</v>
      </c>
      <c r="D2366" s="33" t="s">
        <v>3157</v>
      </c>
      <c r="E2366" s="34" t="s">
        <v>35</v>
      </c>
      <c r="F2366" s="34"/>
      <c r="G2366" s="35" t="s">
        <v>2490</v>
      </c>
      <c r="H2366" s="34" t="s">
        <v>38</v>
      </c>
      <c r="I2366" s="36" t="n">
        <v>109.116</v>
      </c>
      <c r="J2366" s="37" t="n">
        <v>11.515</v>
      </c>
      <c r="K2366" s="38" t="n">
        <v>4</v>
      </c>
      <c r="L2366" s="39" t="n">
        <v>0.035</v>
      </c>
      <c r="M2366" s="34" t="n">
        <v>8</v>
      </c>
      <c r="N2366" s="34" t="n">
        <v>2</v>
      </c>
      <c r="O2366" s="34" t="n">
        <v>6</v>
      </c>
      <c r="P2366" s="40" t="n">
        <v>110.739</v>
      </c>
      <c r="Q2366" s="41" t="s">
        <v>1502</v>
      </c>
      <c r="R2366" s="8" t="n">
        <v>106.083</v>
      </c>
      <c r="S2366" s="7" t="s">
        <v>1503</v>
      </c>
      <c r="T2366" s="8" t="n">
        <v>108.838</v>
      </c>
      <c r="U2366" s="7" t="s">
        <v>1504</v>
      </c>
      <c r="V2366" s="8" t="n">
        <v>109.268</v>
      </c>
      <c r="W2366" s="7" t="s">
        <v>1505</v>
      </c>
      <c r="X2366" s="8" t="n">
        <v>112.495</v>
      </c>
      <c r="Y2366" s="7" t="s">
        <v>1506</v>
      </c>
      <c r="Z2366" s="8" t="n">
        <v>110.185</v>
      </c>
      <c r="AA2366" s="7" t="s">
        <v>1507</v>
      </c>
      <c r="AB2366" s="8" t="n">
        <v>111.736</v>
      </c>
      <c r="AC2366" s="7" t="s">
        <v>810</v>
      </c>
      <c r="AD2366" s="8" t="n">
        <v>110.739</v>
      </c>
      <c r="AE2366" s="7" t="s">
        <v>441</v>
      </c>
      <c r="AF2366" s="8" t="n">
        <v>109.582</v>
      </c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</row>
    <row r="2367" s="30" customFormat="true" ht="12" hidden="false" customHeight="false" outlineLevel="0" collapsed="false">
      <c r="B2367" s="31" t="n">
        <v>2351</v>
      </c>
      <c r="C2367" s="32" t="n">
        <v>37973</v>
      </c>
      <c r="D2367" s="33" t="s">
        <v>3158</v>
      </c>
      <c r="E2367" s="34" t="s">
        <v>97</v>
      </c>
      <c r="F2367" s="34"/>
      <c r="G2367" s="35" t="s">
        <v>110</v>
      </c>
      <c r="H2367" s="34" t="s">
        <v>111</v>
      </c>
      <c r="I2367" s="36" t="n">
        <v>109.116</v>
      </c>
      <c r="J2367" s="37" t="n">
        <v>11.515</v>
      </c>
      <c r="K2367" s="38" t="n">
        <v>-3</v>
      </c>
      <c r="L2367" s="39" t="n">
        <v>0</v>
      </c>
      <c r="M2367" s="34" t="n">
        <v>4</v>
      </c>
      <c r="N2367" s="34" t="n">
        <v>1</v>
      </c>
      <c r="O2367" s="34" t="n">
        <v>3</v>
      </c>
      <c r="P2367" s="40" t="n">
        <v>111.805</v>
      </c>
      <c r="Q2367" s="41" t="s">
        <v>361</v>
      </c>
      <c r="R2367" s="8" t="n">
        <v>113.504</v>
      </c>
      <c r="S2367" s="7" t="s">
        <v>362</v>
      </c>
      <c r="T2367" s="8" t="n">
        <v>107.715</v>
      </c>
      <c r="U2367" s="7" t="s">
        <v>363</v>
      </c>
      <c r="V2367" s="8" t="n">
        <v>107.828</v>
      </c>
      <c r="W2367" s="7" t="s">
        <v>891</v>
      </c>
      <c r="X2367" s="8" t="n">
        <v>111.805</v>
      </c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</row>
    <row r="2368" s="30" customFormat="true" ht="12" hidden="false" customHeight="false" outlineLevel="0" collapsed="false">
      <c r="B2368" s="31" t="n">
        <v>2353</v>
      </c>
      <c r="C2368" s="32" t="n">
        <v>4080</v>
      </c>
      <c r="D2368" s="33" t="s">
        <v>3159</v>
      </c>
      <c r="E2368" s="34" t="s">
        <v>265</v>
      </c>
      <c r="F2368" s="34"/>
      <c r="G2368" s="35" t="s">
        <v>2790</v>
      </c>
      <c r="H2368" s="34" t="s">
        <v>38</v>
      </c>
      <c r="I2368" s="36" t="n">
        <v>109.118</v>
      </c>
      <c r="J2368" s="37" t="n">
        <v>11.517</v>
      </c>
      <c r="K2368" s="38" t="n">
        <v>-2</v>
      </c>
      <c r="L2368" s="39" t="n">
        <v>0</v>
      </c>
      <c r="M2368" s="34" t="n">
        <v>4</v>
      </c>
      <c r="N2368" s="34" t="n">
        <v>1</v>
      </c>
      <c r="O2368" s="34" t="n">
        <v>3</v>
      </c>
      <c r="P2368" s="40" t="n">
        <v>110.904</v>
      </c>
      <c r="Q2368" s="41" t="s">
        <v>1992</v>
      </c>
      <c r="R2368" s="8" t="n">
        <v>110.904</v>
      </c>
      <c r="S2368" s="7" t="s">
        <v>1718</v>
      </c>
      <c r="T2368" s="8" t="n">
        <v>111.475</v>
      </c>
      <c r="U2368" s="7" t="s">
        <v>1719</v>
      </c>
      <c r="V2368" s="8" t="n">
        <v>109.186</v>
      </c>
      <c r="W2368" s="7" t="s">
        <v>1720</v>
      </c>
      <c r="X2368" s="8" t="n">
        <v>107.265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</row>
    <row r="2369" s="30" customFormat="true" ht="12" hidden="false" customHeight="false" outlineLevel="0" collapsed="false">
      <c r="B2369" s="31" t="n">
        <v>2354</v>
      </c>
      <c r="C2369" s="32" t="n">
        <v>34755</v>
      </c>
      <c r="D2369" s="33" t="s">
        <v>3160</v>
      </c>
      <c r="E2369" s="34" t="s">
        <v>805</v>
      </c>
      <c r="F2369" s="34"/>
      <c r="G2369" s="35" t="s">
        <v>1068</v>
      </c>
      <c r="H2369" s="34" t="s">
        <v>294</v>
      </c>
      <c r="I2369" s="36" t="n">
        <v>109.122</v>
      </c>
      <c r="J2369" s="37" t="n">
        <v>11.521</v>
      </c>
      <c r="K2369" s="38" t="n">
        <v>4</v>
      </c>
      <c r="L2369" s="39" t="n">
        <v>0.019</v>
      </c>
      <c r="M2369" s="34" t="n">
        <v>5</v>
      </c>
      <c r="N2369" s="34" t="n">
        <v>1</v>
      </c>
      <c r="O2369" s="34" t="n">
        <v>4</v>
      </c>
      <c r="P2369" s="40" t="n">
        <v>112.874</v>
      </c>
      <c r="Q2369" s="41" t="s">
        <v>494</v>
      </c>
      <c r="R2369" s="8" t="n">
        <v>106.888</v>
      </c>
      <c r="S2369" s="7" t="s">
        <v>495</v>
      </c>
      <c r="T2369" s="8" t="n">
        <v>113.024</v>
      </c>
      <c r="U2369" s="7" t="s">
        <v>496</v>
      </c>
      <c r="V2369" s="8" t="n">
        <v>109.328</v>
      </c>
      <c r="W2369" s="7" t="s">
        <v>497</v>
      </c>
      <c r="X2369" s="8" t="n">
        <v>112.874</v>
      </c>
      <c r="Y2369" s="7" t="s">
        <v>301</v>
      </c>
      <c r="Z2369" s="8" t="n">
        <v>107.396</v>
      </c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</row>
    <row r="2370" s="30" customFormat="true" ht="12" hidden="false" customHeight="false" outlineLevel="0" collapsed="false">
      <c r="B2370" s="31" t="n">
        <v>2355</v>
      </c>
      <c r="C2370" s="32" t="n">
        <v>38577</v>
      </c>
      <c r="D2370" s="33" t="s">
        <v>3161</v>
      </c>
      <c r="E2370" s="34" t="s">
        <v>97</v>
      </c>
      <c r="F2370" s="34"/>
      <c r="G2370" s="35" t="s">
        <v>577</v>
      </c>
      <c r="H2370" s="34" t="s">
        <v>50</v>
      </c>
      <c r="I2370" s="36" t="n">
        <v>109.135</v>
      </c>
      <c r="J2370" s="37" t="n">
        <v>11.534</v>
      </c>
      <c r="K2370" s="38" t="n">
        <v>-3</v>
      </c>
      <c r="L2370" s="39" t="n">
        <v>0</v>
      </c>
      <c r="M2370" s="34" t="n">
        <v>7</v>
      </c>
      <c r="N2370" s="34" t="n">
        <v>1</v>
      </c>
      <c r="O2370" s="34" t="n">
        <v>6</v>
      </c>
      <c r="P2370" s="40" t="n">
        <v>111.267</v>
      </c>
      <c r="Q2370" s="41" t="s">
        <v>599</v>
      </c>
      <c r="R2370" s="8" t="n">
        <v>110.836</v>
      </c>
      <c r="S2370" s="7" t="s">
        <v>1039</v>
      </c>
      <c r="T2370" s="8" t="n">
        <v>105.588</v>
      </c>
      <c r="U2370" s="7" t="s">
        <v>903</v>
      </c>
      <c r="V2370" s="8" t="n">
        <v>112.317</v>
      </c>
      <c r="W2370" s="7" t="s">
        <v>745</v>
      </c>
      <c r="X2370" s="8" t="n">
        <v>108.684</v>
      </c>
      <c r="Y2370" s="7" t="s">
        <v>904</v>
      </c>
      <c r="Z2370" s="8" t="n">
        <v>110.46</v>
      </c>
      <c r="AA2370" s="7" t="s">
        <v>795</v>
      </c>
      <c r="AB2370" s="8" t="n">
        <v>107.973</v>
      </c>
      <c r="AC2370" s="7" t="s">
        <v>1040</v>
      </c>
      <c r="AD2370" s="8" t="n">
        <v>111.267</v>
      </c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</row>
    <row r="2371" s="30" customFormat="true" ht="12" hidden="false" customHeight="false" outlineLevel="0" collapsed="false">
      <c r="B2371" s="31" t="n">
        <v>2356</v>
      </c>
      <c r="C2371" s="32" t="n">
        <v>21326</v>
      </c>
      <c r="D2371" s="33" t="s">
        <v>3162</v>
      </c>
      <c r="E2371" s="34" t="s">
        <v>265</v>
      </c>
      <c r="F2371" s="34"/>
      <c r="G2371" s="35" t="s">
        <v>666</v>
      </c>
      <c r="H2371" s="34" t="s">
        <v>38</v>
      </c>
      <c r="I2371" s="36" t="n">
        <v>109.146</v>
      </c>
      <c r="J2371" s="37" t="n">
        <v>11.545</v>
      </c>
      <c r="K2371" s="38" t="n">
        <v>-3</v>
      </c>
      <c r="L2371" s="39" t="n">
        <v>0.01</v>
      </c>
      <c r="M2371" s="34" t="n">
        <v>10</v>
      </c>
      <c r="N2371" s="34" t="n">
        <v>2</v>
      </c>
      <c r="O2371" s="34" t="n">
        <v>8</v>
      </c>
      <c r="P2371" s="40" t="n">
        <v>116.468</v>
      </c>
      <c r="Q2371" s="41" t="s">
        <v>667</v>
      </c>
      <c r="R2371" s="8" t="n">
        <v>109.169</v>
      </c>
      <c r="S2371" s="7" t="s">
        <v>1147</v>
      </c>
      <c r="T2371" s="8" t="n">
        <v>108.927</v>
      </c>
      <c r="U2371" s="7" t="s">
        <v>1020</v>
      </c>
      <c r="V2371" s="8" t="n">
        <v>117.277</v>
      </c>
      <c r="W2371" s="7" t="s">
        <v>1021</v>
      </c>
      <c r="X2371" s="8" t="n">
        <v>107.792</v>
      </c>
      <c r="Y2371" s="7" t="s">
        <v>1022</v>
      </c>
      <c r="Z2371" s="8" t="n">
        <v>107.923</v>
      </c>
      <c r="AA2371" s="7" t="s">
        <v>1023</v>
      </c>
      <c r="AB2371" s="8" t="n">
        <v>116.468</v>
      </c>
      <c r="AC2371" s="7" t="s">
        <v>1024</v>
      </c>
      <c r="AD2371" s="8" t="n">
        <v>108.157</v>
      </c>
      <c r="AE2371" s="7" t="s">
        <v>602</v>
      </c>
      <c r="AF2371" s="8" t="n">
        <v>107.358</v>
      </c>
      <c r="AG2371" s="7" t="s">
        <v>575</v>
      </c>
      <c r="AH2371" s="8" t="n">
        <v>107.377</v>
      </c>
      <c r="AI2371" s="7" t="s">
        <v>270</v>
      </c>
      <c r="AJ2371" s="8" t="n">
        <v>117.952</v>
      </c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</row>
    <row r="2372" s="30" customFormat="true" ht="12" hidden="false" customHeight="false" outlineLevel="0" collapsed="false">
      <c r="B2372" s="31" t="n">
        <v>2356</v>
      </c>
      <c r="C2372" s="32" t="n">
        <v>65865</v>
      </c>
      <c r="D2372" s="33" t="s">
        <v>3163</v>
      </c>
      <c r="E2372" s="34" t="s">
        <v>35</v>
      </c>
      <c r="F2372" s="34"/>
      <c r="G2372" s="35" t="s">
        <v>2196</v>
      </c>
      <c r="H2372" s="34" t="s">
        <v>38</v>
      </c>
      <c r="I2372" s="36" t="n">
        <v>109.146</v>
      </c>
      <c r="J2372" s="37" t="n">
        <v>11.545</v>
      </c>
      <c r="K2372" s="38" t="n">
        <v>-4</v>
      </c>
      <c r="L2372" s="39" t="n">
        <v>0</v>
      </c>
      <c r="M2372" s="34" t="n">
        <v>7</v>
      </c>
      <c r="N2372" s="34" t="n">
        <v>1</v>
      </c>
      <c r="O2372" s="34" t="n">
        <v>6</v>
      </c>
      <c r="P2372" s="40" t="n">
        <v>111.468</v>
      </c>
      <c r="Q2372" s="41" t="s">
        <v>1117</v>
      </c>
      <c r="R2372" s="8" t="n">
        <v>110.949</v>
      </c>
      <c r="S2372" s="7" t="s">
        <v>1119</v>
      </c>
      <c r="T2372" s="8" t="n">
        <v>110.147</v>
      </c>
      <c r="U2372" s="7" t="s">
        <v>1120</v>
      </c>
      <c r="V2372" s="8" t="n">
        <v>111.468</v>
      </c>
      <c r="W2372" s="7" t="s">
        <v>1121</v>
      </c>
      <c r="X2372" s="8" t="n">
        <v>112.867</v>
      </c>
      <c r="Y2372" s="7" t="s">
        <v>745</v>
      </c>
      <c r="Z2372" s="8" t="n">
        <v>111.184</v>
      </c>
      <c r="AA2372" s="7" t="s">
        <v>1122</v>
      </c>
      <c r="AB2372" s="8" t="n">
        <v>107.355</v>
      </c>
      <c r="AC2372" s="7" t="s">
        <v>1123</v>
      </c>
      <c r="AD2372" s="8" t="n">
        <v>103.77</v>
      </c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</row>
    <row r="2373" s="30" customFormat="true" ht="12" hidden="false" customHeight="false" outlineLevel="0" collapsed="false">
      <c r="B2373" s="31" t="n">
        <v>2358</v>
      </c>
      <c r="C2373" s="32" t="n">
        <v>12728</v>
      </c>
      <c r="D2373" s="33" t="s">
        <v>3164</v>
      </c>
      <c r="E2373" s="34" t="s">
        <v>265</v>
      </c>
      <c r="F2373" s="34"/>
      <c r="G2373" s="35" t="s">
        <v>1327</v>
      </c>
      <c r="H2373" s="34" t="s">
        <v>38</v>
      </c>
      <c r="I2373" s="36" t="n">
        <v>109.151</v>
      </c>
      <c r="J2373" s="37" t="n">
        <v>11.55</v>
      </c>
      <c r="K2373" s="38" t="n">
        <v>-77</v>
      </c>
      <c r="L2373" s="39" t="n">
        <v>-0.423</v>
      </c>
      <c r="M2373" s="34" t="n">
        <v>9</v>
      </c>
      <c r="N2373" s="34" t="n">
        <v>2</v>
      </c>
      <c r="O2373" s="34" t="n">
        <v>7</v>
      </c>
      <c r="P2373" s="40" t="n">
        <v>110.431</v>
      </c>
      <c r="Q2373" s="41" t="s">
        <v>1118</v>
      </c>
      <c r="R2373" s="8" t="n">
        <v>108.282</v>
      </c>
      <c r="S2373" s="7" t="s">
        <v>1094</v>
      </c>
      <c r="T2373" s="8" t="n">
        <v>109.12</v>
      </c>
      <c r="U2373" s="7" t="s">
        <v>1095</v>
      </c>
      <c r="V2373" s="8" t="n">
        <v>109.462</v>
      </c>
      <c r="W2373" s="7" t="s">
        <v>51</v>
      </c>
      <c r="X2373" s="8" t="n">
        <v>113.74</v>
      </c>
      <c r="Y2373" s="7" t="s">
        <v>1096</v>
      </c>
      <c r="Z2373" s="8" t="n">
        <v>110.103</v>
      </c>
      <c r="AA2373" s="7" t="s">
        <v>1097</v>
      </c>
      <c r="AB2373" s="8" t="n">
        <v>107.796</v>
      </c>
      <c r="AC2373" s="7" t="s">
        <v>1098</v>
      </c>
      <c r="AD2373" s="8" t="n">
        <v>108.864</v>
      </c>
      <c r="AE2373" s="7" t="s">
        <v>1099</v>
      </c>
      <c r="AF2373" s="8" t="n">
        <v>110.431</v>
      </c>
      <c r="AG2373" s="7" t="s">
        <v>907</v>
      </c>
      <c r="AH2373" s="8" t="n">
        <v>112.57</v>
      </c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</row>
    <row r="2374" s="30" customFormat="true" ht="12" hidden="false" customHeight="false" outlineLevel="0" collapsed="false">
      <c r="B2374" s="31" t="n">
        <v>2358</v>
      </c>
      <c r="C2374" s="32" t="n">
        <v>48313</v>
      </c>
      <c r="D2374" s="33" t="s">
        <v>3165</v>
      </c>
      <c r="E2374" s="34" t="s">
        <v>120</v>
      </c>
      <c r="F2374" s="34"/>
      <c r="G2374" s="35" t="s">
        <v>655</v>
      </c>
      <c r="H2374" s="34" t="s">
        <v>68</v>
      </c>
      <c r="I2374" s="36" t="n">
        <v>109.151</v>
      </c>
      <c r="J2374" s="37" t="n">
        <v>11.55</v>
      </c>
      <c r="K2374" s="38" t="n">
        <v>-3</v>
      </c>
      <c r="L2374" s="39" t="n">
        <v>0</v>
      </c>
      <c r="M2374" s="34" t="n">
        <v>4</v>
      </c>
      <c r="N2374" s="34" t="n">
        <v>1</v>
      </c>
      <c r="O2374" s="34" t="n">
        <v>3</v>
      </c>
      <c r="P2374" s="40" t="n">
        <v>110.498</v>
      </c>
      <c r="Q2374" s="41" t="s">
        <v>875</v>
      </c>
      <c r="R2374" s="8" t="n">
        <v>108.834</v>
      </c>
      <c r="S2374" s="7" t="s">
        <v>876</v>
      </c>
      <c r="T2374" s="8" t="n">
        <v>110.498</v>
      </c>
      <c r="U2374" s="7" t="s">
        <v>877</v>
      </c>
      <c r="V2374" s="8" t="n">
        <v>112.09</v>
      </c>
      <c r="W2374" s="7" t="s">
        <v>879</v>
      </c>
      <c r="X2374" s="8" t="n">
        <v>108.122</v>
      </c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</row>
    <row r="2375" s="30" customFormat="true" ht="12" hidden="false" customHeight="false" outlineLevel="0" collapsed="false">
      <c r="B2375" s="31" t="n">
        <v>2360</v>
      </c>
      <c r="C2375" s="32" t="n">
        <v>40060</v>
      </c>
      <c r="D2375" s="33" t="s">
        <v>3166</v>
      </c>
      <c r="E2375" s="34" t="s">
        <v>265</v>
      </c>
      <c r="F2375" s="34"/>
      <c r="G2375" s="35" t="s">
        <v>2213</v>
      </c>
      <c r="H2375" s="34" t="s">
        <v>38</v>
      </c>
      <c r="I2375" s="36" t="n">
        <v>109.152</v>
      </c>
      <c r="J2375" s="37" t="n">
        <v>11.551</v>
      </c>
      <c r="K2375" s="38" t="n">
        <v>-2</v>
      </c>
      <c r="L2375" s="39" t="n">
        <v>0</v>
      </c>
      <c r="M2375" s="34" t="n">
        <v>6</v>
      </c>
      <c r="N2375" s="34" t="n">
        <v>1</v>
      </c>
      <c r="O2375" s="34" t="n">
        <v>5</v>
      </c>
      <c r="P2375" s="40" t="n">
        <v>112.283</v>
      </c>
      <c r="Q2375" s="41" t="s">
        <v>1012</v>
      </c>
      <c r="R2375" s="8" t="n">
        <v>108.434</v>
      </c>
      <c r="S2375" s="7" t="s">
        <v>1483</v>
      </c>
      <c r="T2375" s="8" t="n">
        <v>108.399</v>
      </c>
      <c r="U2375" s="7" t="s">
        <v>1484</v>
      </c>
      <c r="V2375" s="8" t="n">
        <v>108.461</v>
      </c>
      <c r="W2375" s="7" t="s">
        <v>1485</v>
      </c>
      <c r="X2375" s="8" t="n">
        <v>112.283</v>
      </c>
      <c r="Y2375" s="7" t="s">
        <v>1486</v>
      </c>
      <c r="Z2375" s="8" t="n">
        <v>113.972</v>
      </c>
      <c r="AA2375" s="7" t="s">
        <v>1487</v>
      </c>
      <c r="AB2375" s="8" t="n">
        <v>108.185</v>
      </c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</row>
    <row r="2376" s="30" customFormat="true" ht="12" hidden="false" customHeight="false" outlineLevel="0" collapsed="false">
      <c r="B2376" s="31" t="n">
        <v>2361</v>
      </c>
      <c r="C2376" s="32" t="n">
        <v>65958</v>
      </c>
      <c r="D2376" s="33" t="s">
        <v>3167</v>
      </c>
      <c r="E2376" s="34" t="s">
        <v>35</v>
      </c>
      <c r="F2376" s="34"/>
      <c r="G2376" s="35" t="s">
        <v>2644</v>
      </c>
      <c r="H2376" s="34" t="s">
        <v>1562</v>
      </c>
      <c r="I2376" s="36" t="n">
        <v>109.169</v>
      </c>
      <c r="J2376" s="37" t="n">
        <v>11.568</v>
      </c>
      <c r="K2376" s="38" t="n">
        <v>-2</v>
      </c>
      <c r="L2376" s="39" t="n">
        <v>0</v>
      </c>
      <c r="M2376" s="34" t="n">
        <v>5</v>
      </c>
      <c r="N2376" s="34" t="n">
        <v>1</v>
      </c>
      <c r="O2376" s="34" t="n">
        <v>4</v>
      </c>
      <c r="P2376" s="40" t="n">
        <v>111.756</v>
      </c>
      <c r="Q2376" s="41" t="s">
        <v>1563</v>
      </c>
      <c r="R2376" s="8" t="n">
        <v>111.756</v>
      </c>
      <c r="S2376" s="7" t="s">
        <v>417</v>
      </c>
      <c r="T2376" s="8" t="n">
        <v>108.108</v>
      </c>
      <c r="U2376" s="7" t="s">
        <v>1564</v>
      </c>
      <c r="V2376" s="8" t="n">
        <v>113.573</v>
      </c>
      <c r="W2376" s="7" t="s">
        <v>1565</v>
      </c>
      <c r="X2376" s="8" t="n">
        <v>109.736</v>
      </c>
      <c r="Y2376" s="7" t="s">
        <v>507</v>
      </c>
      <c r="Z2376" s="8" t="n">
        <v>107.074</v>
      </c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</row>
    <row r="2377" s="30" customFormat="true" ht="12" hidden="false" customHeight="false" outlineLevel="0" collapsed="false">
      <c r="B2377" s="31" t="n">
        <v>2362</v>
      </c>
      <c r="C2377" s="32" t="n">
        <v>17615</v>
      </c>
      <c r="D2377" s="33" t="s">
        <v>3168</v>
      </c>
      <c r="E2377" s="34" t="s">
        <v>805</v>
      </c>
      <c r="F2377" s="34"/>
      <c r="G2377" s="35" t="s">
        <v>935</v>
      </c>
      <c r="H2377" s="34" t="s">
        <v>38</v>
      </c>
      <c r="I2377" s="36" t="n">
        <v>109.17</v>
      </c>
      <c r="J2377" s="37" t="n">
        <v>11.569</v>
      </c>
      <c r="K2377" s="38" t="n">
        <v>-2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05.837</v>
      </c>
      <c r="Q2377" s="41" t="s">
        <v>1533</v>
      </c>
      <c r="R2377" s="8" t="n">
        <v>105.837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</row>
    <row r="2378" s="30" customFormat="true" ht="12" hidden="false" customHeight="false" outlineLevel="0" collapsed="false">
      <c r="B2378" s="31" t="n">
        <v>2363</v>
      </c>
      <c r="C2378" s="32" t="n">
        <v>60643</v>
      </c>
      <c r="D2378" s="33" t="s">
        <v>3169</v>
      </c>
      <c r="E2378" s="34" t="s">
        <v>265</v>
      </c>
      <c r="F2378" s="34"/>
      <c r="G2378" s="35" t="s">
        <v>1531</v>
      </c>
      <c r="H2378" s="34" t="s">
        <v>38</v>
      </c>
      <c r="I2378" s="36" t="n">
        <v>109.18</v>
      </c>
      <c r="J2378" s="37" t="n">
        <v>11.579</v>
      </c>
      <c r="K2378" s="38" t="n">
        <v>-86</v>
      </c>
      <c r="L2378" s="39" t="n">
        <v>-0.469</v>
      </c>
      <c r="M2378" s="34" t="n">
        <v>6</v>
      </c>
      <c r="N2378" s="34" t="n">
        <v>1</v>
      </c>
      <c r="O2378" s="34" t="n">
        <v>5</v>
      </c>
      <c r="P2378" s="40" t="n">
        <v>110.837</v>
      </c>
      <c r="Q2378" s="41" t="s">
        <v>1532</v>
      </c>
      <c r="R2378" s="8" t="n">
        <v>108.774</v>
      </c>
      <c r="S2378" s="7" t="s">
        <v>1533</v>
      </c>
      <c r="T2378" s="8" t="n">
        <v>110.837</v>
      </c>
      <c r="U2378" s="7" t="s">
        <v>1534</v>
      </c>
      <c r="V2378" s="8" t="n">
        <v>107.725</v>
      </c>
      <c r="W2378" s="7" t="s">
        <v>1535</v>
      </c>
      <c r="X2378" s="8" t="n">
        <v>110.525</v>
      </c>
      <c r="Y2378" s="7" t="s">
        <v>1536</v>
      </c>
      <c r="Z2378" s="8" t="n">
        <v>108.038</v>
      </c>
      <c r="AA2378" s="7" t="s">
        <v>1537</v>
      </c>
      <c r="AB2378" s="8" t="n">
        <v>111.996</v>
      </c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</row>
    <row r="2379" s="30" customFormat="true" ht="12" hidden="false" customHeight="false" outlineLevel="0" collapsed="false">
      <c r="B2379" s="31" t="n">
        <v>2364</v>
      </c>
      <c r="C2379" s="32" t="n">
        <v>38112</v>
      </c>
      <c r="D2379" s="33" t="s">
        <v>3170</v>
      </c>
      <c r="E2379" s="34" t="s">
        <v>120</v>
      </c>
      <c r="F2379" s="34"/>
      <c r="G2379" s="35" t="s">
        <v>389</v>
      </c>
      <c r="H2379" s="34" t="s">
        <v>82</v>
      </c>
      <c r="I2379" s="36" t="n">
        <v>109.181</v>
      </c>
      <c r="J2379" s="37" t="n">
        <v>11.58</v>
      </c>
      <c r="K2379" s="38" t="n">
        <v>-1</v>
      </c>
      <c r="L2379" s="39" t="n">
        <v>0.008</v>
      </c>
      <c r="M2379" s="34" t="n">
        <v>5</v>
      </c>
      <c r="N2379" s="34" t="n">
        <v>1</v>
      </c>
      <c r="O2379" s="34" t="n">
        <v>4</v>
      </c>
      <c r="P2379" s="40" t="n">
        <v>109.908</v>
      </c>
      <c r="Q2379" s="41" t="s">
        <v>84</v>
      </c>
      <c r="R2379" s="8" t="n">
        <v>107.731</v>
      </c>
      <c r="S2379" s="7" t="s">
        <v>86</v>
      </c>
      <c r="T2379" s="8" t="n">
        <v>111.84</v>
      </c>
      <c r="U2379" s="7" t="s">
        <v>168</v>
      </c>
      <c r="V2379" s="8" t="n">
        <v>109.879</v>
      </c>
      <c r="W2379" s="7" t="s">
        <v>88</v>
      </c>
      <c r="X2379" s="8" t="n">
        <v>109.908</v>
      </c>
      <c r="Y2379" s="7" t="s">
        <v>92</v>
      </c>
      <c r="Z2379" s="8" t="n">
        <v>109.206</v>
      </c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</row>
    <row r="2380" s="30" customFormat="true" ht="12" hidden="false" customHeight="false" outlineLevel="0" collapsed="false">
      <c r="B2380" s="31" t="n">
        <v>2365</v>
      </c>
      <c r="C2380" s="32" t="n">
        <v>35698</v>
      </c>
      <c r="D2380" s="33" t="s">
        <v>3171</v>
      </c>
      <c r="E2380" s="34" t="s">
        <v>97</v>
      </c>
      <c r="F2380" s="34"/>
      <c r="G2380" s="35" t="s">
        <v>108</v>
      </c>
      <c r="H2380" s="34" t="s">
        <v>38</v>
      </c>
      <c r="I2380" s="36" t="n">
        <v>109.186</v>
      </c>
      <c r="J2380" s="37" t="n">
        <v>11.585</v>
      </c>
      <c r="K2380" s="38" t="n">
        <v>-2</v>
      </c>
      <c r="L2380" s="39" t="n">
        <v>0</v>
      </c>
      <c r="M2380" s="34" t="n">
        <v>2</v>
      </c>
      <c r="N2380" s="34" t="n">
        <v>0</v>
      </c>
      <c r="O2380" s="34" t="n">
        <v>2</v>
      </c>
      <c r="P2380" s="40" t="n">
        <v>107.593</v>
      </c>
      <c r="Q2380" s="41" t="s">
        <v>629</v>
      </c>
      <c r="R2380" s="8" t="n">
        <v>107.593</v>
      </c>
      <c r="S2380" s="7" t="s">
        <v>517</v>
      </c>
      <c r="T2380" s="8" t="n">
        <v>107.371</v>
      </c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</row>
    <row r="2381" s="30" customFormat="true" ht="12" hidden="false" customHeight="false" outlineLevel="0" collapsed="false">
      <c r="B2381" s="31" t="n">
        <v>2366</v>
      </c>
      <c r="C2381" s="32" t="n">
        <v>3375</v>
      </c>
      <c r="D2381" s="33" t="s">
        <v>3172</v>
      </c>
      <c r="E2381" s="34" t="s">
        <v>265</v>
      </c>
      <c r="F2381" s="34"/>
      <c r="G2381" s="35" t="s">
        <v>3173</v>
      </c>
      <c r="H2381" s="34" t="s">
        <v>38</v>
      </c>
      <c r="I2381" s="36" t="n">
        <v>109.188</v>
      </c>
      <c r="J2381" s="37" t="n">
        <v>11.587</v>
      </c>
      <c r="K2381" s="38" t="n">
        <v>-2</v>
      </c>
      <c r="L2381" s="39" t="n">
        <v>0</v>
      </c>
      <c r="M2381" s="34" t="n">
        <v>4</v>
      </c>
      <c r="N2381" s="34" t="n">
        <v>1</v>
      </c>
      <c r="O2381" s="34" t="n">
        <v>3</v>
      </c>
      <c r="P2381" s="40" t="n">
        <v>111.548</v>
      </c>
      <c r="Q2381" s="41" t="s">
        <v>1297</v>
      </c>
      <c r="R2381" s="8" t="n">
        <v>111.548</v>
      </c>
      <c r="S2381" s="7" t="s">
        <v>1438</v>
      </c>
      <c r="T2381" s="8" t="n">
        <v>109.485</v>
      </c>
      <c r="U2381" s="7" t="s">
        <v>487</v>
      </c>
      <c r="V2381" s="8" t="n">
        <v>112.659</v>
      </c>
      <c r="W2381" s="7" t="s">
        <v>1298</v>
      </c>
      <c r="X2381" s="8" t="n">
        <v>106.532</v>
      </c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</row>
    <row r="2382" s="30" customFormat="true" ht="12" hidden="false" customHeight="false" outlineLevel="0" collapsed="false">
      <c r="B2382" s="31" t="n">
        <v>2367</v>
      </c>
      <c r="C2382" s="32" t="n">
        <v>36102</v>
      </c>
      <c r="D2382" s="33" t="s">
        <v>3174</v>
      </c>
      <c r="E2382" s="34" t="s">
        <v>97</v>
      </c>
      <c r="F2382" s="34"/>
      <c r="G2382" s="35" t="s">
        <v>1903</v>
      </c>
      <c r="H2382" s="34" t="s">
        <v>38</v>
      </c>
      <c r="I2382" s="36" t="n">
        <v>109.2</v>
      </c>
      <c r="J2382" s="37" t="n">
        <v>11.599</v>
      </c>
      <c r="K2382" s="38" t="n">
        <v>-3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05.867</v>
      </c>
      <c r="Q2382" s="41" t="s">
        <v>282</v>
      </c>
      <c r="R2382" s="8" t="n">
        <v>105.867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</row>
    <row r="2383" s="30" customFormat="true" ht="12" hidden="false" customHeight="false" outlineLevel="0" collapsed="false">
      <c r="B2383" s="31" t="n">
        <v>2367</v>
      </c>
      <c r="C2383" s="32" t="n">
        <v>23271</v>
      </c>
      <c r="D2383" s="33" t="s">
        <v>3175</v>
      </c>
      <c r="E2383" s="34" t="s">
        <v>35</v>
      </c>
      <c r="F2383" s="34"/>
      <c r="G2383" s="35" t="s">
        <v>530</v>
      </c>
      <c r="H2383" s="34" t="s">
        <v>55</v>
      </c>
      <c r="I2383" s="36" t="n">
        <v>109.2</v>
      </c>
      <c r="J2383" s="37" t="n">
        <v>11.599</v>
      </c>
      <c r="K2383" s="38" t="n">
        <v>-3</v>
      </c>
      <c r="L2383" s="39" t="n">
        <v>0</v>
      </c>
      <c r="M2383" s="34" t="n">
        <v>1</v>
      </c>
      <c r="N2383" s="34" t="n">
        <v>0</v>
      </c>
      <c r="O2383" s="34" t="n">
        <v>1</v>
      </c>
      <c r="P2383" s="40" t="n">
        <v>105.867</v>
      </c>
      <c r="Q2383" s="41" t="s">
        <v>755</v>
      </c>
      <c r="R2383" s="8" t="n">
        <v>105.867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</row>
    <row r="2384" s="30" customFormat="true" ht="12" hidden="false" customHeight="false" outlineLevel="0" collapsed="false">
      <c r="B2384" s="31" t="n">
        <v>2369</v>
      </c>
      <c r="C2384" s="32" t="n">
        <v>28904</v>
      </c>
      <c r="D2384" s="33" t="s">
        <v>3176</v>
      </c>
      <c r="E2384" s="34" t="s">
        <v>120</v>
      </c>
      <c r="F2384" s="34"/>
      <c r="G2384" s="35" t="s">
        <v>125</v>
      </c>
      <c r="H2384" s="34" t="s">
        <v>68</v>
      </c>
      <c r="I2384" s="36" t="n">
        <v>109.21</v>
      </c>
      <c r="J2384" s="37" t="n">
        <v>11.609</v>
      </c>
      <c r="K2384" s="38" t="n">
        <v>-3</v>
      </c>
      <c r="L2384" s="39" t="n">
        <v>0</v>
      </c>
      <c r="M2384" s="34" t="n">
        <v>8</v>
      </c>
      <c r="N2384" s="34" t="n">
        <v>2</v>
      </c>
      <c r="O2384" s="34" t="n">
        <v>6</v>
      </c>
      <c r="P2384" s="40" t="n">
        <v>111.805</v>
      </c>
      <c r="Q2384" s="41" t="s">
        <v>1077</v>
      </c>
      <c r="R2384" s="8" t="n">
        <v>108.457</v>
      </c>
      <c r="S2384" s="7" t="s">
        <v>1078</v>
      </c>
      <c r="T2384" s="8" t="n">
        <v>110.586</v>
      </c>
      <c r="U2384" s="7" t="s">
        <v>376</v>
      </c>
      <c r="V2384" s="8" t="n">
        <v>108.861</v>
      </c>
      <c r="W2384" s="7" t="s">
        <v>1079</v>
      </c>
      <c r="X2384" s="8" t="n">
        <v>112.698</v>
      </c>
      <c r="Y2384" s="7" t="s">
        <v>1080</v>
      </c>
      <c r="Z2384" s="8" t="n">
        <v>111.805</v>
      </c>
      <c r="AA2384" s="7" t="s">
        <v>1081</v>
      </c>
      <c r="AB2384" s="8" t="n">
        <v>108.376</v>
      </c>
      <c r="AC2384" s="7" t="s">
        <v>1082</v>
      </c>
      <c r="AD2384" s="8" t="n">
        <v>107.175</v>
      </c>
      <c r="AE2384" s="7" t="s">
        <v>134</v>
      </c>
      <c r="AF2384" s="8" t="n">
        <v>112.326</v>
      </c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</row>
    <row r="2385" s="30" customFormat="true" ht="12" hidden="false" customHeight="false" outlineLevel="0" collapsed="false">
      <c r="B2385" s="31" t="n">
        <v>2370</v>
      </c>
      <c r="C2385" s="32" t="n">
        <v>66159</v>
      </c>
      <c r="D2385" s="33" t="s">
        <v>3177</v>
      </c>
      <c r="E2385" s="34" t="s">
        <v>65</v>
      </c>
      <c r="F2385" s="34"/>
      <c r="G2385" s="35" t="s">
        <v>95</v>
      </c>
      <c r="H2385" s="34" t="s">
        <v>82</v>
      </c>
      <c r="I2385" s="36" t="n">
        <v>109.212</v>
      </c>
      <c r="J2385" s="37" t="n">
        <v>11.611</v>
      </c>
      <c r="K2385" s="38" t="n">
        <v>-60</v>
      </c>
      <c r="L2385" s="39" t="n">
        <v>-0.331</v>
      </c>
      <c r="M2385" s="34" t="n">
        <v>9</v>
      </c>
      <c r="N2385" s="34" t="n">
        <v>2</v>
      </c>
      <c r="O2385" s="34" t="n">
        <v>7</v>
      </c>
      <c r="P2385" s="40" t="n">
        <v>110.861</v>
      </c>
      <c r="Q2385" s="41" t="s">
        <v>84</v>
      </c>
      <c r="R2385" s="8" t="n">
        <v>111.231</v>
      </c>
      <c r="S2385" s="7" t="s">
        <v>85</v>
      </c>
      <c r="T2385" s="8" t="n">
        <v>107.939</v>
      </c>
      <c r="U2385" s="7" t="s">
        <v>86</v>
      </c>
      <c r="V2385" s="8" t="n">
        <v>106.84</v>
      </c>
      <c r="W2385" s="7" t="s">
        <v>88</v>
      </c>
      <c r="X2385" s="8" t="n">
        <v>108.158</v>
      </c>
      <c r="Y2385" s="7" t="s">
        <v>156</v>
      </c>
      <c r="Z2385" s="8" t="n">
        <v>112.691</v>
      </c>
      <c r="AA2385" s="7" t="s">
        <v>92</v>
      </c>
      <c r="AB2385" s="8" t="n">
        <v>109.706</v>
      </c>
      <c r="AC2385" s="7" t="s">
        <v>419</v>
      </c>
      <c r="AD2385" s="8" t="n">
        <v>110.4</v>
      </c>
      <c r="AE2385" s="7" t="s">
        <v>325</v>
      </c>
      <c r="AF2385" s="8" t="n">
        <v>110.861</v>
      </c>
      <c r="AG2385" s="7" t="s">
        <v>441</v>
      </c>
      <c r="AH2385" s="8" t="n">
        <v>110.582</v>
      </c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</row>
    <row r="2386" s="30" customFormat="true" ht="12" hidden="false" customHeight="false" outlineLevel="0" collapsed="false">
      <c r="B2386" s="31" t="n">
        <v>2371</v>
      </c>
      <c r="C2386" s="32" t="n">
        <v>66372</v>
      </c>
      <c r="D2386" s="33" t="s">
        <v>3178</v>
      </c>
      <c r="E2386" s="34" t="s">
        <v>97</v>
      </c>
      <c r="F2386" s="34"/>
      <c r="G2386" s="35" t="s">
        <v>1327</v>
      </c>
      <c r="H2386" s="34" t="s">
        <v>38</v>
      </c>
      <c r="I2386" s="36" t="n">
        <v>109.213</v>
      </c>
      <c r="J2386" s="37" t="n">
        <v>11.612</v>
      </c>
      <c r="K2386" s="38" t="n">
        <v>172</v>
      </c>
      <c r="L2386" s="39" t="n">
        <v>0.795</v>
      </c>
      <c r="M2386" s="34" t="n">
        <v>4</v>
      </c>
      <c r="N2386" s="34" t="n">
        <v>1</v>
      </c>
      <c r="O2386" s="34" t="n">
        <v>3</v>
      </c>
      <c r="P2386" s="40" t="n">
        <v>111.407</v>
      </c>
      <c r="Q2386" s="41" t="s">
        <v>1094</v>
      </c>
      <c r="R2386" s="8" t="n">
        <v>111.787</v>
      </c>
      <c r="S2386" s="7" t="s">
        <v>51</v>
      </c>
      <c r="T2386" s="8" t="n">
        <v>111.407</v>
      </c>
      <c r="U2386" s="7" t="s">
        <v>1096</v>
      </c>
      <c r="V2386" s="8" t="n">
        <v>105.436</v>
      </c>
      <c r="W2386" s="7" t="s">
        <v>1097</v>
      </c>
      <c r="X2386" s="8" t="n">
        <v>110.796</v>
      </c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</row>
    <row r="2387" s="30" customFormat="true" ht="12" hidden="false" customHeight="false" outlineLevel="0" collapsed="false">
      <c r="B2387" s="31" t="n">
        <v>2372</v>
      </c>
      <c r="C2387" s="32" t="n">
        <v>35580</v>
      </c>
      <c r="D2387" s="33" t="s">
        <v>3179</v>
      </c>
      <c r="E2387" s="34" t="s">
        <v>35</v>
      </c>
      <c r="F2387" s="34"/>
      <c r="G2387" s="35" t="s">
        <v>2730</v>
      </c>
      <c r="H2387" s="34" t="s">
        <v>38</v>
      </c>
      <c r="I2387" s="36" t="n">
        <v>109.217</v>
      </c>
      <c r="J2387" s="37" t="n">
        <v>11.616</v>
      </c>
      <c r="K2387" s="38" t="n">
        <v>-1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5.884</v>
      </c>
      <c r="Q2387" s="41" t="s">
        <v>1760</v>
      </c>
      <c r="R2387" s="8" t="n">
        <v>105.884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</row>
    <row r="2388" s="30" customFormat="true" ht="12" hidden="false" customHeight="false" outlineLevel="0" collapsed="false">
      <c r="B2388" s="31" t="n">
        <v>2373</v>
      </c>
      <c r="C2388" s="32" t="n">
        <v>46986</v>
      </c>
      <c r="D2388" s="33" t="s">
        <v>3180</v>
      </c>
      <c r="E2388" s="34" t="s">
        <v>97</v>
      </c>
      <c r="F2388" s="34"/>
      <c r="G2388" s="35" t="s">
        <v>935</v>
      </c>
      <c r="H2388" s="34" t="s">
        <v>38</v>
      </c>
      <c r="I2388" s="36" t="n">
        <v>109.227</v>
      </c>
      <c r="J2388" s="37" t="n">
        <v>11.626</v>
      </c>
      <c r="K2388" s="38" t="n">
        <v>-32</v>
      </c>
      <c r="L2388" s="39" t="n">
        <v>-0.184</v>
      </c>
      <c r="M2388" s="34" t="n">
        <v>8</v>
      </c>
      <c r="N2388" s="34" t="n">
        <v>2</v>
      </c>
      <c r="O2388" s="34" t="n">
        <v>6</v>
      </c>
      <c r="P2388" s="40" t="n">
        <v>110.663</v>
      </c>
      <c r="Q2388" s="41" t="s">
        <v>1532</v>
      </c>
      <c r="R2388" s="8" t="n">
        <v>108.108</v>
      </c>
      <c r="S2388" s="7" t="s">
        <v>1533</v>
      </c>
      <c r="T2388" s="8" t="n">
        <v>108.17</v>
      </c>
      <c r="U2388" s="7" t="s">
        <v>1534</v>
      </c>
      <c r="V2388" s="8" t="n">
        <v>111.058</v>
      </c>
      <c r="W2388" s="7" t="s">
        <v>1535</v>
      </c>
      <c r="X2388" s="8" t="n">
        <v>108.858</v>
      </c>
      <c r="Y2388" s="7" t="s">
        <v>1536</v>
      </c>
      <c r="Z2388" s="8" t="n">
        <v>111.372</v>
      </c>
      <c r="AA2388" s="7" t="s">
        <v>1537</v>
      </c>
      <c r="AB2388" s="8" t="n">
        <v>110.663</v>
      </c>
      <c r="AC2388" s="7" t="s">
        <v>602</v>
      </c>
      <c r="AD2388" s="8" t="n">
        <v>109.608</v>
      </c>
      <c r="AE2388" s="7" t="s">
        <v>270</v>
      </c>
      <c r="AF2388" s="8" t="n">
        <v>109.952</v>
      </c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</row>
    <row r="2389" s="30" customFormat="true" ht="12" hidden="false" customHeight="false" outlineLevel="0" collapsed="false">
      <c r="B2389" s="31" t="n">
        <v>2374</v>
      </c>
      <c r="C2389" s="32" t="n">
        <v>31144</v>
      </c>
      <c r="D2389" s="33" t="s">
        <v>3181</v>
      </c>
      <c r="E2389" s="34" t="s">
        <v>97</v>
      </c>
      <c r="F2389" s="34"/>
      <c r="G2389" s="35" t="s">
        <v>2068</v>
      </c>
      <c r="H2389" s="34" t="s">
        <v>38</v>
      </c>
      <c r="I2389" s="36" t="n">
        <v>109.229</v>
      </c>
      <c r="J2389" s="37" t="n">
        <v>11.628</v>
      </c>
      <c r="K2389" s="38" t="n">
        <v>44</v>
      </c>
      <c r="L2389" s="39" t="n">
        <v>0.223</v>
      </c>
      <c r="M2389" s="34" t="n">
        <v>6</v>
      </c>
      <c r="N2389" s="34" t="n">
        <v>1</v>
      </c>
      <c r="O2389" s="34" t="n">
        <v>5</v>
      </c>
      <c r="P2389" s="40" t="n">
        <v>110.508</v>
      </c>
      <c r="Q2389" s="41" t="s">
        <v>1199</v>
      </c>
      <c r="R2389" s="8" t="n">
        <v>110.508</v>
      </c>
      <c r="S2389" s="7" t="s">
        <v>1200</v>
      </c>
      <c r="T2389" s="8" t="n">
        <v>109.746</v>
      </c>
      <c r="U2389" s="7" t="s">
        <v>1391</v>
      </c>
      <c r="V2389" s="8" t="n">
        <v>113.445</v>
      </c>
      <c r="W2389" s="7" t="s">
        <v>1392</v>
      </c>
      <c r="X2389" s="8" t="n">
        <v>108.149</v>
      </c>
      <c r="Y2389" s="7" t="s">
        <v>1393</v>
      </c>
      <c r="Z2389" s="8" t="n">
        <v>107.619</v>
      </c>
      <c r="AA2389" s="7" t="s">
        <v>1204</v>
      </c>
      <c r="AB2389" s="8" t="n">
        <v>110.121</v>
      </c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</row>
    <row r="2390" s="30" customFormat="true" ht="12" hidden="false" customHeight="false" outlineLevel="0" collapsed="false">
      <c r="B2390" s="31" t="n">
        <v>2375</v>
      </c>
      <c r="C2390" s="32" t="n">
        <v>66256</v>
      </c>
      <c r="D2390" s="33" t="s">
        <v>3182</v>
      </c>
      <c r="E2390" s="34" t="s">
        <v>152</v>
      </c>
      <c r="F2390" s="34"/>
      <c r="G2390" s="35" t="s">
        <v>1186</v>
      </c>
      <c r="H2390" s="34" t="s">
        <v>55</v>
      </c>
      <c r="I2390" s="36" t="n">
        <v>109.237</v>
      </c>
      <c r="J2390" s="37" t="n">
        <v>11.636</v>
      </c>
      <c r="K2390" s="38" t="n">
        <v>88</v>
      </c>
      <c r="L2390" s="39" t="n">
        <v>0.392</v>
      </c>
      <c r="M2390" s="34" t="n">
        <v>7</v>
      </c>
      <c r="N2390" s="34" t="n">
        <v>1</v>
      </c>
      <c r="O2390" s="34" t="n">
        <v>6</v>
      </c>
      <c r="P2390" s="40" t="n">
        <v>111.194</v>
      </c>
      <c r="Q2390" s="41" t="s">
        <v>560</v>
      </c>
      <c r="R2390" s="8" t="n">
        <v>108.035</v>
      </c>
      <c r="S2390" s="7" t="s">
        <v>561</v>
      </c>
      <c r="T2390" s="8" t="n">
        <v>109.044</v>
      </c>
      <c r="U2390" s="7" t="s">
        <v>562</v>
      </c>
      <c r="V2390" s="8" t="n">
        <v>109.224</v>
      </c>
      <c r="W2390" s="7" t="s">
        <v>302</v>
      </c>
      <c r="X2390" s="8" t="n">
        <v>114.924</v>
      </c>
      <c r="Y2390" s="7" t="s">
        <v>324</v>
      </c>
      <c r="Z2390" s="8" t="n">
        <v>107.748</v>
      </c>
      <c r="AA2390" s="7" t="s">
        <v>429</v>
      </c>
      <c r="AB2390" s="8" t="n">
        <v>110.176</v>
      </c>
      <c r="AC2390" s="7" t="s">
        <v>325</v>
      </c>
      <c r="AD2390" s="8" t="n">
        <v>111.194</v>
      </c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</row>
    <row r="2391" s="30" customFormat="true" ht="12" hidden="false" customHeight="false" outlineLevel="0" collapsed="false">
      <c r="B2391" s="31" t="n">
        <v>2375</v>
      </c>
      <c r="C2391" s="32" t="n">
        <v>29336</v>
      </c>
      <c r="D2391" s="33" t="s">
        <v>3183</v>
      </c>
      <c r="E2391" s="34" t="s">
        <v>97</v>
      </c>
      <c r="F2391" s="34"/>
      <c r="G2391" s="35" t="s">
        <v>2309</v>
      </c>
      <c r="H2391" s="34" t="s">
        <v>38</v>
      </c>
      <c r="I2391" s="36" t="n">
        <v>109.237</v>
      </c>
      <c r="J2391" s="37" t="n">
        <v>11.636</v>
      </c>
      <c r="K2391" s="38" t="n">
        <v>-1</v>
      </c>
      <c r="L2391" s="39" t="n">
        <v>0</v>
      </c>
      <c r="M2391" s="34" t="n">
        <v>2</v>
      </c>
      <c r="N2391" s="34" t="n">
        <v>0</v>
      </c>
      <c r="O2391" s="34" t="n">
        <v>2</v>
      </c>
      <c r="P2391" s="40" t="n">
        <v>108.949</v>
      </c>
      <c r="Q2391" s="41" t="s">
        <v>1118</v>
      </c>
      <c r="R2391" s="8" t="n">
        <v>108.949</v>
      </c>
      <c r="S2391" s="7" t="s">
        <v>1119</v>
      </c>
      <c r="T2391" s="8" t="n">
        <v>104.814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</row>
    <row r="2392" s="30" customFormat="true" ht="12" hidden="false" customHeight="false" outlineLevel="0" collapsed="false">
      <c r="B2392" s="31" t="n">
        <v>2377</v>
      </c>
      <c r="C2392" s="32" t="n">
        <v>2053</v>
      </c>
      <c r="D2392" s="33" t="s">
        <v>3184</v>
      </c>
      <c r="E2392" s="34" t="s">
        <v>265</v>
      </c>
      <c r="F2392" s="34"/>
      <c r="G2392" s="35" t="s">
        <v>1275</v>
      </c>
      <c r="H2392" s="34" t="s">
        <v>137</v>
      </c>
      <c r="I2392" s="36" t="n">
        <v>109.238</v>
      </c>
      <c r="J2392" s="37" t="n">
        <v>11.637</v>
      </c>
      <c r="K2392" s="38" t="n">
        <v>-48</v>
      </c>
      <c r="L2392" s="39" t="n">
        <v>-0.286</v>
      </c>
      <c r="M2392" s="34" t="n">
        <v>13</v>
      </c>
      <c r="N2392" s="34" t="n">
        <v>3</v>
      </c>
      <c r="O2392" s="34" t="n">
        <v>10</v>
      </c>
      <c r="P2392" s="40" t="n">
        <v>111.819</v>
      </c>
      <c r="Q2392" s="41" t="s">
        <v>267</v>
      </c>
      <c r="R2392" s="8" t="n">
        <v>115.687</v>
      </c>
      <c r="S2392" s="7" t="s">
        <v>139</v>
      </c>
      <c r="T2392" s="8" t="n">
        <v>111.626</v>
      </c>
      <c r="U2392" s="7" t="s">
        <v>689</v>
      </c>
      <c r="V2392" s="8" t="n">
        <v>109.778</v>
      </c>
      <c r="W2392" s="7" t="s">
        <v>128</v>
      </c>
      <c r="X2392" s="8" t="n">
        <v>110.378</v>
      </c>
      <c r="Y2392" s="7" t="s">
        <v>261</v>
      </c>
      <c r="Z2392" s="8" t="n">
        <v>109.739</v>
      </c>
      <c r="AA2392" s="7" t="s">
        <v>142</v>
      </c>
      <c r="AB2392" s="8" t="n">
        <v>110.177</v>
      </c>
      <c r="AC2392" s="7" t="s">
        <v>385</v>
      </c>
      <c r="AD2392" s="8" t="n">
        <v>113.12</v>
      </c>
      <c r="AE2392" s="7" t="s">
        <v>837</v>
      </c>
      <c r="AF2392" s="8" t="n">
        <v>105.948</v>
      </c>
      <c r="AG2392" s="7" t="s">
        <v>145</v>
      </c>
      <c r="AH2392" s="8" t="n">
        <v>113.746</v>
      </c>
      <c r="AI2392" s="7" t="s">
        <v>838</v>
      </c>
      <c r="AJ2392" s="8" t="n">
        <v>111.819</v>
      </c>
      <c r="AK2392" s="7" t="s">
        <v>147</v>
      </c>
      <c r="AL2392" s="8" t="n">
        <v>109.601</v>
      </c>
      <c r="AM2392" s="7" t="s">
        <v>839</v>
      </c>
      <c r="AN2392" s="8" t="n">
        <v>106.652</v>
      </c>
      <c r="AO2392" s="7" t="s">
        <v>184</v>
      </c>
      <c r="AP2392" s="8" t="n">
        <v>106.662</v>
      </c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</row>
    <row r="2393" s="30" customFormat="true" ht="12" hidden="false" customHeight="false" outlineLevel="0" collapsed="false">
      <c r="B2393" s="31" t="n">
        <v>2378</v>
      </c>
      <c r="C2393" s="32" t="n">
        <v>66054</v>
      </c>
      <c r="D2393" s="33" t="s">
        <v>3185</v>
      </c>
      <c r="E2393" s="34" t="s">
        <v>120</v>
      </c>
      <c r="F2393" s="34"/>
      <c r="G2393" s="35" t="s">
        <v>366</v>
      </c>
      <c r="H2393" s="34" t="s">
        <v>55</v>
      </c>
      <c r="I2393" s="36" t="n">
        <v>109.239</v>
      </c>
      <c r="J2393" s="37" t="n">
        <v>11.638</v>
      </c>
      <c r="K2393" s="38" t="n">
        <v>193</v>
      </c>
      <c r="L2393" s="39" t="n">
        <v>0.857</v>
      </c>
      <c r="M2393" s="34" t="n">
        <v>5</v>
      </c>
      <c r="N2393" s="34" t="n">
        <v>1</v>
      </c>
      <c r="O2393" s="34" t="n">
        <v>4</v>
      </c>
      <c r="P2393" s="40" t="n">
        <v>111.808</v>
      </c>
      <c r="Q2393" s="41" t="s">
        <v>225</v>
      </c>
      <c r="R2393" s="8" t="n">
        <v>106.01</v>
      </c>
      <c r="S2393" s="7" t="s">
        <v>240</v>
      </c>
      <c r="T2393" s="8" t="n">
        <v>108.864</v>
      </c>
      <c r="U2393" s="7" t="s">
        <v>228</v>
      </c>
      <c r="V2393" s="8" t="n">
        <v>113.942</v>
      </c>
      <c r="W2393" s="7" t="s">
        <v>311</v>
      </c>
      <c r="X2393" s="8" t="n">
        <v>110.272</v>
      </c>
      <c r="Y2393" s="7" t="s">
        <v>63</v>
      </c>
      <c r="Z2393" s="8" t="n">
        <v>111.808</v>
      </c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</row>
    <row r="2394" s="30" customFormat="true" ht="12" hidden="false" customHeight="false" outlineLevel="0" collapsed="false">
      <c r="B2394" s="31" t="n">
        <v>2379</v>
      </c>
      <c r="C2394" s="32" t="n">
        <v>50194</v>
      </c>
      <c r="D2394" s="33" t="s">
        <v>3186</v>
      </c>
      <c r="E2394" s="34" t="s">
        <v>35</v>
      </c>
      <c r="F2394" s="34"/>
      <c r="G2394" s="35" t="s">
        <v>1768</v>
      </c>
      <c r="H2394" s="34" t="s">
        <v>55</v>
      </c>
      <c r="I2394" s="36" t="n">
        <v>109.248</v>
      </c>
      <c r="J2394" s="37" t="n">
        <v>11.647</v>
      </c>
      <c r="K2394" s="38" t="n">
        <v>580</v>
      </c>
      <c r="L2394" s="39" t="n">
        <v>2.464</v>
      </c>
      <c r="M2394" s="34" t="n">
        <v>1</v>
      </c>
      <c r="N2394" s="34" t="n">
        <v>0</v>
      </c>
      <c r="O2394" s="34" t="n">
        <v>1</v>
      </c>
      <c r="P2394" s="40" t="n">
        <v>105.915</v>
      </c>
      <c r="Q2394" s="41" t="s">
        <v>42</v>
      </c>
      <c r="R2394" s="8" t="n">
        <v>105.915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</row>
    <row r="2395" s="30" customFormat="true" ht="12" hidden="false" customHeight="false" outlineLevel="0" collapsed="false">
      <c r="B2395" s="31" t="n">
        <v>2380</v>
      </c>
      <c r="C2395" s="32" t="n">
        <v>43860</v>
      </c>
      <c r="D2395" s="33" t="s">
        <v>3187</v>
      </c>
      <c r="E2395" s="34" t="s">
        <v>97</v>
      </c>
      <c r="F2395" s="34"/>
      <c r="G2395" s="35" t="s">
        <v>1784</v>
      </c>
      <c r="H2395" s="34" t="s">
        <v>159</v>
      </c>
      <c r="I2395" s="36" t="n">
        <v>109.254</v>
      </c>
      <c r="J2395" s="37" t="n">
        <v>11.653</v>
      </c>
      <c r="K2395" s="38" t="n">
        <v>-40</v>
      </c>
      <c r="L2395" s="39" t="n">
        <v>-0.241</v>
      </c>
      <c r="M2395" s="34" t="n">
        <v>4</v>
      </c>
      <c r="N2395" s="34" t="n">
        <v>1</v>
      </c>
      <c r="O2395" s="34" t="n">
        <v>3</v>
      </c>
      <c r="P2395" s="40" t="n">
        <v>110.867</v>
      </c>
      <c r="Q2395" s="41" t="s">
        <v>282</v>
      </c>
      <c r="R2395" s="8" t="n">
        <v>110.867</v>
      </c>
      <c r="S2395" s="7" t="s">
        <v>244</v>
      </c>
      <c r="T2395" s="8" t="n">
        <v>109.045</v>
      </c>
      <c r="U2395" s="7" t="s">
        <v>207</v>
      </c>
      <c r="V2395" s="8" t="n">
        <v>113.322</v>
      </c>
      <c r="W2395" s="7" t="s">
        <v>246</v>
      </c>
      <c r="X2395" s="8" t="n">
        <v>107.849</v>
      </c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</row>
    <row r="2396" s="30" customFormat="true" ht="12" hidden="false" customHeight="false" outlineLevel="0" collapsed="false">
      <c r="B2396" s="31" t="n">
        <v>2381</v>
      </c>
      <c r="C2396" s="32" t="n">
        <v>34099</v>
      </c>
      <c r="D2396" s="33" t="s">
        <v>3188</v>
      </c>
      <c r="E2396" s="34" t="s">
        <v>265</v>
      </c>
      <c r="F2396" s="34"/>
      <c r="G2396" s="35" t="s">
        <v>2196</v>
      </c>
      <c r="H2396" s="34" t="s">
        <v>38</v>
      </c>
      <c r="I2396" s="36" t="n">
        <v>109.26</v>
      </c>
      <c r="J2396" s="37" t="n">
        <v>11.659</v>
      </c>
      <c r="K2396" s="38" t="n">
        <v>4</v>
      </c>
      <c r="L2396" s="39" t="n">
        <v>0</v>
      </c>
      <c r="M2396" s="34" t="n">
        <v>7</v>
      </c>
      <c r="N2396" s="34" t="n">
        <v>1</v>
      </c>
      <c r="O2396" s="34" t="n">
        <v>6</v>
      </c>
      <c r="P2396" s="40" t="n">
        <v>110.147</v>
      </c>
      <c r="Q2396" s="41" t="s">
        <v>1117</v>
      </c>
      <c r="R2396" s="8" t="n">
        <v>108.283</v>
      </c>
      <c r="S2396" s="7" t="s">
        <v>1119</v>
      </c>
      <c r="T2396" s="8" t="n">
        <v>110.147</v>
      </c>
      <c r="U2396" s="7" t="s">
        <v>1120</v>
      </c>
      <c r="V2396" s="8" t="n">
        <v>109.468</v>
      </c>
      <c r="W2396" s="7" t="s">
        <v>1121</v>
      </c>
      <c r="X2396" s="8" t="n">
        <v>109.867</v>
      </c>
      <c r="Y2396" s="7" t="s">
        <v>745</v>
      </c>
      <c r="Z2396" s="8" t="n">
        <v>111.184</v>
      </c>
      <c r="AA2396" s="7" t="s">
        <v>1122</v>
      </c>
      <c r="AB2396" s="8" t="n">
        <v>109.022</v>
      </c>
      <c r="AC2396" s="7" t="s">
        <v>1123</v>
      </c>
      <c r="AD2396" s="8" t="n">
        <v>108.77</v>
      </c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</row>
    <row r="2397" s="30" customFormat="true" ht="12" hidden="false" customHeight="false" outlineLevel="0" collapsed="false">
      <c r="B2397" s="31" t="n">
        <v>2382</v>
      </c>
      <c r="C2397" s="32" t="n">
        <v>48861</v>
      </c>
      <c r="D2397" s="33" t="s">
        <v>3189</v>
      </c>
      <c r="E2397" s="34" t="s">
        <v>97</v>
      </c>
      <c r="F2397" s="34"/>
      <c r="G2397" s="35" t="s">
        <v>1360</v>
      </c>
      <c r="H2397" s="34" t="s">
        <v>38</v>
      </c>
      <c r="I2397" s="36" t="n">
        <v>109.267</v>
      </c>
      <c r="J2397" s="37" t="n">
        <v>11.666</v>
      </c>
      <c r="K2397" s="38" t="n">
        <v>4</v>
      </c>
      <c r="L2397" s="39" t="n">
        <v>0</v>
      </c>
      <c r="M2397" s="34" t="n">
        <v>1</v>
      </c>
      <c r="N2397" s="34" t="n">
        <v>0</v>
      </c>
      <c r="O2397" s="34" t="n">
        <v>1</v>
      </c>
      <c r="P2397" s="40" t="n">
        <v>105.934</v>
      </c>
      <c r="Q2397" s="41" t="s">
        <v>920</v>
      </c>
      <c r="R2397" s="8" t="n">
        <v>105.934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</row>
    <row r="2398" s="30" customFormat="true" ht="12" hidden="false" customHeight="false" outlineLevel="0" collapsed="false">
      <c r="B2398" s="31" t="n">
        <v>2383</v>
      </c>
      <c r="C2398" s="32" t="n">
        <v>40132</v>
      </c>
      <c r="D2398" s="33" t="s">
        <v>3190</v>
      </c>
      <c r="E2398" s="34" t="s">
        <v>97</v>
      </c>
      <c r="F2398" s="34"/>
      <c r="G2398" s="35" t="s">
        <v>974</v>
      </c>
      <c r="H2398" s="34" t="s">
        <v>55</v>
      </c>
      <c r="I2398" s="36" t="n">
        <v>109.271</v>
      </c>
      <c r="J2398" s="37" t="n">
        <v>11.67</v>
      </c>
      <c r="K2398" s="38" t="n">
        <v>-221</v>
      </c>
      <c r="L2398" s="39" t="n">
        <v>-1.212</v>
      </c>
      <c r="M2398" s="34" t="n">
        <v>2</v>
      </c>
      <c r="N2398" s="34" t="n">
        <v>0</v>
      </c>
      <c r="O2398" s="34" t="n">
        <v>2</v>
      </c>
      <c r="P2398" s="40" t="n">
        <v>107.831</v>
      </c>
      <c r="Q2398" s="41" t="s">
        <v>419</v>
      </c>
      <c r="R2398" s="8" t="n">
        <v>107.15</v>
      </c>
      <c r="S2398" s="7" t="s">
        <v>468</v>
      </c>
      <c r="T2398" s="8" t="n">
        <v>107.831</v>
      </c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</row>
    <row r="2399" s="30" customFormat="true" ht="12" hidden="false" customHeight="false" outlineLevel="0" collapsed="false">
      <c r="B2399" s="31" t="n">
        <v>2384</v>
      </c>
      <c r="C2399" s="32" t="n">
        <v>47353</v>
      </c>
      <c r="D2399" s="33" t="s">
        <v>3191</v>
      </c>
      <c r="E2399" s="34" t="s">
        <v>97</v>
      </c>
      <c r="F2399" s="34"/>
      <c r="G2399" s="35" t="s">
        <v>2167</v>
      </c>
      <c r="H2399" s="34" t="s">
        <v>38</v>
      </c>
      <c r="I2399" s="36" t="n">
        <v>109.272</v>
      </c>
      <c r="J2399" s="37" t="n">
        <v>11.671</v>
      </c>
      <c r="K2399" s="38" t="n">
        <v>5</v>
      </c>
      <c r="L2399" s="39" t="n">
        <v>0</v>
      </c>
      <c r="M2399" s="34" t="n">
        <v>4</v>
      </c>
      <c r="N2399" s="34" t="n">
        <v>1</v>
      </c>
      <c r="O2399" s="34" t="n">
        <v>3</v>
      </c>
      <c r="P2399" s="40" t="n">
        <v>110.849</v>
      </c>
      <c r="Q2399" s="41" t="s">
        <v>920</v>
      </c>
      <c r="R2399" s="8" t="n">
        <v>113.434</v>
      </c>
      <c r="S2399" s="7" t="s">
        <v>1013</v>
      </c>
      <c r="T2399" s="8" t="n">
        <v>110.849</v>
      </c>
      <c r="U2399" s="7" t="s">
        <v>181</v>
      </c>
      <c r="V2399" s="8" t="n">
        <v>108.357</v>
      </c>
      <c r="W2399" s="7" t="s">
        <v>923</v>
      </c>
      <c r="X2399" s="8" t="n">
        <v>108.611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</row>
    <row r="2400" s="30" customFormat="true" ht="12" hidden="false" customHeight="false" outlineLevel="0" collapsed="false">
      <c r="B2400" s="31" t="n">
        <v>2385</v>
      </c>
      <c r="C2400" s="32" t="n">
        <v>47428</v>
      </c>
      <c r="D2400" s="33" t="s">
        <v>3192</v>
      </c>
      <c r="E2400" s="34" t="s">
        <v>805</v>
      </c>
      <c r="F2400" s="34"/>
      <c r="G2400" s="35" t="s">
        <v>2101</v>
      </c>
      <c r="H2400" s="34" t="s">
        <v>38</v>
      </c>
      <c r="I2400" s="36" t="n">
        <v>109.273</v>
      </c>
      <c r="J2400" s="37" t="n">
        <v>11.672</v>
      </c>
      <c r="K2400" s="38" t="n">
        <v>-43</v>
      </c>
      <c r="L2400" s="39" t="n">
        <v>-0.264</v>
      </c>
      <c r="M2400" s="34" t="n">
        <v>7</v>
      </c>
      <c r="N2400" s="34" t="n">
        <v>1</v>
      </c>
      <c r="O2400" s="34" t="n">
        <v>6</v>
      </c>
      <c r="P2400" s="40" t="n">
        <v>111.594</v>
      </c>
      <c r="Q2400" s="41" t="s">
        <v>1147</v>
      </c>
      <c r="R2400" s="8" t="n">
        <v>111.594</v>
      </c>
      <c r="S2400" s="7" t="s">
        <v>1390</v>
      </c>
      <c r="T2400" s="8" t="n">
        <v>109.288</v>
      </c>
      <c r="U2400" s="7" t="s">
        <v>1200</v>
      </c>
      <c r="V2400" s="8" t="n">
        <v>108.746</v>
      </c>
      <c r="W2400" s="7" t="s">
        <v>1201</v>
      </c>
      <c r="X2400" s="8" t="n">
        <v>111.703</v>
      </c>
      <c r="Y2400" s="7" t="s">
        <v>1202</v>
      </c>
      <c r="Z2400" s="8" t="n">
        <v>108.217</v>
      </c>
      <c r="AA2400" s="7" t="s">
        <v>1203</v>
      </c>
      <c r="AB2400" s="8" t="n">
        <v>109.841</v>
      </c>
      <c r="AC2400" s="7" t="s">
        <v>1204</v>
      </c>
      <c r="AD2400" s="8" t="n">
        <v>107.954</v>
      </c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</row>
    <row r="2401" s="30" customFormat="true" ht="12" hidden="false" customHeight="false" outlineLevel="0" collapsed="false">
      <c r="B2401" s="31" t="n">
        <v>2386</v>
      </c>
      <c r="C2401" s="32" t="n">
        <v>5675</v>
      </c>
      <c r="D2401" s="33" t="s">
        <v>3193</v>
      </c>
      <c r="E2401" s="34" t="s">
        <v>265</v>
      </c>
      <c r="F2401" s="34"/>
      <c r="G2401" s="35" t="s">
        <v>231</v>
      </c>
      <c r="H2401" s="34" t="s">
        <v>55</v>
      </c>
      <c r="I2401" s="36" t="n">
        <v>109.276</v>
      </c>
      <c r="J2401" s="37" t="n">
        <v>11.675</v>
      </c>
      <c r="K2401" s="38" t="n">
        <v>5</v>
      </c>
      <c r="L2401" s="39" t="n">
        <v>0</v>
      </c>
      <c r="M2401" s="34" t="n">
        <v>5</v>
      </c>
      <c r="N2401" s="34" t="n">
        <v>1</v>
      </c>
      <c r="O2401" s="34" t="n">
        <v>4</v>
      </c>
      <c r="P2401" s="40" t="n">
        <v>109.643</v>
      </c>
      <c r="Q2401" s="41" t="s">
        <v>1190</v>
      </c>
      <c r="R2401" s="8" t="n">
        <v>116.337</v>
      </c>
      <c r="S2401" s="7" t="s">
        <v>1191</v>
      </c>
      <c r="T2401" s="8" t="n">
        <v>109.643</v>
      </c>
      <c r="U2401" s="7" t="s">
        <v>1192</v>
      </c>
      <c r="V2401" s="8" t="n">
        <v>109.064</v>
      </c>
      <c r="W2401" s="7" t="s">
        <v>1193</v>
      </c>
      <c r="X2401" s="8" t="n">
        <v>108.885</v>
      </c>
      <c r="Y2401" s="7" t="s">
        <v>340</v>
      </c>
      <c r="Z2401" s="8" t="n">
        <v>109.513</v>
      </c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</row>
    <row r="2402" s="30" customFormat="true" ht="12" hidden="false" customHeight="false" outlineLevel="0" collapsed="false">
      <c r="B2402" s="31" t="n">
        <v>2386</v>
      </c>
      <c r="C2402" s="32" t="n">
        <v>41018</v>
      </c>
      <c r="D2402" s="33" t="s">
        <v>3194</v>
      </c>
      <c r="E2402" s="34" t="s">
        <v>35</v>
      </c>
      <c r="F2402" s="34"/>
      <c r="G2402" s="35" t="s">
        <v>710</v>
      </c>
      <c r="H2402" s="34" t="s">
        <v>137</v>
      </c>
      <c r="I2402" s="36" t="n">
        <v>109.276</v>
      </c>
      <c r="J2402" s="37" t="n">
        <v>11.675</v>
      </c>
      <c r="K2402" s="38" t="n">
        <v>5</v>
      </c>
      <c r="L2402" s="39" t="n">
        <v>0</v>
      </c>
      <c r="M2402" s="34" t="n">
        <v>1</v>
      </c>
      <c r="N2402" s="34" t="n">
        <v>0</v>
      </c>
      <c r="O2402" s="34" t="n">
        <v>1</v>
      </c>
      <c r="P2402" s="40" t="n">
        <v>105.943</v>
      </c>
      <c r="Q2402" s="41" t="s">
        <v>711</v>
      </c>
      <c r="R2402" s="8" t="n">
        <v>105.943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</row>
    <row r="2403" s="30" customFormat="true" ht="12" hidden="false" customHeight="false" outlineLevel="0" collapsed="false">
      <c r="B2403" s="31" t="n">
        <v>2388</v>
      </c>
      <c r="C2403" s="32" t="n">
        <v>65906</v>
      </c>
      <c r="D2403" s="33" t="s">
        <v>3195</v>
      </c>
      <c r="E2403" s="34" t="s">
        <v>836</v>
      </c>
      <c r="F2403" s="34"/>
      <c r="G2403" s="35" t="s">
        <v>586</v>
      </c>
      <c r="H2403" s="34" t="s">
        <v>68</v>
      </c>
      <c r="I2403" s="36" t="n">
        <v>109.281</v>
      </c>
      <c r="J2403" s="37" t="n">
        <v>11.68</v>
      </c>
      <c r="K2403" s="38" t="n">
        <v>5</v>
      </c>
      <c r="L2403" s="39" t="n">
        <v>0</v>
      </c>
      <c r="M2403" s="34" t="n">
        <v>9</v>
      </c>
      <c r="N2403" s="34" t="n">
        <v>2</v>
      </c>
      <c r="O2403" s="34" t="n">
        <v>7</v>
      </c>
      <c r="P2403" s="40" t="n">
        <v>111.448</v>
      </c>
      <c r="Q2403" s="41" t="s">
        <v>1077</v>
      </c>
      <c r="R2403" s="8" t="n">
        <v>108.957</v>
      </c>
      <c r="S2403" s="7" t="s">
        <v>174</v>
      </c>
      <c r="T2403" s="8" t="n">
        <v>110.908</v>
      </c>
      <c r="U2403" s="7" t="s">
        <v>1078</v>
      </c>
      <c r="V2403" s="8" t="n">
        <v>113.086</v>
      </c>
      <c r="W2403" s="7" t="s">
        <v>128</v>
      </c>
      <c r="X2403" s="8" t="n">
        <v>112.878</v>
      </c>
      <c r="Y2403" s="7" t="s">
        <v>553</v>
      </c>
      <c r="Z2403" s="8" t="n">
        <v>106.488</v>
      </c>
      <c r="AA2403" s="7" t="s">
        <v>1079</v>
      </c>
      <c r="AB2403" s="8" t="n">
        <v>111.448</v>
      </c>
      <c r="AC2403" s="7" t="s">
        <v>1081</v>
      </c>
      <c r="AD2403" s="8" t="n">
        <v>111.126</v>
      </c>
      <c r="AE2403" s="7" t="s">
        <v>554</v>
      </c>
      <c r="AF2403" s="8" t="n">
        <v>108.612</v>
      </c>
      <c r="AG2403" s="7" t="s">
        <v>1082</v>
      </c>
      <c r="AH2403" s="8" t="n">
        <v>107.425</v>
      </c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</row>
    <row r="2404" s="30" customFormat="true" ht="12" hidden="false" customHeight="false" outlineLevel="0" collapsed="false">
      <c r="B2404" s="31" t="n">
        <v>2389</v>
      </c>
      <c r="C2404" s="32" t="n">
        <v>66136</v>
      </c>
      <c r="D2404" s="33" t="s">
        <v>3196</v>
      </c>
      <c r="E2404" s="34" t="s">
        <v>836</v>
      </c>
      <c r="F2404" s="34"/>
      <c r="G2404" s="35" t="s">
        <v>2101</v>
      </c>
      <c r="H2404" s="34" t="s">
        <v>38</v>
      </c>
      <c r="I2404" s="36" t="n">
        <v>109.298</v>
      </c>
      <c r="J2404" s="37" t="n">
        <v>11.697</v>
      </c>
      <c r="K2404" s="38" t="n">
        <v>54</v>
      </c>
      <c r="L2404" s="39" t="n">
        <v>0.26</v>
      </c>
      <c r="M2404" s="34" t="n">
        <v>10</v>
      </c>
      <c r="N2404" s="34" t="n">
        <v>2</v>
      </c>
      <c r="O2404" s="34" t="n">
        <v>8</v>
      </c>
      <c r="P2404" s="40" t="n">
        <v>113.594</v>
      </c>
      <c r="Q2404" s="41" t="s">
        <v>858</v>
      </c>
      <c r="R2404" s="8" t="n">
        <v>114.894</v>
      </c>
      <c r="S2404" s="7" t="s">
        <v>1147</v>
      </c>
      <c r="T2404" s="8" t="n">
        <v>113.594</v>
      </c>
      <c r="U2404" s="7" t="s">
        <v>1389</v>
      </c>
      <c r="V2404" s="8" t="n">
        <v>110.54</v>
      </c>
      <c r="W2404" s="7" t="s">
        <v>1390</v>
      </c>
      <c r="X2404" s="8" t="n">
        <v>109.622</v>
      </c>
      <c r="Y2404" s="7" t="s">
        <v>1200</v>
      </c>
      <c r="Z2404" s="8" t="n">
        <v>106.412</v>
      </c>
      <c r="AA2404" s="7" t="s">
        <v>1201</v>
      </c>
      <c r="AB2404" s="8" t="n">
        <v>106.036</v>
      </c>
      <c r="AC2404" s="7" t="s">
        <v>860</v>
      </c>
      <c r="AD2404" s="8" t="n">
        <v>115.626</v>
      </c>
      <c r="AE2404" s="7" t="s">
        <v>1202</v>
      </c>
      <c r="AF2404" s="8" t="n">
        <v>106.551</v>
      </c>
      <c r="AG2404" s="7" t="s">
        <v>1203</v>
      </c>
      <c r="AH2404" s="8" t="n">
        <v>110.508</v>
      </c>
      <c r="AI2404" s="7" t="s">
        <v>1204</v>
      </c>
      <c r="AJ2404" s="8" t="n">
        <v>111.121</v>
      </c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</row>
    <row r="2405" s="30" customFormat="true" ht="12" hidden="false" customHeight="false" outlineLevel="0" collapsed="false">
      <c r="B2405" s="31" t="n">
        <v>2390</v>
      </c>
      <c r="C2405" s="32" t="n">
        <v>63238</v>
      </c>
      <c r="D2405" s="33" t="s">
        <v>3197</v>
      </c>
      <c r="E2405" s="34" t="s">
        <v>805</v>
      </c>
      <c r="F2405" s="34"/>
      <c r="G2405" s="35" t="s">
        <v>284</v>
      </c>
      <c r="H2405" s="34" t="s">
        <v>68</v>
      </c>
      <c r="I2405" s="36" t="n">
        <v>109.303</v>
      </c>
      <c r="J2405" s="37" t="n">
        <v>11.702</v>
      </c>
      <c r="K2405" s="38" t="n">
        <v>5</v>
      </c>
      <c r="L2405" s="39" t="n">
        <v>0</v>
      </c>
      <c r="M2405" s="34" t="n">
        <v>7</v>
      </c>
      <c r="N2405" s="34" t="n">
        <v>1</v>
      </c>
      <c r="O2405" s="34" t="n">
        <v>6</v>
      </c>
      <c r="P2405" s="40" t="n">
        <v>112.584</v>
      </c>
      <c r="Q2405" s="41" t="s">
        <v>875</v>
      </c>
      <c r="R2405" s="8" t="n">
        <v>112.584</v>
      </c>
      <c r="S2405" s="7" t="s">
        <v>876</v>
      </c>
      <c r="T2405" s="8" t="n">
        <v>109.998</v>
      </c>
      <c r="U2405" s="7" t="s">
        <v>276</v>
      </c>
      <c r="V2405" s="8" t="n">
        <v>111.634</v>
      </c>
      <c r="W2405" s="7" t="s">
        <v>877</v>
      </c>
      <c r="X2405" s="8" t="n">
        <v>107.59</v>
      </c>
      <c r="Y2405" s="7" t="s">
        <v>878</v>
      </c>
      <c r="Z2405" s="8" t="n">
        <v>108.927</v>
      </c>
      <c r="AA2405" s="7" t="s">
        <v>879</v>
      </c>
      <c r="AB2405" s="8" t="n">
        <v>114.872</v>
      </c>
      <c r="AC2405" s="7" t="s">
        <v>880</v>
      </c>
      <c r="AD2405" s="8" t="n">
        <v>105.082</v>
      </c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</row>
    <row r="2406" s="30" customFormat="true" ht="12" hidden="false" customHeight="false" outlineLevel="0" collapsed="false">
      <c r="B2406" s="31" t="n">
        <v>2391</v>
      </c>
      <c r="C2406" s="32" t="n">
        <v>38178</v>
      </c>
      <c r="D2406" s="33" t="s">
        <v>3198</v>
      </c>
      <c r="E2406" s="34" t="s">
        <v>265</v>
      </c>
      <c r="F2406" s="34"/>
      <c r="G2406" s="35" t="s">
        <v>2309</v>
      </c>
      <c r="H2406" s="34" t="s">
        <v>38</v>
      </c>
      <c r="I2406" s="36" t="n">
        <v>109.306</v>
      </c>
      <c r="J2406" s="37" t="n">
        <v>11.705</v>
      </c>
      <c r="K2406" s="38" t="n">
        <v>-89</v>
      </c>
      <c r="L2406" s="39" t="n">
        <v>-0.525</v>
      </c>
      <c r="M2406" s="34" t="n">
        <v>7</v>
      </c>
      <c r="N2406" s="34" t="n">
        <v>1</v>
      </c>
      <c r="O2406" s="34" t="n">
        <v>6</v>
      </c>
      <c r="P2406" s="40" t="n">
        <v>110.135</v>
      </c>
      <c r="Q2406" s="41" t="s">
        <v>1117</v>
      </c>
      <c r="R2406" s="8" t="n">
        <v>109.949</v>
      </c>
      <c r="S2406" s="7" t="s">
        <v>1119</v>
      </c>
      <c r="T2406" s="8" t="n">
        <v>107.814</v>
      </c>
      <c r="U2406" s="7" t="s">
        <v>1120</v>
      </c>
      <c r="V2406" s="8" t="n">
        <v>110.135</v>
      </c>
      <c r="W2406" s="7" t="s">
        <v>1121</v>
      </c>
      <c r="X2406" s="8" t="n">
        <v>109.867</v>
      </c>
      <c r="Y2406" s="7" t="s">
        <v>1122</v>
      </c>
      <c r="Z2406" s="8" t="n">
        <v>108.688</v>
      </c>
      <c r="AA2406" s="7" t="s">
        <v>1123</v>
      </c>
      <c r="AB2406" s="8" t="n">
        <v>113.437</v>
      </c>
      <c r="AC2406" s="7" t="s">
        <v>603</v>
      </c>
      <c r="AD2406" s="8" t="n">
        <v>109.384</v>
      </c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</row>
    <row r="2407" s="30" customFormat="true" ht="12" hidden="false" customHeight="false" outlineLevel="0" collapsed="false">
      <c r="B2407" s="31" t="n">
        <v>2392</v>
      </c>
      <c r="C2407" s="32" t="n">
        <v>63702</v>
      </c>
      <c r="D2407" s="33" t="s">
        <v>3199</v>
      </c>
      <c r="E2407" s="34" t="s">
        <v>35</v>
      </c>
      <c r="F2407" s="34"/>
      <c r="G2407" s="35" t="s">
        <v>817</v>
      </c>
      <c r="H2407" s="34" t="s">
        <v>55</v>
      </c>
      <c r="I2407" s="36" t="n">
        <v>109.314</v>
      </c>
      <c r="J2407" s="37" t="n">
        <v>11.713</v>
      </c>
      <c r="K2407" s="38" t="n">
        <v>6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05.981</v>
      </c>
      <c r="Q2407" s="41" t="s">
        <v>792</v>
      </c>
      <c r="R2407" s="8" t="n">
        <v>105.981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</row>
    <row r="2408" s="30" customFormat="true" ht="12" hidden="false" customHeight="false" outlineLevel="0" collapsed="false">
      <c r="B2408" s="31" t="n">
        <v>2393</v>
      </c>
      <c r="C2408" s="32" t="n">
        <v>62193</v>
      </c>
      <c r="D2408" s="33" t="s">
        <v>3200</v>
      </c>
      <c r="E2408" s="34" t="s">
        <v>265</v>
      </c>
      <c r="F2408" s="34"/>
      <c r="G2408" s="35" t="s">
        <v>1376</v>
      </c>
      <c r="H2408" s="34" t="s">
        <v>38</v>
      </c>
      <c r="I2408" s="36" t="n">
        <v>109.318</v>
      </c>
      <c r="J2408" s="37" t="n">
        <v>11.717</v>
      </c>
      <c r="K2408" s="38" t="n">
        <v>6</v>
      </c>
      <c r="L2408" s="39" t="n">
        <v>0</v>
      </c>
      <c r="M2408" s="34" t="n">
        <v>6</v>
      </c>
      <c r="N2408" s="34" t="n">
        <v>1</v>
      </c>
      <c r="O2408" s="34" t="n">
        <v>5</v>
      </c>
      <c r="P2408" s="40" t="n">
        <v>111.928</v>
      </c>
      <c r="Q2408" s="41" t="s">
        <v>920</v>
      </c>
      <c r="R2408" s="8" t="n">
        <v>108.934</v>
      </c>
      <c r="S2408" s="7" t="s">
        <v>1012</v>
      </c>
      <c r="T2408" s="8" t="n">
        <v>108.767</v>
      </c>
      <c r="U2408" s="7" t="s">
        <v>1013</v>
      </c>
      <c r="V2408" s="8" t="n">
        <v>108.099</v>
      </c>
      <c r="W2408" s="7" t="s">
        <v>921</v>
      </c>
      <c r="X2408" s="8" t="n">
        <v>111.928</v>
      </c>
      <c r="Y2408" s="7" t="s">
        <v>922</v>
      </c>
      <c r="Z2408" s="8" t="n">
        <v>113.216</v>
      </c>
      <c r="AA2408" s="7" t="s">
        <v>923</v>
      </c>
      <c r="AB2408" s="8" t="n">
        <v>108.861</v>
      </c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</row>
    <row r="2409" s="30" customFormat="true" ht="12" hidden="false" customHeight="false" outlineLevel="0" collapsed="false">
      <c r="B2409" s="31" t="n">
        <v>2394</v>
      </c>
      <c r="C2409" s="32" t="n">
        <v>33312</v>
      </c>
      <c r="D2409" s="33" t="s">
        <v>3201</v>
      </c>
      <c r="E2409" s="34" t="s">
        <v>265</v>
      </c>
      <c r="F2409" s="34"/>
      <c r="G2409" s="35" t="s">
        <v>579</v>
      </c>
      <c r="H2409" s="34" t="s">
        <v>68</v>
      </c>
      <c r="I2409" s="36" t="n">
        <v>109.32</v>
      </c>
      <c r="J2409" s="37" t="n">
        <v>11.719</v>
      </c>
      <c r="K2409" s="38" t="n">
        <v>6</v>
      </c>
      <c r="L2409" s="39" t="n">
        <v>0</v>
      </c>
      <c r="M2409" s="34" t="n">
        <v>4</v>
      </c>
      <c r="N2409" s="34" t="n">
        <v>1</v>
      </c>
      <c r="O2409" s="34" t="n">
        <v>3</v>
      </c>
      <c r="P2409" s="40" t="n">
        <v>110.487</v>
      </c>
      <c r="Q2409" s="41" t="s">
        <v>1348</v>
      </c>
      <c r="R2409" s="8" t="n">
        <v>109.435</v>
      </c>
      <c r="S2409" s="7" t="s">
        <v>1135</v>
      </c>
      <c r="T2409" s="8" t="n">
        <v>108.037</v>
      </c>
      <c r="U2409" s="7" t="s">
        <v>1136</v>
      </c>
      <c r="V2409" s="8" t="n">
        <v>111.503</v>
      </c>
      <c r="W2409" s="7" t="s">
        <v>1139</v>
      </c>
      <c r="X2409" s="8" t="n">
        <v>110.487</v>
      </c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</row>
    <row r="2410" s="30" customFormat="true" ht="12" hidden="false" customHeight="false" outlineLevel="0" collapsed="false">
      <c r="B2410" s="31" t="n">
        <v>2395</v>
      </c>
      <c r="C2410" s="32" t="n">
        <v>44355</v>
      </c>
      <c r="D2410" s="33" t="s">
        <v>3202</v>
      </c>
      <c r="E2410" s="34" t="s">
        <v>120</v>
      </c>
      <c r="F2410" s="34"/>
      <c r="G2410" s="35" t="s">
        <v>3203</v>
      </c>
      <c r="H2410" s="34" t="s">
        <v>38</v>
      </c>
      <c r="I2410" s="36" t="n">
        <v>109.33</v>
      </c>
      <c r="J2410" s="37" t="n">
        <v>11.729</v>
      </c>
      <c r="K2410" s="38" t="n">
        <v>-137</v>
      </c>
      <c r="L2410" s="39" t="n">
        <v>-0.736</v>
      </c>
      <c r="M2410" s="34" t="n">
        <v>5</v>
      </c>
      <c r="N2410" s="34" t="n">
        <v>1</v>
      </c>
      <c r="O2410" s="34" t="n">
        <v>4</v>
      </c>
      <c r="P2410" s="40" t="n">
        <v>112.062</v>
      </c>
      <c r="Q2410" s="41" t="s">
        <v>574</v>
      </c>
      <c r="R2410" s="8" t="n">
        <v>113.047</v>
      </c>
      <c r="S2410" s="7" t="s">
        <v>944</v>
      </c>
      <c r="T2410" s="8" t="n">
        <v>112.062</v>
      </c>
      <c r="U2410" s="7" t="s">
        <v>910</v>
      </c>
      <c r="V2410" s="8" t="n">
        <v>109.233</v>
      </c>
      <c r="W2410" s="7" t="s">
        <v>885</v>
      </c>
      <c r="X2410" s="8" t="n">
        <v>108.904</v>
      </c>
      <c r="Y2410" s="7" t="s">
        <v>412</v>
      </c>
      <c r="Z2410" s="8" t="n">
        <v>107.12</v>
      </c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</row>
    <row r="2411" s="30" customFormat="true" ht="12" hidden="false" customHeight="false" outlineLevel="0" collapsed="false">
      <c r="B2411" s="31" t="n">
        <v>2396</v>
      </c>
      <c r="C2411" s="32" t="n">
        <v>41497</v>
      </c>
      <c r="D2411" s="33" t="s">
        <v>3204</v>
      </c>
      <c r="E2411" s="34" t="s">
        <v>97</v>
      </c>
      <c r="F2411" s="34"/>
      <c r="G2411" s="35" t="s">
        <v>1561</v>
      </c>
      <c r="H2411" s="34" t="s">
        <v>1562</v>
      </c>
      <c r="I2411" s="36" t="n">
        <v>109.339</v>
      </c>
      <c r="J2411" s="37" t="n">
        <v>11.738</v>
      </c>
      <c r="K2411" s="38" t="n">
        <v>6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06.006</v>
      </c>
      <c r="Q2411" s="41" t="s">
        <v>1563</v>
      </c>
      <c r="R2411" s="8" t="n">
        <v>106.006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</row>
    <row r="2412" s="30" customFormat="true" ht="12" hidden="false" customHeight="false" outlineLevel="0" collapsed="false">
      <c r="B2412" s="31" t="n">
        <v>2397</v>
      </c>
      <c r="C2412" s="32" t="n">
        <v>34315</v>
      </c>
      <c r="D2412" s="33" t="s">
        <v>3205</v>
      </c>
      <c r="E2412" s="34" t="s">
        <v>97</v>
      </c>
      <c r="F2412" s="34"/>
      <c r="G2412" s="35" t="s">
        <v>817</v>
      </c>
      <c r="H2412" s="34" t="s">
        <v>55</v>
      </c>
      <c r="I2412" s="36" t="n">
        <v>109.34</v>
      </c>
      <c r="J2412" s="37" t="n">
        <v>11.739</v>
      </c>
      <c r="K2412" s="38" t="n">
        <v>6</v>
      </c>
      <c r="L2412" s="39" t="n">
        <v>0</v>
      </c>
      <c r="M2412" s="34" t="n">
        <v>6</v>
      </c>
      <c r="N2412" s="34" t="n">
        <v>1</v>
      </c>
      <c r="O2412" s="34" t="n">
        <v>5</v>
      </c>
      <c r="P2412" s="40" t="n">
        <v>110.668</v>
      </c>
      <c r="Q2412" s="41" t="s">
        <v>790</v>
      </c>
      <c r="R2412" s="8" t="n">
        <v>110.228</v>
      </c>
      <c r="S2412" s="7" t="s">
        <v>620</v>
      </c>
      <c r="T2412" s="8" t="n">
        <v>109.748</v>
      </c>
      <c r="U2412" s="7" t="s">
        <v>404</v>
      </c>
      <c r="V2412" s="8" t="n">
        <v>112.128</v>
      </c>
      <c r="W2412" s="7" t="s">
        <v>791</v>
      </c>
      <c r="X2412" s="8" t="n">
        <v>110.327</v>
      </c>
      <c r="Y2412" s="7" t="s">
        <v>792</v>
      </c>
      <c r="Z2412" s="8" t="n">
        <v>105.731</v>
      </c>
      <c r="AA2412" s="7" t="s">
        <v>818</v>
      </c>
      <c r="AB2412" s="8" t="n">
        <v>110.668</v>
      </c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</row>
    <row r="2413" s="30" customFormat="true" ht="12" hidden="false" customHeight="false" outlineLevel="0" collapsed="false">
      <c r="B2413" s="31" t="n">
        <v>2398</v>
      </c>
      <c r="C2413" s="32" t="n">
        <v>65832</v>
      </c>
      <c r="D2413" s="33" t="s">
        <v>3206</v>
      </c>
      <c r="E2413" s="34" t="s">
        <v>65</v>
      </c>
      <c r="F2413" s="34"/>
      <c r="G2413" s="35" t="s">
        <v>1076</v>
      </c>
      <c r="H2413" s="34" t="s">
        <v>68</v>
      </c>
      <c r="I2413" s="36" t="n">
        <v>109.342</v>
      </c>
      <c r="J2413" s="37" t="n">
        <v>11.741</v>
      </c>
      <c r="K2413" s="38" t="n">
        <v>6</v>
      </c>
      <c r="L2413" s="39" t="n">
        <v>0</v>
      </c>
      <c r="M2413" s="34" t="n">
        <v>4</v>
      </c>
      <c r="N2413" s="34" t="n">
        <v>1</v>
      </c>
      <c r="O2413" s="34" t="n">
        <v>3</v>
      </c>
      <c r="P2413" s="40" t="n">
        <v>109.555</v>
      </c>
      <c r="Q2413" s="41" t="s">
        <v>1077</v>
      </c>
      <c r="R2413" s="8" t="n">
        <v>109.457</v>
      </c>
      <c r="S2413" s="7" t="s">
        <v>1264</v>
      </c>
      <c r="T2413" s="8" t="n">
        <v>118.112</v>
      </c>
      <c r="U2413" s="7" t="s">
        <v>1080</v>
      </c>
      <c r="V2413" s="8" t="n">
        <v>109.555</v>
      </c>
      <c r="W2413" s="7" t="s">
        <v>132</v>
      </c>
      <c r="X2413" s="8" t="n">
        <v>109.013</v>
      </c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</row>
    <row r="2414" s="30" customFormat="true" ht="12" hidden="false" customHeight="false" outlineLevel="0" collapsed="false">
      <c r="B2414" s="31" t="n">
        <v>2399</v>
      </c>
      <c r="C2414" s="32" t="n">
        <v>61190</v>
      </c>
      <c r="D2414" s="33" t="s">
        <v>3207</v>
      </c>
      <c r="E2414" s="34" t="s">
        <v>805</v>
      </c>
      <c r="F2414" s="34"/>
      <c r="G2414" s="35" t="s">
        <v>832</v>
      </c>
      <c r="H2414" s="34" t="s">
        <v>137</v>
      </c>
      <c r="I2414" s="36" t="n">
        <v>109.346</v>
      </c>
      <c r="J2414" s="37" t="n">
        <v>11.745</v>
      </c>
      <c r="K2414" s="38" t="n">
        <v>191</v>
      </c>
      <c r="L2414" s="39" t="n">
        <v>0.897</v>
      </c>
      <c r="M2414" s="34" t="n">
        <v>3</v>
      </c>
      <c r="N2414" s="34" t="n">
        <v>0</v>
      </c>
      <c r="O2414" s="34" t="n">
        <v>3</v>
      </c>
      <c r="P2414" s="40" t="n">
        <v>111.014</v>
      </c>
      <c r="Q2414" s="41" t="s">
        <v>1801</v>
      </c>
      <c r="R2414" s="8" t="n">
        <v>111.014</v>
      </c>
      <c r="S2414" s="7" t="s">
        <v>1625</v>
      </c>
      <c r="T2414" s="8" t="n">
        <v>106.545</v>
      </c>
      <c r="U2414" s="7" t="s">
        <v>1834</v>
      </c>
      <c r="V2414" s="8" t="n">
        <v>110.48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</row>
    <row r="2415" s="30" customFormat="true" ht="12" hidden="false" customHeight="false" outlineLevel="0" collapsed="false">
      <c r="B2415" s="31" t="n">
        <v>2400</v>
      </c>
      <c r="C2415" s="32" t="n">
        <v>3802</v>
      </c>
      <c r="D2415" s="33" t="s">
        <v>3208</v>
      </c>
      <c r="E2415" s="34" t="s">
        <v>265</v>
      </c>
      <c r="F2415" s="34"/>
      <c r="G2415" s="35" t="s">
        <v>1363</v>
      </c>
      <c r="H2415" s="34" t="s">
        <v>38</v>
      </c>
      <c r="I2415" s="36" t="n">
        <v>109.349</v>
      </c>
      <c r="J2415" s="37" t="n">
        <v>11.748</v>
      </c>
      <c r="K2415" s="38" t="n">
        <v>34</v>
      </c>
      <c r="L2415" s="39" t="n">
        <v>0.167</v>
      </c>
      <c r="M2415" s="34" t="n">
        <v>7</v>
      </c>
      <c r="N2415" s="34" t="n">
        <v>1</v>
      </c>
      <c r="O2415" s="34" t="n">
        <v>6</v>
      </c>
      <c r="P2415" s="40" t="n">
        <v>110.186</v>
      </c>
      <c r="Q2415" s="41" t="s">
        <v>1992</v>
      </c>
      <c r="R2415" s="8" t="n">
        <v>108.237</v>
      </c>
      <c r="S2415" s="7" t="s">
        <v>1718</v>
      </c>
      <c r="T2415" s="8" t="n">
        <v>109.808</v>
      </c>
      <c r="U2415" s="7" t="s">
        <v>1719</v>
      </c>
      <c r="V2415" s="8" t="n">
        <v>110.186</v>
      </c>
      <c r="W2415" s="7" t="s">
        <v>1720</v>
      </c>
      <c r="X2415" s="8" t="n">
        <v>109.931</v>
      </c>
      <c r="Y2415" s="7" t="s">
        <v>1721</v>
      </c>
      <c r="Z2415" s="8" t="n">
        <v>108.923</v>
      </c>
      <c r="AA2415" s="7" t="s">
        <v>1722</v>
      </c>
      <c r="AB2415" s="8" t="n">
        <v>109.009</v>
      </c>
      <c r="AC2415" s="7" t="s">
        <v>524</v>
      </c>
      <c r="AD2415" s="8" t="n">
        <v>111.265</v>
      </c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</row>
    <row r="2416" s="30" customFormat="true" ht="12" hidden="false" customHeight="false" outlineLevel="0" collapsed="false">
      <c r="B2416" s="31" t="n">
        <v>2401</v>
      </c>
      <c r="C2416" s="32" t="n">
        <v>30065</v>
      </c>
      <c r="D2416" s="33" t="s">
        <v>3209</v>
      </c>
      <c r="E2416" s="34" t="s">
        <v>265</v>
      </c>
      <c r="F2416" s="34"/>
      <c r="G2416" s="35" t="s">
        <v>2988</v>
      </c>
      <c r="H2416" s="34" t="s">
        <v>294</v>
      </c>
      <c r="I2416" s="36" t="n">
        <v>109.357</v>
      </c>
      <c r="J2416" s="37" t="n">
        <v>11.756</v>
      </c>
      <c r="K2416" s="38" t="n">
        <v>8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06.024</v>
      </c>
      <c r="Q2416" s="41" t="s">
        <v>495</v>
      </c>
      <c r="R2416" s="8" t="n">
        <v>106.024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</row>
    <row r="2417" s="30" customFormat="true" ht="12" hidden="false" customHeight="false" outlineLevel="0" collapsed="false">
      <c r="B2417" s="31" t="n">
        <v>2402</v>
      </c>
      <c r="C2417" s="32" t="n">
        <v>66428</v>
      </c>
      <c r="D2417" s="33" t="s">
        <v>3210</v>
      </c>
      <c r="E2417" s="34" t="s">
        <v>97</v>
      </c>
      <c r="F2417" s="34"/>
      <c r="G2417" s="35" t="s">
        <v>778</v>
      </c>
      <c r="H2417" s="34" t="s">
        <v>50</v>
      </c>
      <c r="I2417" s="36" t="n">
        <v>109.358</v>
      </c>
      <c r="J2417" s="37" t="n">
        <v>11.757</v>
      </c>
      <c r="K2417" s="38" t="n">
        <v>13</v>
      </c>
      <c r="L2417" s="39" t="n">
        <v>0.027</v>
      </c>
      <c r="M2417" s="34" t="n">
        <v>6</v>
      </c>
      <c r="N2417" s="34" t="n">
        <v>1</v>
      </c>
      <c r="O2417" s="34" t="n">
        <v>5</v>
      </c>
      <c r="P2417" s="40" t="n">
        <v>110.921</v>
      </c>
      <c r="Q2417" s="41" t="s">
        <v>779</v>
      </c>
      <c r="R2417" s="8" t="n">
        <v>114.91</v>
      </c>
      <c r="S2417" s="7" t="s">
        <v>781</v>
      </c>
      <c r="T2417" s="8" t="n">
        <v>108.883</v>
      </c>
      <c r="U2417" s="7" t="s">
        <v>782</v>
      </c>
      <c r="V2417" s="8" t="n">
        <v>108.215</v>
      </c>
      <c r="W2417" s="7" t="s">
        <v>783</v>
      </c>
      <c r="X2417" s="8" t="n">
        <v>110.921</v>
      </c>
      <c r="Y2417" s="7" t="s">
        <v>784</v>
      </c>
      <c r="Z2417" s="8" t="n">
        <v>109.303</v>
      </c>
      <c r="AA2417" s="7" t="s">
        <v>584</v>
      </c>
      <c r="AB2417" s="8" t="n">
        <v>109.467</v>
      </c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</row>
    <row r="2418" s="30" customFormat="true" ht="12" hidden="false" customHeight="false" outlineLevel="0" collapsed="false">
      <c r="B2418" s="31" t="n">
        <v>2403</v>
      </c>
      <c r="C2418" s="32" t="n">
        <v>37917</v>
      </c>
      <c r="D2418" s="33" t="s">
        <v>3211</v>
      </c>
      <c r="E2418" s="34" t="s">
        <v>120</v>
      </c>
      <c r="F2418" s="34"/>
      <c r="G2418" s="35" t="s">
        <v>343</v>
      </c>
      <c r="H2418" s="34" t="s">
        <v>78</v>
      </c>
      <c r="I2418" s="36" t="n">
        <v>109.362</v>
      </c>
      <c r="J2418" s="37" t="n">
        <v>11.761</v>
      </c>
      <c r="K2418" s="38" t="n">
        <v>1</v>
      </c>
      <c r="L2418" s="39" t="n">
        <v>-0.039</v>
      </c>
      <c r="M2418" s="34" t="n">
        <v>6</v>
      </c>
      <c r="N2418" s="34" t="n">
        <v>1</v>
      </c>
      <c r="O2418" s="34" t="n">
        <v>5</v>
      </c>
      <c r="P2418" s="40" t="n">
        <v>111.943</v>
      </c>
      <c r="Q2418" s="41" t="s">
        <v>114</v>
      </c>
      <c r="R2418" s="8" t="n">
        <v>111.594</v>
      </c>
      <c r="S2418" s="7" t="s">
        <v>115</v>
      </c>
      <c r="T2418" s="8" t="n">
        <v>113.633</v>
      </c>
      <c r="U2418" s="7" t="s">
        <v>117</v>
      </c>
      <c r="V2418" s="8" t="n">
        <v>111.943</v>
      </c>
      <c r="W2418" s="7" t="s">
        <v>344</v>
      </c>
      <c r="X2418" s="8" t="n">
        <v>106.894</v>
      </c>
      <c r="Y2418" s="7" t="s">
        <v>237</v>
      </c>
      <c r="Z2418" s="8" t="n">
        <v>110.063</v>
      </c>
      <c r="AA2418" s="7" t="s">
        <v>345</v>
      </c>
      <c r="AB2418" s="8" t="n">
        <v>106.317</v>
      </c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</row>
    <row r="2419" s="30" customFormat="true" ht="12" hidden="false" customHeight="false" outlineLevel="0" collapsed="false">
      <c r="B2419" s="31" t="n">
        <v>2404</v>
      </c>
      <c r="C2419" s="32" t="n">
        <v>38084</v>
      </c>
      <c r="D2419" s="33" t="s">
        <v>3212</v>
      </c>
      <c r="E2419" s="34" t="s">
        <v>265</v>
      </c>
      <c r="F2419" s="34"/>
      <c r="G2419" s="35" t="s">
        <v>1304</v>
      </c>
      <c r="H2419" s="34" t="s">
        <v>38</v>
      </c>
      <c r="I2419" s="36" t="n">
        <v>109.365</v>
      </c>
      <c r="J2419" s="37" t="n">
        <v>11.764</v>
      </c>
      <c r="K2419" s="38" t="n">
        <v>10</v>
      </c>
      <c r="L2419" s="39" t="n">
        <v>0</v>
      </c>
      <c r="M2419" s="34" t="n">
        <v>7</v>
      </c>
      <c r="N2419" s="34" t="n">
        <v>1</v>
      </c>
      <c r="O2419" s="34" t="n">
        <v>6</v>
      </c>
      <c r="P2419" s="40" t="n">
        <v>110.485</v>
      </c>
      <c r="Q2419" s="41" t="s">
        <v>1297</v>
      </c>
      <c r="R2419" s="8" t="n">
        <v>109.881</v>
      </c>
      <c r="S2419" s="7" t="s">
        <v>1438</v>
      </c>
      <c r="T2419" s="8" t="n">
        <v>110.485</v>
      </c>
      <c r="U2419" s="7" t="s">
        <v>487</v>
      </c>
      <c r="V2419" s="8" t="n">
        <v>107.993</v>
      </c>
      <c r="W2419" s="7" t="s">
        <v>1298</v>
      </c>
      <c r="X2419" s="8" t="n">
        <v>110.865</v>
      </c>
      <c r="Y2419" s="7" t="s">
        <v>1439</v>
      </c>
      <c r="Z2419" s="8" t="n">
        <v>109.629</v>
      </c>
      <c r="AA2419" s="7" t="s">
        <v>1440</v>
      </c>
      <c r="AB2419" s="8" t="n">
        <v>107.962</v>
      </c>
      <c r="AC2419" s="7" t="s">
        <v>1441</v>
      </c>
      <c r="AD2419" s="8" t="n">
        <v>110.241</v>
      </c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</row>
    <row r="2420" s="30" customFormat="true" ht="12" hidden="false" customHeight="false" outlineLevel="0" collapsed="false">
      <c r="B2420" s="31" t="n">
        <v>2405</v>
      </c>
      <c r="C2420" s="32" t="n">
        <v>66154</v>
      </c>
      <c r="D2420" s="33" t="s">
        <v>3213</v>
      </c>
      <c r="E2420" s="34" t="s">
        <v>97</v>
      </c>
      <c r="F2420" s="34"/>
      <c r="G2420" s="35" t="s">
        <v>1153</v>
      </c>
      <c r="H2420" s="34" t="s">
        <v>82</v>
      </c>
      <c r="I2420" s="36" t="n">
        <v>109.376</v>
      </c>
      <c r="J2420" s="37" t="n">
        <v>11.775</v>
      </c>
      <c r="K2420" s="38" t="n">
        <v>10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06.043</v>
      </c>
      <c r="Q2420" s="41" t="s">
        <v>122</v>
      </c>
      <c r="R2420" s="8" t="n">
        <v>106.043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</row>
    <row r="2421" s="30" customFormat="true" ht="12" hidden="false" customHeight="false" outlineLevel="0" collapsed="false">
      <c r="B2421" s="31" t="n">
        <v>2406</v>
      </c>
      <c r="C2421" s="32" t="n">
        <v>66405</v>
      </c>
      <c r="D2421" s="33" t="s">
        <v>3214</v>
      </c>
      <c r="E2421" s="34" t="s">
        <v>120</v>
      </c>
      <c r="F2421" s="34"/>
      <c r="G2421" s="35" t="s">
        <v>485</v>
      </c>
      <c r="H2421" s="34" t="s">
        <v>38</v>
      </c>
      <c r="I2421" s="36" t="n">
        <v>109.379</v>
      </c>
      <c r="J2421" s="37" t="n">
        <v>11.778</v>
      </c>
      <c r="K2421" s="38" t="n">
        <v>10</v>
      </c>
      <c r="L2421" s="39" t="n">
        <v>0</v>
      </c>
      <c r="M2421" s="34" t="n">
        <v>5</v>
      </c>
      <c r="N2421" s="34" t="n">
        <v>1</v>
      </c>
      <c r="O2421" s="34" t="n">
        <v>4</v>
      </c>
      <c r="P2421" s="40" t="n">
        <v>110.935</v>
      </c>
      <c r="Q2421" s="41" t="s">
        <v>487</v>
      </c>
      <c r="R2421" s="8" t="n">
        <v>108.326</v>
      </c>
      <c r="S2421" s="7" t="s">
        <v>1504</v>
      </c>
      <c r="T2421" s="8" t="n">
        <v>110.935</v>
      </c>
      <c r="U2421" s="7" t="s">
        <v>1505</v>
      </c>
      <c r="V2421" s="8" t="n">
        <v>112.162</v>
      </c>
      <c r="W2421" s="7" t="s">
        <v>1506</v>
      </c>
      <c r="X2421" s="8" t="n">
        <v>110.518</v>
      </c>
      <c r="Y2421" s="7" t="s">
        <v>1507</v>
      </c>
      <c r="Z2421" s="8" t="n">
        <v>107.736</v>
      </c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</row>
    <row r="2422" s="30" customFormat="true" ht="12" hidden="false" customHeight="false" outlineLevel="0" collapsed="false">
      <c r="B2422" s="31" t="n">
        <v>2407</v>
      </c>
      <c r="C2422" s="32" t="n">
        <v>28443</v>
      </c>
      <c r="D2422" s="33" t="s">
        <v>3215</v>
      </c>
      <c r="E2422" s="34" t="s">
        <v>97</v>
      </c>
      <c r="F2422" s="34"/>
      <c r="G2422" s="35" t="s">
        <v>929</v>
      </c>
      <c r="H2422" s="34" t="s">
        <v>38</v>
      </c>
      <c r="I2422" s="36" t="n">
        <v>109.38</v>
      </c>
      <c r="J2422" s="37" t="n">
        <v>11.779</v>
      </c>
      <c r="K2422" s="38" t="n">
        <v>10</v>
      </c>
      <c r="L2422" s="39" t="n">
        <v>0</v>
      </c>
      <c r="M2422" s="34" t="n">
        <v>1</v>
      </c>
      <c r="N2422" s="34" t="n">
        <v>0</v>
      </c>
      <c r="O2422" s="34" t="n">
        <v>1</v>
      </c>
      <c r="P2422" s="40" t="n">
        <v>106.047</v>
      </c>
      <c r="Q2422" s="41" t="s">
        <v>574</v>
      </c>
      <c r="R2422" s="8" t="n">
        <v>106.047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</row>
    <row r="2423" s="30" customFormat="true" ht="12" hidden="false" customHeight="false" outlineLevel="0" collapsed="false">
      <c r="B2423" s="31" t="n">
        <v>2408</v>
      </c>
      <c r="C2423" s="32" t="n">
        <v>66225</v>
      </c>
      <c r="D2423" s="33" t="s">
        <v>3216</v>
      </c>
      <c r="E2423" s="34" t="s">
        <v>836</v>
      </c>
      <c r="F2423" s="34"/>
      <c r="G2423" s="35" t="s">
        <v>1272</v>
      </c>
      <c r="H2423" s="34" t="s">
        <v>111</v>
      </c>
      <c r="I2423" s="36" t="n">
        <v>109.381</v>
      </c>
      <c r="J2423" s="37" t="n">
        <v>11.78</v>
      </c>
      <c r="K2423" s="38" t="n">
        <v>480</v>
      </c>
      <c r="L2423" s="39" t="n">
        <v>2.119</v>
      </c>
      <c r="M2423" s="34" t="n">
        <v>2</v>
      </c>
      <c r="N2423" s="34" t="n">
        <v>0</v>
      </c>
      <c r="O2423" s="34" t="n">
        <v>2</v>
      </c>
      <c r="P2423" s="40" t="n">
        <v>108.926</v>
      </c>
      <c r="Q2423" s="41" t="s">
        <v>976</v>
      </c>
      <c r="R2423" s="8" t="n">
        <v>105.291</v>
      </c>
      <c r="S2423" s="7" t="s">
        <v>112</v>
      </c>
      <c r="T2423" s="8" t="n">
        <v>108.926</v>
      </c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</row>
    <row r="2424" s="30" customFormat="true" ht="12" hidden="false" customHeight="false" outlineLevel="0" collapsed="false">
      <c r="B2424" s="31" t="n">
        <v>2409</v>
      </c>
      <c r="C2424" s="32" t="n">
        <v>48283</v>
      </c>
      <c r="D2424" s="33" t="s">
        <v>3217</v>
      </c>
      <c r="E2424" s="34" t="s">
        <v>97</v>
      </c>
      <c r="F2424" s="34"/>
      <c r="G2424" s="35" t="s">
        <v>753</v>
      </c>
      <c r="H2424" s="34" t="s">
        <v>55</v>
      </c>
      <c r="I2424" s="36" t="n">
        <v>109.387</v>
      </c>
      <c r="J2424" s="37" t="n">
        <v>11.786</v>
      </c>
      <c r="K2424" s="38" t="n">
        <v>128</v>
      </c>
      <c r="L2424" s="39" t="n">
        <v>0.559</v>
      </c>
      <c r="M2424" s="34" t="n">
        <v>5</v>
      </c>
      <c r="N2424" s="34" t="n">
        <v>1</v>
      </c>
      <c r="O2424" s="34" t="n">
        <v>4</v>
      </c>
      <c r="P2424" s="40" t="n">
        <v>111.063</v>
      </c>
      <c r="Q2424" s="41" t="s">
        <v>367</v>
      </c>
      <c r="R2424" s="8" t="n">
        <v>110.305</v>
      </c>
      <c r="S2424" s="7" t="s">
        <v>225</v>
      </c>
      <c r="T2424" s="8" t="n">
        <v>107.177</v>
      </c>
      <c r="U2424" s="7" t="s">
        <v>751</v>
      </c>
      <c r="V2424" s="8" t="n">
        <v>109.002</v>
      </c>
      <c r="W2424" s="7" t="s">
        <v>369</v>
      </c>
      <c r="X2424" s="8" t="n">
        <v>111.063</v>
      </c>
      <c r="Y2424" s="7" t="s">
        <v>371</v>
      </c>
      <c r="Z2424" s="8" t="n">
        <v>111.329</v>
      </c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</row>
    <row r="2425" s="30" customFormat="true" ht="12" hidden="false" customHeight="false" outlineLevel="0" collapsed="false">
      <c r="B2425" s="31" t="n">
        <v>2410</v>
      </c>
      <c r="C2425" s="32" t="n">
        <v>37763</v>
      </c>
      <c r="D2425" s="33" t="s">
        <v>3218</v>
      </c>
      <c r="E2425" s="34" t="s">
        <v>35</v>
      </c>
      <c r="F2425" s="34"/>
      <c r="G2425" s="35" t="s">
        <v>1889</v>
      </c>
      <c r="H2425" s="34" t="s">
        <v>38</v>
      </c>
      <c r="I2425" s="36" t="n">
        <v>109.388</v>
      </c>
      <c r="J2425" s="37" t="n">
        <v>11.787</v>
      </c>
      <c r="K2425" s="38" t="n">
        <v>12</v>
      </c>
      <c r="L2425" s="39" t="n">
        <v>0</v>
      </c>
      <c r="M2425" s="34" t="n">
        <v>7</v>
      </c>
      <c r="N2425" s="34" t="n">
        <v>1</v>
      </c>
      <c r="O2425" s="34" t="n">
        <v>6</v>
      </c>
      <c r="P2425" s="40" t="n">
        <v>112.952</v>
      </c>
      <c r="Q2425" s="41" t="s">
        <v>1760</v>
      </c>
      <c r="R2425" s="8" t="n">
        <v>119.551</v>
      </c>
      <c r="S2425" s="7" t="s">
        <v>128</v>
      </c>
      <c r="T2425" s="8" t="n">
        <v>107.628</v>
      </c>
      <c r="U2425" s="7" t="s">
        <v>262</v>
      </c>
      <c r="V2425" s="8" t="n">
        <v>106.939</v>
      </c>
      <c r="W2425" s="7" t="s">
        <v>1762</v>
      </c>
      <c r="X2425" s="8" t="n">
        <v>112.952</v>
      </c>
      <c r="Y2425" s="7" t="s">
        <v>1763</v>
      </c>
      <c r="Z2425" s="8" t="n">
        <v>112.442</v>
      </c>
      <c r="AA2425" s="7" t="s">
        <v>1764</v>
      </c>
      <c r="AB2425" s="8" t="n">
        <v>109.248</v>
      </c>
      <c r="AC2425" s="7" t="s">
        <v>1765</v>
      </c>
      <c r="AD2425" s="8" t="n">
        <v>107.119</v>
      </c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</row>
    <row r="2426" s="30" customFormat="true" ht="12" hidden="false" customHeight="false" outlineLevel="0" collapsed="false">
      <c r="B2426" s="31" t="n">
        <v>2411</v>
      </c>
      <c r="C2426" s="32" t="n">
        <v>41949</v>
      </c>
      <c r="D2426" s="33" t="s">
        <v>3219</v>
      </c>
      <c r="E2426" s="34" t="s">
        <v>805</v>
      </c>
      <c r="F2426" s="34"/>
      <c r="G2426" s="35" t="s">
        <v>909</v>
      </c>
      <c r="H2426" s="34" t="s">
        <v>38</v>
      </c>
      <c r="I2426" s="36" t="n">
        <v>109.391</v>
      </c>
      <c r="J2426" s="37" t="n">
        <v>11.79</v>
      </c>
      <c r="K2426" s="38" t="n">
        <v>-85</v>
      </c>
      <c r="L2426" s="39" t="n">
        <v>-0.49</v>
      </c>
      <c r="M2426" s="34" t="n">
        <v>5</v>
      </c>
      <c r="N2426" s="34" t="n">
        <v>1</v>
      </c>
      <c r="O2426" s="34" t="n">
        <v>4</v>
      </c>
      <c r="P2426" s="40" t="n">
        <v>111.233</v>
      </c>
      <c r="Q2426" s="41" t="s">
        <v>728</v>
      </c>
      <c r="R2426" s="8" t="n">
        <v>108.506</v>
      </c>
      <c r="S2426" s="7" t="s">
        <v>944</v>
      </c>
      <c r="T2426" s="8" t="n">
        <v>120.728</v>
      </c>
      <c r="U2426" s="7" t="s">
        <v>910</v>
      </c>
      <c r="V2426" s="8" t="n">
        <v>111.233</v>
      </c>
      <c r="W2426" s="7" t="s">
        <v>885</v>
      </c>
      <c r="X2426" s="8" t="n">
        <v>109.904</v>
      </c>
      <c r="Y2426" s="7" t="s">
        <v>412</v>
      </c>
      <c r="Z2426" s="8" t="n">
        <v>107.92</v>
      </c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</row>
    <row r="2427" s="30" customFormat="true" ht="12" hidden="false" customHeight="false" outlineLevel="0" collapsed="false">
      <c r="B2427" s="31" t="n">
        <v>2412</v>
      </c>
      <c r="C2427" s="32" t="n">
        <v>65851</v>
      </c>
      <c r="D2427" s="33" t="s">
        <v>3220</v>
      </c>
      <c r="E2427" s="34" t="s">
        <v>265</v>
      </c>
      <c r="F2427" s="34"/>
      <c r="G2427" s="35" t="s">
        <v>1128</v>
      </c>
      <c r="H2427" s="34" t="s">
        <v>111</v>
      </c>
      <c r="I2427" s="36" t="n">
        <v>109.397</v>
      </c>
      <c r="J2427" s="37" t="n">
        <v>11.796</v>
      </c>
      <c r="K2427" s="38" t="n">
        <v>12</v>
      </c>
      <c r="L2427" s="39" t="n">
        <v>0</v>
      </c>
      <c r="M2427" s="34" t="n">
        <v>15</v>
      </c>
      <c r="N2427" s="34" t="n">
        <v>3</v>
      </c>
      <c r="O2427" s="34" t="n">
        <v>12</v>
      </c>
      <c r="P2427" s="40" t="n">
        <v>112.393</v>
      </c>
      <c r="Q2427" s="41" t="s">
        <v>359</v>
      </c>
      <c r="R2427" s="8" t="n">
        <v>106.176</v>
      </c>
      <c r="S2427" s="7" t="s">
        <v>360</v>
      </c>
      <c r="T2427" s="8" t="n">
        <v>112.393</v>
      </c>
      <c r="U2427" s="7" t="s">
        <v>188</v>
      </c>
      <c r="V2427" s="8" t="n">
        <v>120.251</v>
      </c>
      <c r="W2427" s="7" t="s">
        <v>83</v>
      </c>
      <c r="X2427" s="8" t="n">
        <v>112.185</v>
      </c>
      <c r="Y2427" s="7" t="s">
        <v>84</v>
      </c>
      <c r="Z2427" s="8" t="n">
        <v>108.481</v>
      </c>
      <c r="AA2427" s="7" t="s">
        <v>86</v>
      </c>
      <c r="AB2427" s="8" t="n">
        <v>110.34</v>
      </c>
      <c r="AC2427" s="7" t="s">
        <v>168</v>
      </c>
      <c r="AD2427" s="8" t="n">
        <v>107.629</v>
      </c>
      <c r="AE2427" s="7" t="s">
        <v>88</v>
      </c>
      <c r="AF2427" s="8" t="n">
        <v>110.908</v>
      </c>
      <c r="AG2427" s="7" t="s">
        <v>189</v>
      </c>
      <c r="AH2427" s="8" t="n">
        <v>112.452</v>
      </c>
      <c r="AI2427" s="7" t="s">
        <v>361</v>
      </c>
      <c r="AJ2427" s="8" t="n">
        <v>109.004</v>
      </c>
      <c r="AK2427" s="7" t="s">
        <v>89</v>
      </c>
      <c r="AL2427" s="8" t="n">
        <v>114.173</v>
      </c>
      <c r="AM2427" s="7" t="s">
        <v>362</v>
      </c>
      <c r="AN2427" s="8" t="n">
        <v>108.465</v>
      </c>
      <c r="AO2427" s="7" t="s">
        <v>363</v>
      </c>
      <c r="AP2427" s="8" t="n">
        <v>111.578</v>
      </c>
      <c r="AQ2427" s="7" t="s">
        <v>112</v>
      </c>
      <c r="AR2427" s="8" t="n">
        <v>109.301</v>
      </c>
      <c r="AS2427" s="7" t="s">
        <v>891</v>
      </c>
      <c r="AT2427" s="8" t="n">
        <v>106.305</v>
      </c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</row>
    <row r="2428" s="30" customFormat="true" ht="12" hidden="false" customHeight="false" outlineLevel="0" collapsed="false">
      <c r="B2428" s="31" t="n">
        <v>2413</v>
      </c>
      <c r="C2428" s="32" t="n">
        <v>34305</v>
      </c>
      <c r="D2428" s="33" t="s">
        <v>3221</v>
      </c>
      <c r="E2428" s="34" t="s">
        <v>805</v>
      </c>
      <c r="F2428" s="34"/>
      <c r="G2428" s="35" t="s">
        <v>655</v>
      </c>
      <c r="H2428" s="34" t="s">
        <v>68</v>
      </c>
      <c r="I2428" s="36" t="n">
        <v>109.398</v>
      </c>
      <c r="J2428" s="37" t="n">
        <v>11.797</v>
      </c>
      <c r="K2428" s="38" t="n">
        <v>12</v>
      </c>
      <c r="L2428" s="39" t="n">
        <v>0</v>
      </c>
      <c r="M2428" s="34" t="n">
        <v>5</v>
      </c>
      <c r="N2428" s="34" t="n">
        <v>1</v>
      </c>
      <c r="O2428" s="34" t="n">
        <v>4</v>
      </c>
      <c r="P2428" s="40" t="n">
        <v>111.084</v>
      </c>
      <c r="Q2428" s="41" t="s">
        <v>875</v>
      </c>
      <c r="R2428" s="8" t="n">
        <v>111.084</v>
      </c>
      <c r="S2428" s="7" t="s">
        <v>876</v>
      </c>
      <c r="T2428" s="8" t="n">
        <v>110.998</v>
      </c>
      <c r="U2428" s="7" t="s">
        <v>877</v>
      </c>
      <c r="V2428" s="8" t="n">
        <v>114.34</v>
      </c>
      <c r="W2428" s="7" t="s">
        <v>878</v>
      </c>
      <c r="X2428" s="8" t="n">
        <v>110.177</v>
      </c>
      <c r="Y2428" s="7" t="s">
        <v>880</v>
      </c>
      <c r="Z2428" s="8" t="n">
        <v>105.332</v>
      </c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</row>
    <row r="2429" s="30" customFormat="true" ht="12" hidden="false" customHeight="false" outlineLevel="0" collapsed="false">
      <c r="B2429" s="31" t="n">
        <v>2414</v>
      </c>
      <c r="C2429" s="32" t="n">
        <v>4057</v>
      </c>
      <c r="D2429" s="33" t="s">
        <v>3222</v>
      </c>
      <c r="E2429" s="34" t="s">
        <v>265</v>
      </c>
      <c r="F2429" s="34"/>
      <c r="G2429" s="35" t="s">
        <v>710</v>
      </c>
      <c r="H2429" s="34" t="s">
        <v>137</v>
      </c>
      <c r="I2429" s="36" t="n">
        <v>109.402</v>
      </c>
      <c r="J2429" s="37" t="n">
        <v>11.801</v>
      </c>
      <c r="K2429" s="38" t="n">
        <v>11</v>
      </c>
      <c r="L2429" s="39" t="n">
        <v>0</v>
      </c>
      <c r="M2429" s="34" t="n">
        <v>1</v>
      </c>
      <c r="N2429" s="34" t="n">
        <v>0</v>
      </c>
      <c r="O2429" s="34" t="n">
        <v>1</v>
      </c>
      <c r="P2429" s="40" t="n">
        <v>106.069</v>
      </c>
      <c r="Q2429" s="41" t="s">
        <v>245</v>
      </c>
      <c r="R2429" s="8" t="n">
        <v>106.069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</row>
    <row r="2430" s="30" customFormat="true" ht="12" hidden="false" customHeight="false" outlineLevel="0" collapsed="false">
      <c r="B2430" s="31" t="n">
        <v>2415</v>
      </c>
      <c r="C2430" s="32" t="n">
        <v>48546</v>
      </c>
      <c r="D2430" s="33" t="s">
        <v>3223</v>
      </c>
      <c r="E2430" s="34" t="s">
        <v>97</v>
      </c>
      <c r="F2430" s="34"/>
      <c r="G2430" s="35" t="s">
        <v>266</v>
      </c>
      <c r="H2430" s="34" t="s">
        <v>137</v>
      </c>
      <c r="I2430" s="36" t="n">
        <v>109.405</v>
      </c>
      <c r="J2430" s="37" t="n">
        <v>11.804</v>
      </c>
      <c r="K2430" s="38" t="n">
        <v>341</v>
      </c>
      <c r="L2430" s="39" t="n">
        <v>1.478</v>
      </c>
      <c r="M2430" s="34" t="n">
        <v>5</v>
      </c>
      <c r="N2430" s="34" t="n">
        <v>1</v>
      </c>
      <c r="O2430" s="34" t="n">
        <v>4</v>
      </c>
      <c r="P2430" s="40" t="n">
        <v>115.519</v>
      </c>
      <c r="Q2430" s="41" t="s">
        <v>139</v>
      </c>
      <c r="R2430" s="8" t="n">
        <v>108.876</v>
      </c>
      <c r="S2430" s="7" t="s">
        <v>141</v>
      </c>
      <c r="T2430" s="8" t="n">
        <v>107.147</v>
      </c>
      <c r="U2430" s="7" t="s">
        <v>43</v>
      </c>
      <c r="V2430" s="8" t="n">
        <v>123.796</v>
      </c>
      <c r="W2430" s="7" t="s">
        <v>145</v>
      </c>
      <c r="X2430" s="8" t="n">
        <v>106.079</v>
      </c>
      <c r="Y2430" s="7" t="s">
        <v>184</v>
      </c>
      <c r="Z2430" s="8" t="n">
        <v>115.519</v>
      </c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</row>
    <row r="2431" s="30" customFormat="true" ht="12" hidden="false" customHeight="false" outlineLevel="0" collapsed="false">
      <c r="B2431" s="31" t="n">
        <v>2416</v>
      </c>
      <c r="C2431" s="32" t="n">
        <v>35560</v>
      </c>
      <c r="D2431" s="33" t="s">
        <v>3224</v>
      </c>
      <c r="E2431" s="34" t="s">
        <v>35</v>
      </c>
      <c r="F2431" s="34"/>
      <c r="G2431" s="35" t="s">
        <v>2196</v>
      </c>
      <c r="H2431" s="34" t="s">
        <v>38</v>
      </c>
      <c r="I2431" s="36" t="n">
        <v>109.409</v>
      </c>
      <c r="J2431" s="37" t="n">
        <v>11.808</v>
      </c>
      <c r="K2431" s="38" t="n">
        <v>12</v>
      </c>
      <c r="L2431" s="39" t="n">
        <v>0</v>
      </c>
      <c r="M2431" s="34" t="n">
        <v>2</v>
      </c>
      <c r="N2431" s="34" t="n">
        <v>0</v>
      </c>
      <c r="O2431" s="34" t="n">
        <v>2</v>
      </c>
      <c r="P2431" s="40" t="n">
        <v>109.147</v>
      </c>
      <c r="Q2431" s="41" t="s">
        <v>1119</v>
      </c>
      <c r="R2431" s="8" t="n">
        <v>109.147</v>
      </c>
      <c r="S2431" s="7" t="s">
        <v>745</v>
      </c>
      <c r="T2431" s="8" t="n">
        <v>104.934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</row>
    <row r="2432" s="30" customFormat="true" ht="12" hidden="false" customHeight="false" outlineLevel="0" collapsed="false">
      <c r="B2432" s="31" t="n">
        <v>2417</v>
      </c>
      <c r="C2432" s="32" t="n">
        <v>28696</v>
      </c>
      <c r="D2432" s="33" t="s">
        <v>3225</v>
      </c>
      <c r="E2432" s="34" t="s">
        <v>97</v>
      </c>
      <c r="F2432" s="34"/>
      <c r="G2432" s="35" t="s">
        <v>855</v>
      </c>
      <c r="H2432" s="34" t="s">
        <v>82</v>
      </c>
      <c r="I2432" s="36" t="n">
        <v>109.415</v>
      </c>
      <c r="J2432" s="37" t="n">
        <v>11.814</v>
      </c>
      <c r="K2432" s="38"/>
      <c r="L2432" s="39"/>
      <c r="M2432" s="34" t="n">
        <v>1</v>
      </c>
      <c r="N2432" s="34" t="n">
        <v>0</v>
      </c>
      <c r="O2432" s="34" t="n">
        <v>1</v>
      </c>
      <c r="P2432" s="40" t="n">
        <v>106.082</v>
      </c>
      <c r="Q2432" s="41" t="s">
        <v>441</v>
      </c>
      <c r="R2432" s="8" t="n">
        <v>106.082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</row>
    <row r="2433" s="30" customFormat="true" ht="12" hidden="false" customHeight="false" outlineLevel="0" collapsed="false">
      <c r="B2433" s="31" t="n">
        <v>2418</v>
      </c>
      <c r="C2433" s="32" t="n">
        <v>36076</v>
      </c>
      <c r="D2433" s="33" t="s">
        <v>3226</v>
      </c>
      <c r="E2433" s="34" t="s">
        <v>120</v>
      </c>
      <c r="F2433" s="34"/>
      <c r="G2433" s="35" t="s">
        <v>832</v>
      </c>
      <c r="H2433" s="34" t="s">
        <v>137</v>
      </c>
      <c r="I2433" s="36" t="n">
        <v>109.416</v>
      </c>
      <c r="J2433" s="37" t="n">
        <v>11.815</v>
      </c>
      <c r="K2433" s="38" t="n">
        <v>118</v>
      </c>
      <c r="L2433" s="39" t="n">
        <v>0.523</v>
      </c>
      <c r="M2433" s="34" t="n">
        <v>4</v>
      </c>
      <c r="N2433" s="34" t="n">
        <v>1</v>
      </c>
      <c r="O2433" s="34" t="n">
        <v>3</v>
      </c>
      <c r="P2433" s="40" t="n">
        <v>110.451</v>
      </c>
      <c r="Q2433" s="41" t="s">
        <v>1861</v>
      </c>
      <c r="R2433" s="8" t="n">
        <v>108.92</v>
      </c>
      <c r="S2433" s="7" t="s">
        <v>1625</v>
      </c>
      <c r="T2433" s="8" t="n">
        <v>108.878</v>
      </c>
      <c r="U2433" s="7" t="s">
        <v>1626</v>
      </c>
      <c r="V2433" s="8" t="n">
        <v>114.928</v>
      </c>
      <c r="W2433" s="7" t="s">
        <v>676</v>
      </c>
      <c r="X2433" s="8" t="n">
        <v>110.451</v>
      </c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</row>
    <row r="2434" s="30" customFormat="true" ht="12" hidden="false" customHeight="false" outlineLevel="0" collapsed="false">
      <c r="B2434" s="31" t="n">
        <v>2419</v>
      </c>
      <c r="C2434" s="32" t="n">
        <v>38420</v>
      </c>
      <c r="D2434" s="33" t="s">
        <v>3227</v>
      </c>
      <c r="E2434" s="34" t="s">
        <v>97</v>
      </c>
      <c r="F2434" s="34"/>
      <c r="G2434" s="35" t="s">
        <v>1296</v>
      </c>
      <c r="H2434" s="34" t="s">
        <v>38</v>
      </c>
      <c r="I2434" s="36" t="n">
        <v>109.42</v>
      </c>
      <c r="J2434" s="37" t="n">
        <v>11.819</v>
      </c>
      <c r="K2434" s="38" t="n">
        <v>13</v>
      </c>
      <c r="L2434" s="39" t="n">
        <v>0</v>
      </c>
      <c r="M2434" s="34" t="n">
        <v>6</v>
      </c>
      <c r="N2434" s="34" t="n">
        <v>1</v>
      </c>
      <c r="O2434" s="34" t="n">
        <v>5</v>
      </c>
      <c r="P2434" s="40" t="n">
        <v>111.485</v>
      </c>
      <c r="Q2434" s="41" t="s">
        <v>1297</v>
      </c>
      <c r="R2434" s="8" t="n">
        <v>108.881</v>
      </c>
      <c r="S2434" s="7" t="s">
        <v>1438</v>
      </c>
      <c r="T2434" s="8" t="n">
        <v>111.485</v>
      </c>
      <c r="U2434" s="7" t="s">
        <v>487</v>
      </c>
      <c r="V2434" s="8" t="n">
        <v>112.326</v>
      </c>
      <c r="W2434" s="7" t="s">
        <v>1298</v>
      </c>
      <c r="X2434" s="8" t="n">
        <v>108.199</v>
      </c>
      <c r="Y2434" s="7" t="s">
        <v>1440</v>
      </c>
      <c r="Z2434" s="8" t="n">
        <v>108.962</v>
      </c>
      <c r="AA2434" s="7" t="s">
        <v>1441</v>
      </c>
      <c r="AB2434" s="8" t="n">
        <v>109.574</v>
      </c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</row>
    <row r="2435" s="30" customFormat="true" ht="12" hidden="false" customHeight="false" outlineLevel="0" collapsed="false">
      <c r="B2435" s="31" t="n">
        <v>2419</v>
      </c>
      <c r="C2435" s="32" t="n">
        <v>35420</v>
      </c>
      <c r="D2435" s="33" t="s">
        <v>3228</v>
      </c>
      <c r="E2435" s="34" t="s">
        <v>120</v>
      </c>
      <c r="F2435" s="34"/>
      <c r="G2435" s="35" t="s">
        <v>949</v>
      </c>
      <c r="H2435" s="34" t="s">
        <v>159</v>
      </c>
      <c r="I2435" s="36" t="n">
        <v>109.42</v>
      </c>
      <c r="J2435" s="37" t="n">
        <v>11.819</v>
      </c>
      <c r="K2435" s="38" t="n">
        <v>13</v>
      </c>
      <c r="L2435" s="39" t="n">
        <v>0</v>
      </c>
      <c r="M2435" s="34" t="n">
        <v>3</v>
      </c>
      <c r="N2435" s="34" t="n">
        <v>0</v>
      </c>
      <c r="O2435" s="34" t="n">
        <v>3</v>
      </c>
      <c r="P2435" s="40" t="n">
        <v>111.045</v>
      </c>
      <c r="Q2435" s="41" t="s">
        <v>282</v>
      </c>
      <c r="R2435" s="8" t="n">
        <v>108.367</v>
      </c>
      <c r="S2435" s="7" t="s">
        <v>244</v>
      </c>
      <c r="T2435" s="8" t="n">
        <v>111.045</v>
      </c>
      <c r="U2435" s="7" t="s">
        <v>246</v>
      </c>
      <c r="V2435" s="8" t="n">
        <v>108.849</v>
      </c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</row>
    <row r="2436" s="30" customFormat="true" ht="12" hidden="false" customHeight="false" outlineLevel="0" collapsed="false">
      <c r="B2436" s="31" t="n">
        <v>2421</v>
      </c>
      <c r="C2436" s="32" t="n">
        <v>66559</v>
      </c>
      <c r="D2436" s="33" t="s">
        <v>3229</v>
      </c>
      <c r="E2436" s="34" t="s">
        <v>265</v>
      </c>
      <c r="F2436" s="34"/>
      <c r="G2436" s="35" t="s">
        <v>653</v>
      </c>
      <c r="H2436" s="34" t="s">
        <v>55</v>
      </c>
      <c r="I2436" s="36" t="n">
        <v>109.421</v>
      </c>
      <c r="J2436" s="37" t="n">
        <v>11.82</v>
      </c>
      <c r="K2436" s="38" t="n">
        <v>374</v>
      </c>
      <c r="L2436" s="39" t="n">
        <v>1.608</v>
      </c>
      <c r="M2436" s="34" t="n">
        <v>2</v>
      </c>
      <c r="N2436" s="34" t="n">
        <v>0</v>
      </c>
      <c r="O2436" s="34" t="n">
        <v>2</v>
      </c>
      <c r="P2436" s="40" t="n">
        <v>109.391</v>
      </c>
      <c r="Q2436" s="41" t="s">
        <v>394</v>
      </c>
      <c r="R2436" s="8" t="n">
        <v>104.48</v>
      </c>
      <c r="S2436" s="7" t="s">
        <v>470</v>
      </c>
      <c r="T2436" s="8" t="n">
        <v>109.391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</row>
    <row r="2437" s="30" customFormat="true" ht="12" hidden="false" customHeight="false" outlineLevel="0" collapsed="false">
      <c r="B2437" s="31" t="n">
        <v>2422</v>
      </c>
      <c r="C2437" s="32" t="n">
        <v>37759</v>
      </c>
      <c r="D2437" s="33" t="s">
        <v>3230</v>
      </c>
      <c r="E2437" s="34" t="s">
        <v>152</v>
      </c>
      <c r="F2437" s="34"/>
      <c r="G2437" s="35" t="s">
        <v>1927</v>
      </c>
      <c r="H2437" s="34" t="s">
        <v>38</v>
      </c>
      <c r="I2437" s="36" t="n">
        <v>109.428</v>
      </c>
      <c r="J2437" s="37" t="n">
        <v>11.827</v>
      </c>
      <c r="K2437" s="38" t="n">
        <v>14</v>
      </c>
      <c r="L2437" s="39" t="n">
        <v>0</v>
      </c>
      <c r="M2437" s="34" t="n">
        <v>4</v>
      </c>
      <c r="N2437" s="34" t="n">
        <v>1</v>
      </c>
      <c r="O2437" s="34" t="n">
        <v>3</v>
      </c>
      <c r="P2437" s="40" t="n">
        <v>110.29</v>
      </c>
      <c r="Q2437" s="41" t="s">
        <v>1760</v>
      </c>
      <c r="R2437" s="8" t="n">
        <v>108.217</v>
      </c>
      <c r="S2437" s="7" t="s">
        <v>1761</v>
      </c>
      <c r="T2437" s="8" t="n">
        <v>110.29</v>
      </c>
      <c r="U2437" s="7" t="s">
        <v>1763</v>
      </c>
      <c r="V2437" s="8" t="n">
        <v>109.776</v>
      </c>
      <c r="W2437" s="7" t="s">
        <v>1765</v>
      </c>
      <c r="X2437" s="8" t="n">
        <v>110.453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</row>
    <row r="2438" s="30" customFormat="true" ht="12" hidden="false" customHeight="false" outlineLevel="0" collapsed="false">
      <c r="B2438" s="31" t="n">
        <v>2423</v>
      </c>
      <c r="C2438" s="32" t="n">
        <v>32995</v>
      </c>
      <c r="D2438" s="33" t="s">
        <v>3231</v>
      </c>
      <c r="E2438" s="34" t="s">
        <v>35</v>
      </c>
      <c r="F2438" s="34"/>
      <c r="G2438" s="35" t="s">
        <v>753</v>
      </c>
      <c r="H2438" s="34" t="s">
        <v>55</v>
      </c>
      <c r="I2438" s="36" t="n">
        <v>109.44</v>
      </c>
      <c r="J2438" s="37" t="n">
        <v>11.839</v>
      </c>
      <c r="K2438" s="38" t="n">
        <v>13</v>
      </c>
      <c r="L2438" s="39" t="n">
        <v>0</v>
      </c>
      <c r="M2438" s="34" t="n">
        <v>3</v>
      </c>
      <c r="N2438" s="34" t="n">
        <v>0</v>
      </c>
      <c r="O2438" s="34" t="n">
        <v>3</v>
      </c>
      <c r="P2438" s="40" t="n">
        <v>111.063</v>
      </c>
      <c r="Q2438" s="41" t="s">
        <v>367</v>
      </c>
      <c r="R2438" s="8" t="n">
        <v>106.305</v>
      </c>
      <c r="S2438" s="7" t="s">
        <v>369</v>
      </c>
      <c r="T2438" s="8" t="n">
        <v>111.063</v>
      </c>
      <c r="U2438" s="7" t="s">
        <v>754</v>
      </c>
      <c r="V2438" s="8" t="n">
        <v>110.953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</row>
    <row r="2439" s="30" customFormat="true" ht="12" hidden="false" customHeight="false" outlineLevel="0" collapsed="false">
      <c r="B2439" s="31" t="n">
        <v>2424</v>
      </c>
      <c r="C2439" s="32" t="n">
        <v>36633</v>
      </c>
      <c r="D2439" s="33" t="s">
        <v>3232</v>
      </c>
      <c r="E2439" s="34" t="s">
        <v>120</v>
      </c>
      <c r="F2439" s="34"/>
      <c r="G2439" s="35" t="s">
        <v>1869</v>
      </c>
      <c r="H2439" s="34" t="s">
        <v>294</v>
      </c>
      <c r="I2439" s="36" t="n">
        <v>109.446</v>
      </c>
      <c r="J2439" s="37" t="n">
        <v>11.845</v>
      </c>
      <c r="K2439" s="38" t="n">
        <v>13</v>
      </c>
      <c r="L2439" s="39" t="n">
        <v>0</v>
      </c>
      <c r="M2439" s="34" t="n">
        <v>3</v>
      </c>
      <c r="N2439" s="34" t="n">
        <v>0</v>
      </c>
      <c r="O2439" s="34" t="n">
        <v>3</v>
      </c>
      <c r="P2439" s="40" t="n">
        <v>113.545</v>
      </c>
      <c r="Q2439" s="41" t="s">
        <v>1510</v>
      </c>
      <c r="R2439" s="8" t="n">
        <v>106.525</v>
      </c>
      <c r="S2439" s="7" t="s">
        <v>1512</v>
      </c>
      <c r="T2439" s="8" t="n">
        <v>108.269</v>
      </c>
      <c r="U2439" s="7" t="s">
        <v>1513</v>
      </c>
      <c r="V2439" s="8" t="n">
        <v>113.545</v>
      </c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</row>
    <row r="2440" s="30" customFormat="true" ht="12" hidden="false" customHeight="false" outlineLevel="0" collapsed="false">
      <c r="B2440" s="31" t="n">
        <v>2425</v>
      </c>
      <c r="C2440" s="32" t="n">
        <v>28762</v>
      </c>
      <c r="D2440" s="33" t="s">
        <v>3233</v>
      </c>
      <c r="E2440" s="34" t="s">
        <v>265</v>
      </c>
      <c r="F2440" s="34"/>
      <c r="G2440" s="35" t="s">
        <v>3173</v>
      </c>
      <c r="H2440" s="34" t="s">
        <v>38</v>
      </c>
      <c r="I2440" s="36" t="n">
        <v>109.447</v>
      </c>
      <c r="J2440" s="37" t="n">
        <v>11.846</v>
      </c>
      <c r="K2440" s="38" t="n">
        <v>13</v>
      </c>
      <c r="L2440" s="39" t="n">
        <v>0</v>
      </c>
      <c r="M2440" s="34" t="n">
        <v>8</v>
      </c>
      <c r="N2440" s="34" t="n">
        <v>2</v>
      </c>
      <c r="O2440" s="34" t="n">
        <v>6</v>
      </c>
      <c r="P2440" s="40" t="n">
        <v>110.629</v>
      </c>
      <c r="Q2440" s="41" t="s">
        <v>1297</v>
      </c>
      <c r="R2440" s="8" t="n">
        <v>110.548</v>
      </c>
      <c r="S2440" s="7" t="s">
        <v>1438</v>
      </c>
      <c r="T2440" s="8" t="n">
        <v>109.151</v>
      </c>
      <c r="U2440" s="7" t="s">
        <v>487</v>
      </c>
      <c r="V2440" s="8" t="n">
        <v>114.659</v>
      </c>
      <c r="W2440" s="7" t="s">
        <v>1298</v>
      </c>
      <c r="X2440" s="8" t="n">
        <v>111.865</v>
      </c>
      <c r="Y2440" s="7" t="s">
        <v>1439</v>
      </c>
      <c r="Z2440" s="8" t="n">
        <v>108.629</v>
      </c>
      <c r="AA2440" s="7" t="s">
        <v>1440</v>
      </c>
      <c r="AB2440" s="8" t="n">
        <v>110.629</v>
      </c>
      <c r="AC2440" s="7" t="s">
        <v>1441</v>
      </c>
      <c r="AD2440" s="8" t="n">
        <v>107.907</v>
      </c>
      <c r="AE2440" s="7" t="s">
        <v>907</v>
      </c>
      <c r="AF2440" s="8" t="n">
        <v>109.82</v>
      </c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</row>
    <row r="2441" s="30" customFormat="true" ht="12" hidden="false" customHeight="false" outlineLevel="0" collapsed="false">
      <c r="B2441" s="31" t="n">
        <v>2426</v>
      </c>
      <c r="C2441" s="32" t="n">
        <v>37171</v>
      </c>
      <c r="D2441" s="33" t="s">
        <v>3234</v>
      </c>
      <c r="E2441" s="34" t="s">
        <v>805</v>
      </c>
      <c r="F2441" s="34"/>
      <c r="G2441" s="35" t="s">
        <v>1911</v>
      </c>
      <c r="H2441" s="34" t="s">
        <v>38</v>
      </c>
      <c r="I2441" s="36" t="n">
        <v>109.457</v>
      </c>
      <c r="J2441" s="37" t="n">
        <v>11.856</v>
      </c>
      <c r="K2441" s="38" t="n">
        <v>-168</v>
      </c>
      <c r="L2441" s="39" t="n">
        <v>-0.96</v>
      </c>
      <c r="M2441" s="34" t="n">
        <v>6</v>
      </c>
      <c r="N2441" s="34" t="n">
        <v>1</v>
      </c>
      <c r="O2441" s="34" t="n">
        <v>5</v>
      </c>
      <c r="P2441" s="40" t="n">
        <v>113.173</v>
      </c>
      <c r="Q2441" s="41" t="s">
        <v>486</v>
      </c>
      <c r="R2441" s="8" t="n">
        <v>108.592</v>
      </c>
      <c r="S2441" s="7" t="s">
        <v>728</v>
      </c>
      <c r="T2441" s="8" t="n">
        <v>113.173</v>
      </c>
      <c r="U2441" s="7" t="s">
        <v>944</v>
      </c>
      <c r="V2441" s="8" t="n">
        <v>116.062</v>
      </c>
      <c r="W2441" s="7" t="s">
        <v>910</v>
      </c>
      <c r="X2441" s="8" t="n">
        <v>108.233</v>
      </c>
      <c r="Y2441" s="7" t="s">
        <v>885</v>
      </c>
      <c r="Z2441" s="8" t="n">
        <v>110.154</v>
      </c>
      <c r="AA2441" s="7" t="s">
        <v>412</v>
      </c>
      <c r="AB2441" s="8" t="n">
        <v>107.131</v>
      </c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</row>
    <row r="2442" s="30" customFormat="true" ht="12" hidden="false" customHeight="false" outlineLevel="0" collapsed="false">
      <c r="B2442" s="31" t="n">
        <v>2427</v>
      </c>
      <c r="C2442" s="32" t="n">
        <v>44026</v>
      </c>
      <c r="D2442" s="33" t="s">
        <v>3235</v>
      </c>
      <c r="E2442" s="34" t="s">
        <v>265</v>
      </c>
      <c r="F2442" s="34"/>
      <c r="G2442" s="35" t="s">
        <v>1234</v>
      </c>
      <c r="H2442" s="34" t="s">
        <v>38</v>
      </c>
      <c r="I2442" s="36" t="n">
        <v>109.464</v>
      </c>
      <c r="J2442" s="37" t="n">
        <v>11.863</v>
      </c>
      <c r="K2442" s="38" t="n">
        <v>14</v>
      </c>
      <c r="L2442" s="39" t="n">
        <v>0</v>
      </c>
      <c r="M2442" s="34" t="n">
        <v>6</v>
      </c>
      <c r="N2442" s="34" t="n">
        <v>1</v>
      </c>
      <c r="O2442" s="34" t="n">
        <v>5</v>
      </c>
      <c r="P2442" s="40" t="n">
        <v>113.527</v>
      </c>
      <c r="Q2442" s="41" t="s">
        <v>667</v>
      </c>
      <c r="R2442" s="8" t="n">
        <v>112.169</v>
      </c>
      <c r="S2442" s="7" t="s">
        <v>1020</v>
      </c>
      <c r="T2442" s="8" t="n">
        <v>113.527</v>
      </c>
      <c r="U2442" s="7" t="s">
        <v>1021</v>
      </c>
      <c r="V2442" s="8" t="n">
        <v>111.792</v>
      </c>
      <c r="W2442" s="7" t="s">
        <v>1022</v>
      </c>
      <c r="X2442" s="8" t="n">
        <v>105.423</v>
      </c>
      <c r="Y2442" s="7" t="s">
        <v>1023</v>
      </c>
      <c r="Z2442" s="8" t="n">
        <v>113.718</v>
      </c>
      <c r="AA2442" s="7" t="s">
        <v>1024</v>
      </c>
      <c r="AB2442" s="8" t="n">
        <v>104.407</v>
      </c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</row>
    <row r="2443" s="30" customFormat="true" ht="12" hidden="false" customHeight="false" outlineLevel="0" collapsed="false">
      <c r="B2443" s="31" t="n">
        <v>2428</v>
      </c>
      <c r="C2443" s="32" t="n">
        <v>3430</v>
      </c>
      <c r="D2443" s="33" t="s">
        <v>3236</v>
      </c>
      <c r="E2443" s="34" t="s">
        <v>805</v>
      </c>
      <c r="F2443" s="34"/>
      <c r="G2443" s="35" t="s">
        <v>3173</v>
      </c>
      <c r="H2443" s="34" t="s">
        <v>38</v>
      </c>
      <c r="I2443" s="36" t="n">
        <v>109.473</v>
      </c>
      <c r="J2443" s="37" t="n">
        <v>11.872</v>
      </c>
      <c r="K2443" s="38" t="n">
        <v>14</v>
      </c>
      <c r="L2443" s="39" t="n">
        <v>0</v>
      </c>
      <c r="M2443" s="34" t="n">
        <v>5</v>
      </c>
      <c r="N2443" s="34" t="n">
        <v>1</v>
      </c>
      <c r="O2443" s="34" t="n">
        <v>4</v>
      </c>
      <c r="P2443" s="40" t="n">
        <v>110.215</v>
      </c>
      <c r="Q2443" s="41" t="s">
        <v>1297</v>
      </c>
      <c r="R2443" s="8" t="n">
        <v>110.215</v>
      </c>
      <c r="S2443" s="7" t="s">
        <v>1438</v>
      </c>
      <c r="T2443" s="8" t="n">
        <v>109.485</v>
      </c>
      <c r="U2443" s="7" t="s">
        <v>487</v>
      </c>
      <c r="V2443" s="8" t="n">
        <v>108.659</v>
      </c>
      <c r="W2443" s="7" t="s">
        <v>1298</v>
      </c>
      <c r="X2443" s="8" t="n">
        <v>109.532</v>
      </c>
      <c r="Y2443" s="7" t="s">
        <v>1439</v>
      </c>
      <c r="Z2443" s="8" t="n">
        <v>111.295</v>
      </c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</row>
    <row r="2444" s="30" customFormat="true" ht="12" hidden="false" customHeight="false" outlineLevel="0" collapsed="false">
      <c r="B2444" s="31" t="n">
        <v>2429</v>
      </c>
      <c r="C2444" s="32" t="n">
        <v>42325</v>
      </c>
      <c r="D2444" s="33" t="s">
        <v>3237</v>
      </c>
      <c r="E2444" s="34" t="s">
        <v>65</v>
      </c>
      <c r="F2444" s="34"/>
      <c r="G2444" s="35" t="s">
        <v>173</v>
      </c>
      <c r="H2444" s="34" t="s">
        <v>68</v>
      </c>
      <c r="I2444" s="36" t="n">
        <v>109.476</v>
      </c>
      <c r="J2444" s="37" t="n">
        <v>11.875</v>
      </c>
      <c r="K2444" s="38" t="n">
        <v>14</v>
      </c>
      <c r="L2444" s="39" t="n">
        <v>0</v>
      </c>
      <c r="M2444" s="34" t="n">
        <v>3</v>
      </c>
      <c r="N2444" s="34" t="n">
        <v>0</v>
      </c>
      <c r="O2444" s="34" t="n">
        <v>3</v>
      </c>
      <c r="P2444" s="40" t="n">
        <v>111.425</v>
      </c>
      <c r="Q2444" s="41" t="s">
        <v>1079</v>
      </c>
      <c r="R2444" s="8" t="n">
        <v>109.448</v>
      </c>
      <c r="S2444" s="7" t="s">
        <v>1080</v>
      </c>
      <c r="T2444" s="8" t="n">
        <v>107.555</v>
      </c>
      <c r="U2444" s="7" t="s">
        <v>1082</v>
      </c>
      <c r="V2444" s="8" t="n">
        <v>111.425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</row>
    <row r="2445" s="30" customFormat="true" ht="12" hidden="false" customHeight="false" outlineLevel="0" collapsed="false">
      <c r="B2445" s="31" t="n">
        <v>2430</v>
      </c>
      <c r="C2445" s="32" t="n">
        <v>47072</v>
      </c>
      <c r="D2445" s="33" t="s">
        <v>3238</v>
      </c>
      <c r="E2445" s="34" t="s">
        <v>65</v>
      </c>
      <c r="F2445" s="34"/>
      <c r="G2445" s="35" t="s">
        <v>1516</v>
      </c>
      <c r="H2445" s="34" t="s">
        <v>38</v>
      </c>
      <c r="I2445" s="36" t="n">
        <v>109.482</v>
      </c>
      <c r="J2445" s="37" t="n">
        <v>11.881</v>
      </c>
      <c r="K2445" s="38" t="n">
        <v>14</v>
      </c>
      <c r="L2445" s="39" t="n">
        <v>0</v>
      </c>
      <c r="M2445" s="34" t="n">
        <v>8</v>
      </c>
      <c r="N2445" s="34" t="n">
        <v>2</v>
      </c>
      <c r="O2445" s="34" t="n">
        <v>6</v>
      </c>
      <c r="P2445" s="40" t="n">
        <v>111.027</v>
      </c>
      <c r="Q2445" s="41" t="s">
        <v>667</v>
      </c>
      <c r="R2445" s="8" t="n">
        <v>112.169</v>
      </c>
      <c r="S2445" s="7" t="s">
        <v>1020</v>
      </c>
      <c r="T2445" s="8" t="n">
        <v>111.027</v>
      </c>
      <c r="U2445" s="7" t="s">
        <v>518</v>
      </c>
      <c r="V2445" s="8" t="n">
        <v>110.726</v>
      </c>
      <c r="W2445" s="7" t="s">
        <v>433</v>
      </c>
      <c r="X2445" s="8" t="n">
        <v>108.517</v>
      </c>
      <c r="Y2445" s="7" t="s">
        <v>1021</v>
      </c>
      <c r="Z2445" s="8" t="n">
        <v>107.292</v>
      </c>
      <c r="AA2445" s="7" t="s">
        <v>1022</v>
      </c>
      <c r="AB2445" s="8" t="n">
        <v>109.423</v>
      </c>
      <c r="AC2445" s="7" t="s">
        <v>1023</v>
      </c>
      <c r="AD2445" s="8" t="n">
        <v>112.218</v>
      </c>
      <c r="AE2445" s="7" t="s">
        <v>1024</v>
      </c>
      <c r="AF2445" s="8" t="n">
        <v>109.907</v>
      </c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</row>
    <row r="2446" s="30" customFormat="true" ht="12" hidden="false" customHeight="false" outlineLevel="0" collapsed="false">
      <c r="B2446" s="31" t="n">
        <v>2431</v>
      </c>
      <c r="C2446" s="32" t="n">
        <v>35455</v>
      </c>
      <c r="D2446" s="33" t="s">
        <v>3239</v>
      </c>
      <c r="E2446" s="34" t="s">
        <v>35</v>
      </c>
      <c r="F2446" s="34"/>
      <c r="G2446" s="35" t="s">
        <v>516</v>
      </c>
      <c r="H2446" s="34" t="s">
        <v>38</v>
      </c>
      <c r="I2446" s="36" t="n">
        <v>109.483</v>
      </c>
      <c r="J2446" s="37" t="n">
        <v>11.882</v>
      </c>
      <c r="K2446" s="38" t="n">
        <v>14</v>
      </c>
      <c r="L2446" s="39" t="n">
        <v>0</v>
      </c>
      <c r="M2446" s="34" t="n">
        <v>2</v>
      </c>
      <c r="N2446" s="34" t="n">
        <v>0</v>
      </c>
      <c r="O2446" s="34" t="n">
        <v>2</v>
      </c>
      <c r="P2446" s="40" t="n">
        <v>108.288</v>
      </c>
      <c r="Q2446" s="41" t="s">
        <v>1389</v>
      </c>
      <c r="R2446" s="8" t="n">
        <v>106.873</v>
      </c>
      <c r="S2446" s="7" t="s">
        <v>1390</v>
      </c>
      <c r="T2446" s="8" t="n">
        <v>108.288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</row>
    <row r="2447" s="30" customFormat="true" ht="12" hidden="false" customHeight="false" outlineLevel="0" collapsed="false">
      <c r="B2447" s="31" t="n">
        <v>2432</v>
      </c>
      <c r="C2447" s="32" t="n">
        <v>35329</v>
      </c>
      <c r="D2447" s="33" t="s">
        <v>3240</v>
      </c>
      <c r="E2447" s="34" t="s">
        <v>35</v>
      </c>
      <c r="F2447" s="34"/>
      <c r="G2447" s="35" t="s">
        <v>445</v>
      </c>
      <c r="H2447" s="34" t="s">
        <v>55</v>
      </c>
      <c r="I2447" s="36" t="n">
        <v>109.494</v>
      </c>
      <c r="J2447" s="37" t="n">
        <v>11.893</v>
      </c>
      <c r="K2447" s="38" t="n">
        <v>13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06.161</v>
      </c>
      <c r="Q2447" s="41" t="s">
        <v>196</v>
      </c>
      <c r="R2447" s="8" t="n">
        <v>106.161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</row>
    <row r="2448" s="30" customFormat="true" ht="12" hidden="false" customHeight="false" outlineLevel="0" collapsed="false">
      <c r="B2448" s="31" t="n">
        <v>2433</v>
      </c>
      <c r="C2448" s="32" t="n">
        <v>65879</v>
      </c>
      <c r="D2448" s="33" t="s">
        <v>3241</v>
      </c>
      <c r="E2448" s="34" t="s">
        <v>265</v>
      </c>
      <c r="F2448" s="34"/>
      <c r="G2448" s="35" t="s">
        <v>1076</v>
      </c>
      <c r="H2448" s="34" t="s">
        <v>68</v>
      </c>
      <c r="I2448" s="36" t="n">
        <v>109.503</v>
      </c>
      <c r="J2448" s="37" t="n">
        <v>11.902</v>
      </c>
      <c r="K2448" s="38" t="n">
        <v>11</v>
      </c>
      <c r="L2448" s="39" t="n">
        <v>0</v>
      </c>
      <c r="M2448" s="34" t="n">
        <v>4</v>
      </c>
      <c r="N2448" s="34" t="n">
        <v>1</v>
      </c>
      <c r="O2448" s="34" t="n">
        <v>3</v>
      </c>
      <c r="P2448" s="40" t="n">
        <v>109.925</v>
      </c>
      <c r="Q2448" s="41" t="s">
        <v>1077</v>
      </c>
      <c r="R2448" s="8" t="n">
        <v>109.707</v>
      </c>
      <c r="S2448" s="7" t="s">
        <v>1078</v>
      </c>
      <c r="T2448" s="8" t="n">
        <v>114.336</v>
      </c>
      <c r="U2448" s="7" t="s">
        <v>1081</v>
      </c>
      <c r="V2448" s="8" t="n">
        <v>108.876</v>
      </c>
      <c r="W2448" s="7" t="s">
        <v>1082</v>
      </c>
      <c r="X2448" s="8" t="n">
        <v>109.925</v>
      </c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</row>
    <row r="2449" s="30" customFormat="true" ht="12" hidden="false" customHeight="false" outlineLevel="0" collapsed="false">
      <c r="B2449" s="31" t="n">
        <v>2434</v>
      </c>
      <c r="C2449" s="32" t="n">
        <v>66196</v>
      </c>
      <c r="D2449" s="33" t="s">
        <v>3242</v>
      </c>
      <c r="E2449" s="34" t="s">
        <v>265</v>
      </c>
      <c r="F2449" s="34"/>
      <c r="G2449" s="35" t="s">
        <v>601</v>
      </c>
      <c r="H2449" s="34" t="s">
        <v>38</v>
      </c>
      <c r="I2449" s="36" t="n">
        <v>109.518</v>
      </c>
      <c r="J2449" s="37" t="n">
        <v>11.917</v>
      </c>
      <c r="K2449" s="38" t="n">
        <v>11</v>
      </c>
      <c r="L2449" s="39" t="n">
        <v>0</v>
      </c>
      <c r="M2449" s="34" t="n">
        <v>7</v>
      </c>
      <c r="N2449" s="34" t="n">
        <v>1</v>
      </c>
      <c r="O2449" s="34" t="n">
        <v>6</v>
      </c>
      <c r="P2449" s="40" t="n">
        <v>113.796</v>
      </c>
      <c r="Q2449" s="41" t="s">
        <v>1094</v>
      </c>
      <c r="R2449" s="8" t="n">
        <v>110.787</v>
      </c>
      <c r="S2449" s="7" t="s">
        <v>1095</v>
      </c>
      <c r="T2449" s="8" t="n">
        <v>108.129</v>
      </c>
      <c r="U2449" s="7" t="s">
        <v>1096</v>
      </c>
      <c r="V2449" s="8" t="n">
        <v>107.769</v>
      </c>
      <c r="W2449" s="7" t="s">
        <v>1097</v>
      </c>
      <c r="X2449" s="8" t="n">
        <v>113.796</v>
      </c>
      <c r="Y2449" s="7" t="s">
        <v>1098</v>
      </c>
      <c r="Z2449" s="8" t="n">
        <v>106.864</v>
      </c>
      <c r="AA2449" s="7" t="s">
        <v>1099</v>
      </c>
      <c r="AB2449" s="8" t="n">
        <v>109.764</v>
      </c>
      <c r="AC2449" s="7" t="s">
        <v>907</v>
      </c>
      <c r="AD2449" s="8" t="n">
        <v>114.82</v>
      </c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</row>
    <row r="2450" s="30" customFormat="true" ht="12" hidden="false" customHeight="false" outlineLevel="0" collapsed="false">
      <c r="B2450" s="31" t="n">
        <v>2435</v>
      </c>
      <c r="C2450" s="32" t="n">
        <v>35351</v>
      </c>
      <c r="D2450" s="33" t="s">
        <v>3243</v>
      </c>
      <c r="E2450" s="34" t="s">
        <v>35</v>
      </c>
      <c r="F2450" s="34"/>
      <c r="G2450" s="35" t="s">
        <v>1596</v>
      </c>
      <c r="H2450" s="34" t="s">
        <v>38</v>
      </c>
      <c r="I2450" s="36" t="n">
        <v>109.522</v>
      </c>
      <c r="J2450" s="37" t="n">
        <v>11.921</v>
      </c>
      <c r="K2450" s="38" t="n">
        <v>11</v>
      </c>
      <c r="L2450" s="39" t="n">
        <v>0</v>
      </c>
      <c r="M2450" s="34" t="n">
        <v>4</v>
      </c>
      <c r="N2450" s="34" t="n">
        <v>1</v>
      </c>
      <c r="O2450" s="34" t="n">
        <v>3</v>
      </c>
      <c r="P2450" s="40" t="n">
        <v>111.485</v>
      </c>
      <c r="Q2450" s="41" t="s">
        <v>1297</v>
      </c>
      <c r="R2450" s="8" t="n">
        <v>110.881</v>
      </c>
      <c r="S2450" s="7" t="s">
        <v>1438</v>
      </c>
      <c r="T2450" s="8" t="n">
        <v>111.485</v>
      </c>
      <c r="U2450" s="7" t="s">
        <v>487</v>
      </c>
      <c r="V2450" s="8" t="n">
        <v>112.993</v>
      </c>
      <c r="W2450" s="7" t="s">
        <v>1298</v>
      </c>
      <c r="X2450" s="8" t="n">
        <v>106.199</v>
      </c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</row>
    <row r="2451" s="30" customFormat="true" ht="12" hidden="false" customHeight="false" outlineLevel="0" collapsed="false">
      <c r="B2451" s="31" t="n">
        <v>2436</v>
      </c>
      <c r="C2451" s="32" t="n">
        <v>66037</v>
      </c>
      <c r="D2451" s="33" t="s">
        <v>3244</v>
      </c>
      <c r="E2451" s="34" t="s">
        <v>35</v>
      </c>
      <c r="F2451" s="34"/>
      <c r="G2451" s="35" t="s">
        <v>445</v>
      </c>
      <c r="H2451" s="34" t="s">
        <v>55</v>
      </c>
      <c r="I2451" s="36" t="n">
        <v>109.524</v>
      </c>
      <c r="J2451" s="37" t="n">
        <v>11.923</v>
      </c>
      <c r="K2451" s="38" t="n">
        <v>11</v>
      </c>
      <c r="L2451" s="39" t="n">
        <v>0</v>
      </c>
      <c r="M2451" s="34" t="n">
        <v>5</v>
      </c>
      <c r="N2451" s="34" t="n">
        <v>1</v>
      </c>
      <c r="O2451" s="34" t="n">
        <v>4</v>
      </c>
      <c r="P2451" s="40" t="n">
        <v>113.411</v>
      </c>
      <c r="Q2451" s="41" t="s">
        <v>196</v>
      </c>
      <c r="R2451" s="8" t="n">
        <v>113.411</v>
      </c>
      <c r="S2451" s="7" t="s">
        <v>410</v>
      </c>
      <c r="T2451" s="8" t="n">
        <v>114.831</v>
      </c>
      <c r="U2451" s="7" t="s">
        <v>240</v>
      </c>
      <c r="V2451" s="8" t="n">
        <v>108.197</v>
      </c>
      <c r="W2451" s="7" t="s">
        <v>198</v>
      </c>
      <c r="X2451" s="8" t="n">
        <v>108.785</v>
      </c>
      <c r="Y2451" s="7" t="s">
        <v>241</v>
      </c>
      <c r="Z2451" s="8" t="n">
        <v>107.703</v>
      </c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</row>
    <row r="2452" s="30" customFormat="true" ht="12" hidden="false" customHeight="false" outlineLevel="0" collapsed="false">
      <c r="B2452" s="31" t="n">
        <v>2437</v>
      </c>
      <c r="C2452" s="32" t="n">
        <v>37355</v>
      </c>
      <c r="D2452" s="33" t="s">
        <v>3245</v>
      </c>
      <c r="E2452" s="34" t="s">
        <v>97</v>
      </c>
      <c r="F2452" s="34"/>
      <c r="G2452" s="35" t="s">
        <v>1384</v>
      </c>
      <c r="H2452" s="34" t="s">
        <v>38</v>
      </c>
      <c r="I2452" s="36" t="n">
        <v>109.532</v>
      </c>
      <c r="J2452" s="37" t="n">
        <v>11.931</v>
      </c>
      <c r="K2452" s="38" t="n">
        <v>-35</v>
      </c>
      <c r="L2452" s="39" t="n">
        <v>-0.251</v>
      </c>
      <c r="M2452" s="34" t="n">
        <v>6</v>
      </c>
      <c r="N2452" s="34" t="n">
        <v>1</v>
      </c>
      <c r="O2452" s="34" t="n">
        <v>5</v>
      </c>
      <c r="P2452" s="40" t="n">
        <v>111.792</v>
      </c>
      <c r="Q2452" s="41" t="s">
        <v>667</v>
      </c>
      <c r="R2452" s="8" t="n">
        <v>109.169</v>
      </c>
      <c r="S2452" s="7" t="s">
        <v>1020</v>
      </c>
      <c r="T2452" s="8" t="n">
        <v>106.277</v>
      </c>
      <c r="U2452" s="7" t="s">
        <v>433</v>
      </c>
      <c r="V2452" s="8" t="n">
        <v>110.517</v>
      </c>
      <c r="W2452" s="7" t="s">
        <v>1021</v>
      </c>
      <c r="X2452" s="8" t="n">
        <v>111.792</v>
      </c>
      <c r="Y2452" s="7" t="s">
        <v>1023</v>
      </c>
      <c r="Z2452" s="8" t="n">
        <v>115.218</v>
      </c>
      <c r="AA2452" s="7" t="s">
        <v>1024</v>
      </c>
      <c r="AB2452" s="8" t="n">
        <v>109.907</v>
      </c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</row>
    <row r="2453" s="30" customFormat="true" ht="12" hidden="false" customHeight="false" outlineLevel="0" collapsed="false">
      <c r="B2453" s="31" t="n">
        <v>2438</v>
      </c>
      <c r="C2453" s="32" t="n">
        <v>35462</v>
      </c>
      <c r="D2453" s="33" t="s">
        <v>3246</v>
      </c>
      <c r="E2453" s="34" t="s">
        <v>120</v>
      </c>
      <c r="F2453" s="34"/>
      <c r="G2453" s="35" t="s">
        <v>974</v>
      </c>
      <c r="H2453" s="34" t="s">
        <v>55</v>
      </c>
      <c r="I2453" s="36" t="n">
        <v>109.538</v>
      </c>
      <c r="J2453" s="37" t="n">
        <v>11.937</v>
      </c>
      <c r="K2453" s="38" t="n">
        <v>29</v>
      </c>
      <c r="L2453" s="39" t="n">
        <v>0.108</v>
      </c>
      <c r="M2453" s="34" t="n">
        <v>7</v>
      </c>
      <c r="N2453" s="34" t="n">
        <v>1</v>
      </c>
      <c r="O2453" s="34" t="n">
        <v>6</v>
      </c>
      <c r="P2453" s="40" t="n">
        <v>110.595</v>
      </c>
      <c r="Q2453" s="41" t="s">
        <v>618</v>
      </c>
      <c r="R2453" s="8" t="n">
        <v>113.726</v>
      </c>
      <c r="S2453" s="7" t="s">
        <v>225</v>
      </c>
      <c r="T2453" s="8" t="n">
        <v>110.177</v>
      </c>
      <c r="U2453" s="7" t="s">
        <v>404</v>
      </c>
      <c r="V2453" s="8" t="n">
        <v>108.378</v>
      </c>
      <c r="W2453" s="7" t="s">
        <v>405</v>
      </c>
      <c r="X2453" s="8" t="n">
        <v>107.599</v>
      </c>
      <c r="Y2453" s="7" t="s">
        <v>374</v>
      </c>
      <c r="Z2453" s="8" t="n">
        <v>110.595</v>
      </c>
      <c r="AA2453" s="7" t="s">
        <v>419</v>
      </c>
      <c r="AB2453" s="8" t="n">
        <v>110.4</v>
      </c>
      <c r="AC2453" s="7" t="s">
        <v>468</v>
      </c>
      <c r="AD2453" s="8" t="n">
        <v>110.081</v>
      </c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</row>
    <row r="2454" s="30" customFormat="true" ht="12" hidden="false" customHeight="false" outlineLevel="0" collapsed="false">
      <c r="B2454" s="31" t="n">
        <v>2439</v>
      </c>
      <c r="C2454" s="32" t="n">
        <v>61958</v>
      </c>
      <c r="D2454" s="33" t="s">
        <v>3247</v>
      </c>
      <c r="E2454" s="34" t="s">
        <v>805</v>
      </c>
      <c r="F2454" s="34"/>
      <c r="G2454" s="35" t="s">
        <v>1363</v>
      </c>
      <c r="H2454" s="34" t="s">
        <v>38</v>
      </c>
      <c r="I2454" s="36" t="n">
        <v>109.546</v>
      </c>
      <c r="J2454" s="37" t="n">
        <v>11.945</v>
      </c>
      <c r="K2454" s="38" t="n">
        <v>-4</v>
      </c>
      <c r="L2454" s="39" t="n">
        <v>-0.056</v>
      </c>
      <c r="M2454" s="34" t="n">
        <v>7</v>
      </c>
      <c r="N2454" s="34" t="n">
        <v>1</v>
      </c>
      <c r="O2454" s="34" t="n">
        <v>6</v>
      </c>
      <c r="P2454" s="40" t="n">
        <v>111.626</v>
      </c>
      <c r="Q2454" s="41" t="s">
        <v>920</v>
      </c>
      <c r="R2454" s="8" t="n">
        <v>110.934</v>
      </c>
      <c r="S2454" s="7" t="s">
        <v>1013</v>
      </c>
      <c r="T2454" s="8" t="n">
        <v>113.599</v>
      </c>
      <c r="U2454" s="7" t="s">
        <v>921</v>
      </c>
      <c r="V2454" s="8" t="n">
        <v>108.928</v>
      </c>
      <c r="W2454" s="7" t="s">
        <v>1014</v>
      </c>
      <c r="X2454" s="8" t="n">
        <v>111.159</v>
      </c>
      <c r="Y2454" s="7" t="s">
        <v>923</v>
      </c>
      <c r="Z2454" s="8" t="n">
        <v>105.361</v>
      </c>
      <c r="AA2454" s="7" t="s">
        <v>523</v>
      </c>
      <c r="AB2454" s="8" t="n">
        <v>111.626</v>
      </c>
      <c r="AC2454" s="7" t="s">
        <v>524</v>
      </c>
      <c r="AD2454" s="8" t="n">
        <v>109.265</v>
      </c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</row>
    <row r="2455" s="30" customFormat="true" ht="12" hidden="false" customHeight="false" outlineLevel="0" collapsed="false">
      <c r="B2455" s="31" t="n">
        <v>2439</v>
      </c>
      <c r="C2455" s="32" t="n">
        <v>66210</v>
      </c>
      <c r="D2455" s="33" t="s">
        <v>3248</v>
      </c>
      <c r="E2455" s="34" t="s">
        <v>265</v>
      </c>
      <c r="F2455" s="34"/>
      <c r="G2455" s="35" t="s">
        <v>653</v>
      </c>
      <c r="H2455" s="34" t="s">
        <v>55</v>
      </c>
      <c r="I2455" s="36" t="n">
        <v>109.546</v>
      </c>
      <c r="J2455" s="37" t="n">
        <v>11.945</v>
      </c>
      <c r="K2455" s="38" t="n">
        <v>22</v>
      </c>
      <c r="L2455" s="39" t="n">
        <v>0.063</v>
      </c>
      <c r="M2455" s="34" t="n">
        <v>7</v>
      </c>
      <c r="N2455" s="34" t="n">
        <v>1</v>
      </c>
      <c r="O2455" s="34" t="n">
        <v>6</v>
      </c>
      <c r="P2455" s="40" t="n">
        <v>112.859</v>
      </c>
      <c r="Q2455" s="41" t="s">
        <v>224</v>
      </c>
      <c r="R2455" s="8" t="n">
        <v>108.568</v>
      </c>
      <c r="S2455" s="7" t="s">
        <v>59</v>
      </c>
      <c r="T2455" s="8" t="n">
        <v>111.298</v>
      </c>
      <c r="U2455" s="7" t="s">
        <v>42</v>
      </c>
      <c r="V2455" s="8" t="n">
        <v>116.515</v>
      </c>
      <c r="W2455" s="7" t="s">
        <v>197</v>
      </c>
      <c r="X2455" s="8" t="n">
        <v>106.827</v>
      </c>
      <c r="Y2455" s="7" t="s">
        <v>198</v>
      </c>
      <c r="Z2455" s="8" t="n">
        <v>109.535</v>
      </c>
      <c r="AA2455" s="7" t="s">
        <v>470</v>
      </c>
      <c r="AB2455" s="8" t="n">
        <v>108.191</v>
      </c>
      <c r="AC2455" s="7" t="s">
        <v>229</v>
      </c>
      <c r="AD2455" s="8" t="n">
        <v>112.859</v>
      </c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</row>
    <row r="2456" s="30" customFormat="true" ht="12" hidden="false" customHeight="false" outlineLevel="0" collapsed="false">
      <c r="B2456" s="31" t="n">
        <v>2441</v>
      </c>
      <c r="C2456" s="32" t="n">
        <v>38371</v>
      </c>
      <c r="D2456" s="33" t="s">
        <v>3249</v>
      </c>
      <c r="E2456" s="34" t="s">
        <v>265</v>
      </c>
      <c r="F2456" s="34"/>
      <c r="G2456" s="35" t="s">
        <v>2213</v>
      </c>
      <c r="H2456" s="34" t="s">
        <v>38</v>
      </c>
      <c r="I2456" s="36" t="n">
        <v>109.559</v>
      </c>
      <c r="J2456" s="37" t="n">
        <v>11.958</v>
      </c>
      <c r="K2456" s="38" t="n">
        <v>9</v>
      </c>
      <c r="L2456" s="39" t="n">
        <v>0</v>
      </c>
      <c r="M2456" s="34" t="n">
        <v>2</v>
      </c>
      <c r="N2456" s="34" t="n">
        <v>0</v>
      </c>
      <c r="O2456" s="34" t="n">
        <v>2</v>
      </c>
      <c r="P2456" s="40" t="n">
        <v>107.972</v>
      </c>
      <c r="Q2456" s="41" t="s">
        <v>1483</v>
      </c>
      <c r="R2456" s="8" t="n">
        <v>107.733</v>
      </c>
      <c r="S2456" s="7" t="s">
        <v>1486</v>
      </c>
      <c r="T2456" s="8" t="n">
        <v>107.972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</row>
    <row r="2457" s="30" customFormat="true" ht="12" hidden="false" customHeight="false" outlineLevel="0" collapsed="false">
      <c r="B2457" s="31" t="n">
        <v>2442</v>
      </c>
      <c r="C2457" s="32" t="n">
        <v>32803</v>
      </c>
      <c r="D2457" s="33" t="s">
        <v>3250</v>
      </c>
      <c r="E2457" s="34" t="s">
        <v>35</v>
      </c>
      <c r="F2457" s="34"/>
      <c r="G2457" s="35" t="s">
        <v>817</v>
      </c>
      <c r="H2457" s="34" t="s">
        <v>55</v>
      </c>
      <c r="I2457" s="36" t="n">
        <v>109.564</v>
      </c>
      <c r="J2457" s="37" t="n">
        <v>11.963</v>
      </c>
      <c r="K2457" s="38" t="n">
        <v>9</v>
      </c>
      <c r="L2457" s="39" t="n">
        <v>0</v>
      </c>
      <c r="M2457" s="34" t="n">
        <v>1</v>
      </c>
      <c r="N2457" s="34" t="n">
        <v>0</v>
      </c>
      <c r="O2457" s="34" t="n">
        <v>1</v>
      </c>
      <c r="P2457" s="40" t="n">
        <v>106.231</v>
      </c>
      <c r="Q2457" s="41" t="s">
        <v>792</v>
      </c>
      <c r="R2457" s="8" t="n">
        <v>106.231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</row>
    <row r="2458" s="30" customFormat="true" ht="12" hidden="false" customHeight="false" outlineLevel="0" collapsed="false">
      <c r="B2458" s="31" t="n">
        <v>2443</v>
      </c>
      <c r="C2458" s="32" t="n">
        <v>63455</v>
      </c>
      <c r="D2458" s="33" t="s">
        <v>3251</v>
      </c>
      <c r="E2458" s="34" t="s">
        <v>265</v>
      </c>
      <c r="F2458" s="34"/>
      <c r="G2458" s="35" t="s">
        <v>832</v>
      </c>
      <c r="H2458" s="34" t="s">
        <v>137</v>
      </c>
      <c r="I2458" s="36" t="n">
        <v>109.57</v>
      </c>
      <c r="J2458" s="37" t="n">
        <v>11.969</v>
      </c>
      <c r="K2458" s="38" t="n">
        <v>9</v>
      </c>
      <c r="L2458" s="39" t="n">
        <v>0</v>
      </c>
      <c r="M2458" s="34" t="n">
        <v>5</v>
      </c>
      <c r="N2458" s="34" t="n">
        <v>1</v>
      </c>
      <c r="O2458" s="34" t="n">
        <v>4</v>
      </c>
      <c r="P2458" s="40" t="n">
        <v>111.126</v>
      </c>
      <c r="Q2458" s="41" t="s">
        <v>1801</v>
      </c>
      <c r="R2458" s="8" t="n">
        <v>108.348</v>
      </c>
      <c r="S2458" s="7" t="s">
        <v>139</v>
      </c>
      <c r="T2458" s="8" t="n">
        <v>111.126</v>
      </c>
      <c r="U2458" s="7" t="s">
        <v>1625</v>
      </c>
      <c r="V2458" s="8" t="n">
        <v>108.545</v>
      </c>
      <c r="W2458" s="7" t="s">
        <v>1626</v>
      </c>
      <c r="X2458" s="8" t="n">
        <v>110.262</v>
      </c>
      <c r="Y2458" s="7" t="s">
        <v>1834</v>
      </c>
      <c r="Z2458" s="8" t="n">
        <v>116.147</v>
      </c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</row>
    <row r="2459" s="30" customFormat="true" ht="12" hidden="false" customHeight="false" outlineLevel="0" collapsed="false">
      <c r="B2459" s="31" t="n">
        <v>2444</v>
      </c>
      <c r="C2459" s="32" t="n">
        <v>6035</v>
      </c>
      <c r="D2459" s="33" t="s">
        <v>3252</v>
      </c>
      <c r="E2459" s="34" t="s">
        <v>265</v>
      </c>
      <c r="F2459" s="34"/>
      <c r="G2459" s="35" t="s">
        <v>3108</v>
      </c>
      <c r="H2459" s="34" t="s">
        <v>294</v>
      </c>
      <c r="I2459" s="36" t="n">
        <v>109.58</v>
      </c>
      <c r="J2459" s="37" t="n">
        <v>11.979</v>
      </c>
      <c r="K2459" s="38" t="n">
        <v>7</v>
      </c>
      <c r="L2459" s="39" t="n">
        <v>0</v>
      </c>
      <c r="M2459" s="34" t="n">
        <v>3</v>
      </c>
      <c r="N2459" s="34" t="n">
        <v>0</v>
      </c>
      <c r="O2459" s="34" t="n">
        <v>3</v>
      </c>
      <c r="P2459" s="40" t="n">
        <v>110.524</v>
      </c>
      <c r="Q2459" s="41" t="s">
        <v>494</v>
      </c>
      <c r="R2459" s="8" t="n">
        <v>109.138</v>
      </c>
      <c r="S2459" s="7" t="s">
        <v>495</v>
      </c>
      <c r="T2459" s="8" t="n">
        <v>110.524</v>
      </c>
      <c r="U2459" s="7" t="s">
        <v>496</v>
      </c>
      <c r="V2459" s="8" t="n">
        <v>109.078</v>
      </c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</row>
    <row r="2460" s="30" customFormat="true" ht="12" hidden="false" customHeight="false" outlineLevel="0" collapsed="false">
      <c r="B2460" s="31" t="n">
        <v>2445</v>
      </c>
      <c r="C2460" s="32" t="n">
        <v>66371</v>
      </c>
      <c r="D2460" s="33" t="s">
        <v>3253</v>
      </c>
      <c r="E2460" s="34" t="s">
        <v>97</v>
      </c>
      <c r="F2460" s="34"/>
      <c r="G2460" s="35" t="s">
        <v>1296</v>
      </c>
      <c r="H2460" s="34" t="s">
        <v>38</v>
      </c>
      <c r="I2460" s="36" t="n">
        <v>109.584</v>
      </c>
      <c r="J2460" s="37" t="n">
        <v>11.983</v>
      </c>
      <c r="K2460" s="38" t="n">
        <v>7</v>
      </c>
      <c r="L2460" s="39" t="n">
        <v>0</v>
      </c>
      <c r="M2460" s="34" t="n">
        <v>4</v>
      </c>
      <c r="N2460" s="34" t="n">
        <v>1</v>
      </c>
      <c r="O2460" s="34" t="n">
        <v>3</v>
      </c>
      <c r="P2460" s="40" t="n">
        <v>110.907</v>
      </c>
      <c r="Q2460" s="41" t="s">
        <v>1297</v>
      </c>
      <c r="R2460" s="8" t="n">
        <v>107.215</v>
      </c>
      <c r="S2460" s="7" t="s">
        <v>1438</v>
      </c>
      <c r="T2460" s="8" t="n">
        <v>111.485</v>
      </c>
      <c r="U2460" s="7" t="s">
        <v>1440</v>
      </c>
      <c r="V2460" s="8" t="n">
        <v>110.629</v>
      </c>
      <c r="W2460" s="7" t="s">
        <v>1441</v>
      </c>
      <c r="X2460" s="8" t="n">
        <v>110.907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</row>
    <row r="2461" s="30" customFormat="true" ht="12" hidden="false" customHeight="false" outlineLevel="0" collapsed="false">
      <c r="B2461" s="31" t="n">
        <v>2446</v>
      </c>
      <c r="C2461" s="32" t="n">
        <v>4138</v>
      </c>
      <c r="D2461" s="33" t="s">
        <v>3254</v>
      </c>
      <c r="E2461" s="34" t="s">
        <v>805</v>
      </c>
      <c r="F2461" s="34"/>
      <c r="G2461" s="35" t="s">
        <v>1058</v>
      </c>
      <c r="H2461" s="34" t="s">
        <v>82</v>
      </c>
      <c r="I2461" s="36" t="n">
        <v>109.588</v>
      </c>
      <c r="J2461" s="37" t="n">
        <v>11.987</v>
      </c>
      <c r="K2461" s="38" t="n">
        <v>7</v>
      </c>
      <c r="L2461" s="39" t="n">
        <v>0</v>
      </c>
      <c r="M2461" s="34" t="n">
        <v>4</v>
      </c>
      <c r="N2461" s="34" t="n">
        <v>1</v>
      </c>
      <c r="O2461" s="34" t="n">
        <v>3</v>
      </c>
      <c r="P2461" s="40" t="n">
        <v>112.614</v>
      </c>
      <c r="Q2461" s="41" t="s">
        <v>122</v>
      </c>
      <c r="R2461" s="8" t="n">
        <v>108.293</v>
      </c>
      <c r="S2461" s="7" t="s">
        <v>169</v>
      </c>
      <c r="T2461" s="8" t="n">
        <v>112.614</v>
      </c>
      <c r="U2461" s="7" t="s">
        <v>602</v>
      </c>
      <c r="V2461" s="8" t="n">
        <v>107.858</v>
      </c>
      <c r="W2461" s="7" t="s">
        <v>270</v>
      </c>
      <c r="X2461" s="8" t="n">
        <v>117.702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</row>
    <row r="2462" s="30" customFormat="true" ht="12" hidden="false" customHeight="false" outlineLevel="0" collapsed="false">
      <c r="B2462" s="31" t="n">
        <v>2447</v>
      </c>
      <c r="C2462" s="32" t="n">
        <v>5963</v>
      </c>
      <c r="D2462" s="33" t="s">
        <v>3255</v>
      </c>
      <c r="E2462" s="34" t="s">
        <v>265</v>
      </c>
      <c r="F2462" s="34"/>
      <c r="G2462" s="35" t="s">
        <v>2091</v>
      </c>
      <c r="H2462" s="34" t="s">
        <v>55</v>
      </c>
      <c r="I2462" s="36" t="n">
        <v>109.593</v>
      </c>
      <c r="J2462" s="37" t="n">
        <v>11.992</v>
      </c>
      <c r="K2462" s="38" t="n">
        <v>-308</v>
      </c>
      <c r="L2462" s="39" t="n">
        <v>-2.037</v>
      </c>
      <c r="M2462" s="34" t="n">
        <v>5</v>
      </c>
      <c r="N2462" s="34" t="n">
        <v>1</v>
      </c>
      <c r="O2462" s="34" t="n">
        <v>4</v>
      </c>
      <c r="P2462" s="40" t="n">
        <v>113.692</v>
      </c>
      <c r="Q2462" s="41" t="s">
        <v>225</v>
      </c>
      <c r="R2462" s="8" t="n">
        <v>109.677</v>
      </c>
      <c r="S2462" s="7" t="s">
        <v>755</v>
      </c>
      <c r="T2462" s="8" t="n">
        <v>114.117</v>
      </c>
      <c r="U2462" s="7" t="s">
        <v>228</v>
      </c>
      <c r="V2462" s="8" t="n">
        <v>113.692</v>
      </c>
      <c r="W2462" s="7" t="s">
        <v>232</v>
      </c>
      <c r="X2462" s="8" t="n">
        <v>107.173</v>
      </c>
      <c r="Y2462" s="7" t="s">
        <v>371</v>
      </c>
      <c r="Z2462" s="8" t="n">
        <v>107.829</v>
      </c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</row>
    <row r="2463" s="30" customFormat="true" ht="12" hidden="false" customHeight="false" outlineLevel="0" collapsed="false">
      <c r="B2463" s="31" t="n">
        <v>2448</v>
      </c>
      <c r="C2463" s="32" t="n">
        <v>35456</v>
      </c>
      <c r="D2463" s="33" t="s">
        <v>3256</v>
      </c>
      <c r="E2463" s="34" t="s">
        <v>35</v>
      </c>
      <c r="F2463" s="34"/>
      <c r="G2463" s="35" t="s">
        <v>516</v>
      </c>
      <c r="H2463" s="34" t="s">
        <v>38</v>
      </c>
      <c r="I2463" s="36" t="n">
        <v>109.594</v>
      </c>
      <c r="J2463" s="37" t="n">
        <v>11.993</v>
      </c>
      <c r="K2463" s="38" t="n">
        <v>8</v>
      </c>
      <c r="L2463" s="39" t="n">
        <v>0</v>
      </c>
      <c r="M2463" s="34" t="n">
        <v>2</v>
      </c>
      <c r="N2463" s="34" t="n">
        <v>0</v>
      </c>
      <c r="O2463" s="34" t="n">
        <v>2</v>
      </c>
      <c r="P2463" s="40" t="n">
        <v>108.288</v>
      </c>
      <c r="Q2463" s="41" t="s">
        <v>1389</v>
      </c>
      <c r="R2463" s="8" t="n">
        <v>107.207</v>
      </c>
      <c r="S2463" s="7" t="s">
        <v>1390</v>
      </c>
      <c r="T2463" s="8" t="n">
        <v>108.288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</row>
    <row r="2464" s="30" customFormat="true" ht="12" hidden="false" customHeight="false" outlineLevel="0" collapsed="false">
      <c r="B2464" s="31" t="n">
        <v>2448</v>
      </c>
      <c r="C2464" s="32" t="n">
        <v>40227</v>
      </c>
      <c r="D2464" s="33" t="s">
        <v>3257</v>
      </c>
      <c r="E2464" s="34" t="s">
        <v>35</v>
      </c>
      <c r="F2464" s="34"/>
      <c r="G2464" s="35" t="s">
        <v>2033</v>
      </c>
      <c r="H2464" s="34" t="s">
        <v>38</v>
      </c>
      <c r="I2464" s="36" t="n">
        <v>109.594</v>
      </c>
      <c r="J2464" s="37" t="n">
        <v>11.993</v>
      </c>
      <c r="K2464" s="38" t="n">
        <v>8</v>
      </c>
      <c r="L2464" s="39" t="n">
        <v>0</v>
      </c>
      <c r="M2464" s="34" t="n">
        <v>1</v>
      </c>
      <c r="N2464" s="34" t="n">
        <v>0</v>
      </c>
      <c r="O2464" s="34" t="n">
        <v>1</v>
      </c>
      <c r="P2464" s="40" t="n">
        <v>106.261</v>
      </c>
      <c r="Q2464" s="41" t="s">
        <v>1147</v>
      </c>
      <c r="R2464" s="8" t="n">
        <v>106.261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</row>
    <row r="2465" s="30" customFormat="true" ht="12" hidden="false" customHeight="false" outlineLevel="0" collapsed="false">
      <c r="B2465" s="31" t="n">
        <v>2450</v>
      </c>
      <c r="C2465" s="32" t="n">
        <v>35598</v>
      </c>
      <c r="D2465" s="33" t="s">
        <v>3258</v>
      </c>
      <c r="E2465" s="34" t="s">
        <v>265</v>
      </c>
      <c r="F2465" s="34"/>
      <c r="G2465" s="35" t="s">
        <v>1327</v>
      </c>
      <c r="H2465" s="34" t="s">
        <v>38</v>
      </c>
      <c r="I2465" s="36" t="n">
        <v>109.596</v>
      </c>
      <c r="J2465" s="37" t="n">
        <v>11.995</v>
      </c>
      <c r="K2465" s="38" t="n">
        <v>241</v>
      </c>
      <c r="L2465" s="39" t="n">
        <v>1.139</v>
      </c>
      <c r="M2465" s="34" t="n">
        <v>3</v>
      </c>
      <c r="N2465" s="34" t="n">
        <v>0</v>
      </c>
      <c r="O2465" s="34" t="n">
        <v>3</v>
      </c>
      <c r="P2465" s="40" t="n">
        <v>112.949</v>
      </c>
      <c r="Q2465" s="41" t="s">
        <v>1118</v>
      </c>
      <c r="R2465" s="8" t="n">
        <v>112.949</v>
      </c>
      <c r="S2465" s="7" t="s">
        <v>51</v>
      </c>
      <c r="T2465" s="8" t="n">
        <v>107.74</v>
      </c>
      <c r="U2465" s="7" t="s">
        <v>1099</v>
      </c>
      <c r="V2465" s="8" t="n">
        <v>108.098</v>
      </c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</row>
    <row r="2466" s="30" customFormat="true" ht="12" hidden="false" customHeight="false" outlineLevel="0" collapsed="false">
      <c r="B2466" s="31" t="n">
        <v>2451</v>
      </c>
      <c r="C2466" s="32" t="n">
        <v>37848</v>
      </c>
      <c r="D2466" s="33" t="s">
        <v>3259</v>
      </c>
      <c r="E2466" s="34" t="s">
        <v>836</v>
      </c>
      <c r="F2466" s="34"/>
      <c r="G2466" s="35" t="s">
        <v>1327</v>
      </c>
      <c r="H2466" s="34" t="s">
        <v>38</v>
      </c>
      <c r="I2466" s="36" t="n">
        <v>109.598</v>
      </c>
      <c r="J2466" s="37" t="n">
        <v>11.997</v>
      </c>
      <c r="K2466" s="38" t="n">
        <v>9</v>
      </c>
      <c r="L2466" s="39" t="n">
        <v>0</v>
      </c>
      <c r="M2466" s="34" t="n">
        <v>6</v>
      </c>
      <c r="N2466" s="34" t="n">
        <v>1</v>
      </c>
      <c r="O2466" s="34" t="n">
        <v>5</v>
      </c>
      <c r="P2466" s="40" t="n">
        <v>112.796</v>
      </c>
      <c r="Q2466" s="41" t="s">
        <v>1095</v>
      </c>
      <c r="R2466" s="8" t="n">
        <v>112.796</v>
      </c>
      <c r="S2466" s="7" t="s">
        <v>859</v>
      </c>
      <c r="T2466" s="8" t="n">
        <v>115.116</v>
      </c>
      <c r="U2466" s="7" t="s">
        <v>1096</v>
      </c>
      <c r="V2466" s="8" t="n">
        <v>104.769</v>
      </c>
      <c r="W2466" s="7" t="s">
        <v>1097</v>
      </c>
      <c r="X2466" s="8" t="n">
        <v>109.129</v>
      </c>
      <c r="Y2466" s="7" t="s">
        <v>1098</v>
      </c>
      <c r="Z2466" s="8" t="n">
        <v>111.864</v>
      </c>
      <c r="AA2466" s="7" t="s">
        <v>1099</v>
      </c>
      <c r="AB2466" s="8" t="n">
        <v>109.431</v>
      </c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</row>
    <row r="2467" s="30" customFormat="true" ht="12" hidden="false" customHeight="false" outlineLevel="0" collapsed="false">
      <c r="B2467" s="31" t="n">
        <v>2451</v>
      </c>
      <c r="C2467" s="32" t="n">
        <v>44174</v>
      </c>
      <c r="D2467" s="33" t="s">
        <v>3260</v>
      </c>
      <c r="E2467" s="34" t="s">
        <v>97</v>
      </c>
      <c r="F2467" s="34"/>
      <c r="G2467" s="35" t="s">
        <v>3261</v>
      </c>
      <c r="H2467" s="34" t="s">
        <v>38</v>
      </c>
      <c r="I2467" s="36" t="n">
        <v>109.598</v>
      </c>
      <c r="J2467" s="37" t="n">
        <v>11.997</v>
      </c>
      <c r="K2467" s="38"/>
      <c r="L2467" s="39"/>
      <c r="M2467" s="34" t="n">
        <v>1</v>
      </c>
      <c r="N2467" s="34" t="n">
        <v>0</v>
      </c>
      <c r="O2467" s="34" t="n">
        <v>1</v>
      </c>
      <c r="P2467" s="40" t="n">
        <v>106.265</v>
      </c>
      <c r="Q2467" s="41" t="s">
        <v>524</v>
      </c>
      <c r="R2467" s="8" t="n">
        <v>106.265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</row>
    <row r="2468" s="30" customFormat="true" ht="12" hidden="false" customHeight="false" outlineLevel="0" collapsed="false">
      <c r="B2468" s="31" t="n">
        <v>2453</v>
      </c>
      <c r="C2468" s="32" t="n">
        <v>44303</v>
      </c>
      <c r="D2468" s="33" t="s">
        <v>3262</v>
      </c>
      <c r="E2468" s="34" t="s">
        <v>120</v>
      </c>
      <c r="F2468" s="34"/>
      <c r="G2468" s="35" t="s">
        <v>49</v>
      </c>
      <c r="H2468" s="34" t="s">
        <v>50</v>
      </c>
      <c r="I2468" s="36" t="n">
        <v>109.602</v>
      </c>
      <c r="J2468" s="37" t="n">
        <v>12.001</v>
      </c>
      <c r="K2468" s="38" t="n">
        <v>-60</v>
      </c>
      <c r="L2468" s="39" t="n">
        <v>-0.377</v>
      </c>
      <c r="M2468" s="34" t="n">
        <v>10</v>
      </c>
      <c r="N2468" s="34" t="n">
        <v>2</v>
      </c>
      <c r="O2468" s="34" t="n">
        <v>8</v>
      </c>
      <c r="P2468" s="40" t="n">
        <v>112.133</v>
      </c>
      <c r="Q2468" s="41" t="s">
        <v>779</v>
      </c>
      <c r="R2468" s="8" t="n">
        <v>110.41</v>
      </c>
      <c r="S2468" s="7" t="s">
        <v>334</v>
      </c>
      <c r="T2468" s="8" t="n">
        <v>112.442</v>
      </c>
      <c r="U2468" s="7" t="s">
        <v>335</v>
      </c>
      <c r="V2468" s="8" t="n">
        <v>107.764</v>
      </c>
      <c r="W2468" s="7" t="s">
        <v>336</v>
      </c>
      <c r="X2468" s="8" t="n">
        <v>107.103</v>
      </c>
      <c r="Y2468" s="7" t="s">
        <v>781</v>
      </c>
      <c r="Z2468" s="8" t="n">
        <v>112.133</v>
      </c>
      <c r="AA2468" s="7" t="s">
        <v>782</v>
      </c>
      <c r="AB2468" s="8" t="n">
        <v>110.965</v>
      </c>
      <c r="AC2468" s="7" t="s">
        <v>783</v>
      </c>
      <c r="AD2468" s="8" t="n">
        <v>106.921</v>
      </c>
      <c r="AE2468" s="7" t="s">
        <v>338</v>
      </c>
      <c r="AF2468" s="8" t="n">
        <v>113.617</v>
      </c>
      <c r="AG2468" s="7" t="s">
        <v>784</v>
      </c>
      <c r="AH2468" s="8" t="n">
        <v>111.053</v>
      </c>
      <c r="AI2468" s="7" t="s">
        <v>584</v>
      </c>
      <c r="AJ2468" s="8" t="n">
        <v>110.467</v>
      </c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</row>
    <row r="2469" s="30" customFormat="true" ht="12" hidden="false" customHeight="false" outlineLevel="0" collapsed="false">
      <c r="B2469" s="31" t="n">
        <v>2454</v>
      </c>
      <c r="C2469" s="32" t="n">
        <v>4916</v>
      </c>
      <c r="D2469" s="33" t="s">
        <v>3263</v>
      </c>
      <c r="E2469" s="34" t="s">
        <v>265</v>
      </c>
      <c r="F2469" s="34"/>
      <c r="G2469" s="35" t="s">
        <v>1903</v>
      </c>
      <c r="H2469" s="34" t="s">
        <v>38</v>
      </c>
      <c r="I2469" s="36" t="n">
        <v>109.603</v>
      </c>
      <c r="J2469" s="37" t="n">
        <v>12.002</v>
      </c>
      <c r="K2469" s="38" t="n">
        <v>10</v>
      </c>
      <c r="L2469" s="39" t="n">
        <v>0</v>
      </c>
      <c r="M2469" s="34" t="n">
        <v>4</v>
      </c>
      <c r="N2469" s="34" t="n">
        <v>1</v>
      </c>
      <c r="O2469" s="34" t="n">
        <v>3</v>
      </c>
      <c r="P2469" s="40" t="n">
        <v>109.949</v>
      </c>
      <c r="Q2469" s="41" t="s">
        <v>1483</v>
      </c>
      <c r="R2469" s="8" t="n">
        <v>109.733</v>
      </c>
      <c r="S2469" s="7" t="s">
        <v>1484</v>
      </c>
      <c r="T2469" s="8" t="n">
        <v>109.128</v>
      </c>
      <c r="U2469" s="7" t="s">
        <v>1485</v>
      </c>
      <c r="V2469" s="8" t="n">
        <v>109.949</v>
      </c>
      <c r="W2469" s="7" t="s">
        <v>1487</v>
      </c>
      <c r="X2469" s="8" t="n">
        <v>110.851</v>
      </c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</row>
    <row r="2470" s="30" customFormat="true" ht="12" hidden="false" customHeight="false" outlineLevel="0" collapsed="false">
      <c r="B2470" s="31" t="n">
        <v>2455</v>
      </c>
      <c r="C2470" s="32" t="n">
        <v>65910</v>
      </c>
      <c r="D2470" s="33" t="s">
        <v>3264</v>
      </c>
      <c r="E2470" s="34" t="s">
        <v>35</v>
      </c>
      <c r="F2470" s="34"/>
      <c r="G2470" s="35" t="s">
        <v>2718</v>
      </c>
      <c r="H2470" s="34" t="s">
        <v>50</v>
      </c>
      <c r="I2470" s="36" t="n">
        <v>109.609</v>
      </c>
      <c r="J2470" s="37" t="n">
        <v>12.008</v>
      </c>
      <c r="K2470" s="38" t="n">
        <v>-128</v>
      </c>
      <c r="L2470" s="39" t="n">
        <v>-0.743</v>
      </c>
      <c r="M2470" s="34" t="n">
        <v>8</v>
      </c>
      <c r="N2470" s="34" t="n">
        <v>2</v>
      </c>
      <c r="O2470" s="34" t="n">
        <v>6</v>
      </c>
      <c r="P2470" s="40" t="n">
        <v>112.205</v>
      </c>
      <c r="Q2470" s="41" t="s">
        <v>1424</v>
      </c>
      <c r="R2470" s="8" t="n">
        <v>109.919</v>
      </c>
      <c r="S2470" s="7" t="s">
        <v>1425</v>
      </c>
      <c r="T2470" s="8" t="n">
        <v>112.595</v>
      </c>
      <c r="U2470" s="7" t="s">
        <v>1426</v>
      </c>
      <c r="V2470" s="8" t="n">
        <v>112.205</v>
      </c>
      <c r="W2470" s="7" t="s">
        <v>1427</v>
      </c>
      <c r="X2470" s="8" t="n">
        <v>111.813</v>
      </c>
      <c r="Y2470" s="7" t="s">
        <v>1428</v>
      </c>
      <c r="Z2470" s="8" t="n">
        <v>106.664</v>
      </c>
      <c r="AA2470" s="7" t="s">
        <v>1429</v>
      </c>
      <c r="AB2470" s="8" t="n">
        <v>112.599</v>
      </c>
      <c r="AC2470" s="7" t="s">
        <v>1041</v>
      </c>
      <c r="AD2470" s="8" t="n">
        <v>109.786</v>
      </c>
      <c r="AE2470" s="7" t="s">
        <v>584</v>
      </c>
      <c r="AF2470" s="8" t="n">
        <v>107.267</v>
      </c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</row>
    <row r="2471" s="30" customFormat="true" ht="12" hidden="false" customHeight="false" outlineLevel="0" collapsed="false">
      <c r="B2471" s="31" t="n">
        <v>2455</v>
      </c>
      <c r="C2471" s="32" t="n">
        <v>19330</v>
      </c>
      <c r="D2471" s="33" t="s">
        <v>3265</v>
      </c>
      <c r="E2471" s="34" t="s">
        <v>97</v>
      </c>
      <c r="F2471" s="34"/>
      <c r="G2471" s="35" t="s">
        <v>1657</v>
      </c>
      <c r="H2471" s="34" t="s">
        <v>50</v>
      </c>
      <c r="I2471" s="36" t="n">
        <v>109.609</v>
      </c>
      <c r="J2471" s="37" t="n">
        <v>12.008</v>
      </c>
      <c r="K2471" s="38" t="n">
        <v>10</v>
      </c>
      <c r="L2471" s="39" t="n">
        <v>0</v>
      </c>
      <c r="M2471" s="34" t="n">
        <v>3</v>
      </c>
      <c r="N2471" s="34" t="n">
        <v>0</v>
      </c>
      <c r="O2471" s="34" t="n">
        <v>3</v>
      </c>
      <c r="P2471" s="40" t="n">
        <v>111.813</v>
      </c>
      <c r="Q2471" s="41" t="s">
        <v>1427</v>
      </c>
      <c r="R2471" s="8" t="n">
        <v>111.813</v>
      </c>
      <c r="S2471" s="7" t="s">
        <v>1428</v>
      </c>
      <c r="T2471" s="8" t="n">
        <v>109.164</v>
      </c>
      <c r="U2471" s="7" t="s">
        <v>1429</v>
      </c>
      <c r="V2471" s="8" t="n">
        <v>107.849</v>
      </c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</row>
    <row r="2472" s="30" customFormat="true" ht="12" hidden="false" customHeight="false" outlineLevel="0" collapsed="false">
      <c r="B2472" s="31" t="n">
        <v>2457</v>
      </c>
      <c r="C2472" s="32" t="n">
        <v>37818</v>
      </c>
      <c r="D2472" s="33" t="s">
        <v>3266</v>
      </c>
      <c r="E2472" s="34" t="s">
        <v>35</v>
      </c>
      <c r="F2472" s="34"/>
      <c r="G2472" s="35" t="s">
        <v>855</v>
      </c>
      <c r="H2472" s="34" t="s">
        <v>82</v>
      </c>
      <c r="I2472" s="36" t="n">
        <v>109.618</v>
      </c>
      <c r="J2472" s="37" t="n">
        <v>12.017</v>
      </c>
      <c r="K2472" s="38" t="n">
        <v>473</v>
      </c>
      <c r="L2472" s="39" t="n">
        <v>2.138</v>
      </c>
      <c r="M2472" s="34" t="n">
        <v>2</v>
      </c>
      <c r="N2472" s="34" t="n">
        <v>0</v>
      </c>
      <c r="O2472" s="34" t="n">
        <v>2</v>
      </c>
      <c r="P2472" s="40" t="n">
        <v>110.082</v>
      </c>
      <c r="Q2472" s="41" t="s">
        <v>156</v>
      </c>
      <c r="R2472" s="8" t="n">
        <v>103.691</v>
      </c>
      <c r="S2472" s="7" t="s">
        <v>441</v>
      </c>
      <c r="T2472" s="8" t="n">
        <v>110.082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</row>
    <row r="2473" s="30" customFormat="true" ht="12" hidden="false" customHeight="false" outlineLevel="0" collapsed="false">
      <c r="B2473" s="31" t="n">
        <v>2458</v>
      </c>
      <c r="C2473" s="32" t="n">
        <v>33346</v>
      </c>
      <c r="D2473" s="33" t="s">
        <v>3267</v>
      </c>
      <c r="E2473" s="34" t="s">
        <v>35</v>
      </c>
      <c r="F2473" s="34"/>
      <c r="G2473" s="35" t="s">
        <v>966</v>
      </c>
      <c r="H2473" s="34" t="s">
        <v>55</v>
      </c>
      <c r="I2473" s="36" t="n">
        <v>109.623</v>
      </c>
      <c r="J2473" s="37" t="n">
        <v>12.022</v>
      </c>
      <c r="K2473" s="38" t="n">
        <v>-356</v>
      </c>
      <c r="L2473" s="39" t="n">
        <v>-2.614</v>
      </c>
      <c r="M2473" s="34" t="n">
        <v>3</v>
      </c>
      <c r="N2473" s="34" t="n">
        <v>0</v>
      </c>
      <c r="O2473" s="34" t="n">
        <v>3</v>
      </c>
      <c r="P2473" s="40" t="n">
        <v>111.369</v>
      </c>
      <c r="Q2473" s="41" t="s">
        <v>560</v>
      </c>
      <c r="R2473" s="8" t="n">
        <v>111.369</v>
      </c>
      <c r="S2473" s="7" t="s">
        <v>562</v>
      </c>
      <c r="T2473" s="8" t="n">
        <v>108.974</v>
      </c>
      <c r="U2473" s="7" t="s">
        <v>325</v>
      </c>
      <c r="V2473" s="8" t="n">
        <v>108.527</v>
      </c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</row>
    <row r="2474" s="30" customFormat="true" ht="12" hidden="false" customHeight="false" outlineLevel="0" collapsed="false">
      <c r="B2474" s="31" t="n">
        <v>2459</v>
      </c>
      <c r="C2474" s="32" t="n">
        <v>23831</v>
      </c>
      <c r="D2474" s="33" t="s">
        <v>3268</v>
      </c>
      <c r="E2474" s="34" t="s">
        <v>97</v>
      </c>
      <c r="F2474" s="34"/>
      <c r="G2474" s="35" t="s">
        <v>3269</v>
      </c>
      <c r="H2474" s="34" t="s">
        <v>294</v>
      </c>
      <c r="I2474" s="36" t="n">
        <v>109.628</v>
      </c>
      <c r="J2474" s="37" t="n">
        <v>12.027</v>
      </c>
      <c r="K2474" s="38" t="n">
        <v>13</v>
      </c>
      <c r="L2474" s="39" t="n">
        <v>0</v>
      </c>
      <c r="M2474" s="34" t="n">
        <v>3</v>
      </c>
      <c r="N2474" s="34" t="n">
        <v>0</v>
      </c>
      <c r="O2474" s="34" t="n">
        <v>3</v>
      </c>
      <c r="P2474" s="40" t="n">
        <v>111.671</v>
      </c>
      <c r="Q2474" s="41" t="s">
        <v>1870</v>
      </c>
      <c r="R2474" s="8" t="n">
        <v>111.671</v>
      </c>
      <c r="S2474" s="7" t="s">
        <v>1871</v>
      </c>
      <c r="T2474" s="8" t="n">
        <v>108.969</v>
      </c>
      <c r="U2474" s="7" t="s">
        <v>1872</v>
      </c>
      <c r="V2474" s="8" t="n">
        <v>108.243</v>
      </c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</row>
    <row r="2475" s="30" customFormat="true" ht="12" hidden="false" customHeight="false" outlineLevel="0" collapsed="false">
      <c r="B2475" s="31" t="n">
        <v>2460</v>
      </c>
      <c r="C2475" s="32" t="n">
        <v>65599</v>
      </c>
      <c r="D2475" s="33" t="s">
        <v>3270</v>
      </c>
      <c r="E2475" s="34" t="s">
        <v>97</v>
      </c>
      <c r="F2475" s="34"/>
      <c r="G2475" s="35" t="s">
        <v>530</v>
      </c>
      <c r="H2475" s="34" t="s">
        <v>55</v>
      </c>
      <c r="I2475" s="36" t="n">
        <v>109.635</v>
      </c>
      <c r="J2475" s="37" t="n">
        <v>12.034</v>
      </c>
      <c r="K2475" s="38" t="n">
        <v>13</v>
      </c>
      <c r="L2475" s="39" t="n">
        <v>0</v>
      </c>
      <c r="M2475" s="34" t="n">
        <v>3</v>
      </c>
      <c r="N2475" s="34" t="n">
        <v>0</v>
      </c>
      <c r="O2475" s="34" t="n">
        <v>3</v>
      </c>
      <c r="P2475" s="40" t="n">
        <v>110.397</v>
      </c>
      <c r="Q2475" s="41" t="s">
        <v>367</v>
      </c>
      <c r="R2475" s="8" t="n">
        <v>110.305</v>
      </c>
      <c r="S2475" s="7" t="s">
        <v>369</v>
      </c>
      <c r="T2475" s="8" t="n">
        <v>110.397</v>
      </c>
      <c r="U2475" s="7" t="s">
        <v>754</v>
      </c>
      <c r="V2475" s="8" t="n">
        <v>108.203</v>
      </c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</row>
    <row r="2476" s="30" customFormat="true" ht="12" hidden="false" customHeight="false" outlineLevel="0" collapsed="false">
      <c r="B2476" s="31" t="n">
        <v>2461</v>
      </c>
      <c r="C2476" s="32" t="n">
        <v>26089</v>
      </c>
      <c r="D2476" s="33" t="s">
        <v>3271</v>
      </c>
      <c r="E2476" s="34" t="s">
        <v>97</v>
      </c>
      <c r="F2476" s="34"/>
      <c r="G2476" s="35" t="s">
        <v>231</v>
      </c>
      <c r="H2476" s="34" t="s">
        <v>55</v>
      </c>
      <c r="I2476" s="36" t="n">
        <v>109.638</v>
      </c>
      <c r="J2476" s="37" t="n">
        <v>12.037</v>
      </c>
      <c r="K2476" s="38" t="n">
        <v>13</v>
      </c>
      <c r="L2476" s="39" t="n">
        <v>0</v>
      </c>
      <c r="M2476" s="34" t="n">
        <v>1</v>
      </c>
      <c r="N2476" s="34" t="n">
        <v>0</v>
      </c>
      <c r="O2476" s="34" t="n">
        <v>1</v>
      </c>
      <c r="P2476" s="40" t="n">
        <v>106.305</v>
      </c>
      <c r="Q2476" s="41" t="s">
        <v>367</v>
      </c>
      <c r="R2476" s="8" t="n">
        <v>106.305</v>
      </c>
      <c r="S2476" s="7"/>
      <c r="T2476" s="8"/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</row>
    <row r="2477" s="30" customFormat="true" ht="12" hidden="false" customHeight="false" outlineLevel="0" collapsed="false">
      <c r="B2477" s="31" t="n">
        <v>2462</v>
      </c>
      <c r="C2477" s="32" t="n">
        <v>26579</v>
      </c>
      <c r="D2477" s="33" t="s">
        <v>3272</v>
      </c>
      <c r="E2477" s="34" t="s">
        <v>97</v>
      </c>
      <c r="F2477" s="34"/>
      <c r="G2477" s="35" t="s">
        <v>2815</v>
      </c>
      <c r="H2477" s="34" t="s">
        <v>38</v>
      </c>
      <c r="I2477" s="36" t="n">
        <v>109.654</v>
      </c>
      <c r="J2477" s="37" t="n">
        <v>12.053</v>
      </c>
      <c r="K2477" s="38" t="n">
        <v>12</v>
      </c>
      <c r="L2477" s="39" t="n">
        <v>0</v>
      </c>
      <c r="M2477" s="34" t="n">
        <v>7</v>
      </c>
      <c r="N2477" s="34" t="n">
        <v>1</v>
      </c>
      <c r="O2477" s="34" t="n">
        <v>6</v>
      </c>
      <c r="P2477" s="40" t="n">
        <v>112.4</v>
      </c>
      <c r="Q2477" s="41" t="s">
        <v>986</v>
      </c>
      <c r="R2477" s="8" t="n">
        <v>112.4</v>
      </c>
      <c r="S2477" s="7" t="s">
        <v>1012</v>
      </c>
      <c r="T2477" s="8" t="n">
        <v>109.434</v>
      </c>
      <c r="U2477" s="7" t="s">
        <v>987</v>
      </c>
      <c r="V2477" s="8" t="n">
        <v>116.685</v>
      </c>
      <c r="W2477" s="7" t="s">
        <v>988</v>
      </c>
      <c r="X2477" s="8" t="n">
        <v>110.885</v>
      </c>
      <c r="Y2477" s="7" t="s">
        <v>989</v>
      </c>
      <c r="Z2477" s="8" t="n">
        <v>105.919</v>
      </c>
      <c r="AA2477" s="7" t="s">
        <v>990</v>
      </c>
      <c r="AB2477" s="8" t="n">
        <v>107.258</v>
      </c>
      <c r="AC2477" s="7" t="s">
        <v>991</v>
      </c>
      <c r="AD2477" s="8" t="n">
        <v>112.028</v>
      </c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</row>
    <row r="2478" s="30" customFormat="true" ht="12" hidden="false" customHeight="false" outlineLevel="0" collapsed="false">
      <c r="B2478" s="31" t="n">
        <v>2462</v>
      </c>
      <c r="C2478" s="32" t="n">
        <v>33673</v>
      </c>
      <c r="D2478" s="33" t="s">
        <v>3273</v>
      </c>
      <c r="E2478" s="34" t="s">
        <v>97</v>
      </c>
      <c r="F2478" s="34"/>
      <c r="G2478" s="35" t="s">
        <v>1376</v>
      </c>
      <c r="H2478" s="34" t="s">
        <v>38</v>
      </c>
      <c r="I2478" s="36" t="n">
        <v>109.654</v>
      </c>
      <c r="J2478" s="37" t="n">
        <v>12.053</v>
      </c>
      <c r="K2478" s="38" t="n">
        <v>12</v>
      </c>
      <c r="L2478" s="39" t="n">
        <v>0</v>
      </c>
      <c r="M2478" s="34" t="n">
        <v>3</v>
      </c>
      <c r="N2478" s="34" t="n">
        <v>0</v>
      </c>
      <c r="O2478" s="34" t="n">
        <v>3</v>
      </c>
      <c r="P2478" s="40" t="n">
        <v>112.678</v>
      </c>
      <c r="Q2478" s="41" t="s">
        <v>920</v>
      </c>
      <c r="R2478" s="8" t="n">
        <v>108.184</v>
      </c>
      <c r="S2478" s="7" t="s">
        <v>1013</v>
      </c>
      <c r="T2478" s="8" t="n">
        <v>108.099</v>
      </c>
      <c r="U2478" s="7" t="s">
        <v>921</v>
      </c>
      <c r="V2478" s="8" t="n">
        <v>112.678</v>
      </c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</row>
    <row r="2479" s="30" customFormat="true" ht="12" hidden="false" customHeight="false" outlineLevel="0" collapsed="false">
      <c r="B2479" s="31" t="n">
        <v>2462</v>
      </c>
      <c r="C2479" s="32" t="n">
        <v>33336</v>
      </c>
      <c r="D2479" s="33" t="s">
        <v>3274</v>
      </c>
      <c r="E2479" s="34" t="s">
        <v>265</v>
      </c>
      <c r="F2479" s="34"/>
      <c r="G2479" s="35" t="s">
        <v>275</v>
      </c>
      <c r="H2479" s="34" t="s">
        <v>68</v>
      </c>
      <c r="I2479" s="36" t="n">
        <v>109.654</v>
      </c>
      <c r="J2479" s="37" t="n">
        <v>12.053</v>
      </c>
      <c r="K2479" s="38" t="n">
        <v>12</v>
      </c>
      <c r="L2479" s="39" t="n">
        <v>0</v>
      </c>
      <c r="M2479" s="34" t="n">
        <v>3</v>
      </c>
      <c r="N2479" s="34" t="n">
        <v>0</v>
      </c>
      <c r="O2479" s="34" t="n">
        <v>3</v>
      </c>
      <c r="P2479" s="40" t="n">
        <v>114.384</v>
      </c>
      <c r="Q2479" s="41" t="s">
        <v>276</v>
      </c>
      <c r="R2479" s="8" t="n">
        <v>114.384</v>
      </c>
      <c r="S2479" s="7" t="s">
        <v>261</v>
      </c>
      <c r="T2479" s="8" t="n">
        <v>105.739</v>
      </c>
      <c r="U2479" s="7" t="s">
        <v>277</v>
      </c>
      <c r="V2479" s="8" t="n">
        <v>108.838</v>
      </c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</row>
    <row r="2480" s="30" customFormat="true" ht="12" hidden="false" customHeight="false" outlineLevel="0" collapsed="false">
      <c r="B2480" s="31" t="n">
        <v>2465</v>
      </c>
      <c r="C2480" s="32" t="n">
        <v>60021</v>
      </c>
      <c r="D2480" s="33" t="s">
        <v>3275</v>
      </c>
      <c r="E2480" s="34" t="s">
        <v>265</v>
      </c>
      <c r="F2480" s="34"/>
      <c r="G2480" s="35" t="s">
        <v>863</v>
      </c>
      <c r="H2480" s="34" t="s">
        <v>38</v>
      </c>
      <c r="I2480" s="36" t="n">
        <v>109.657</v>
      </c>
      <c r="J2480" s="37" t="n">
        <v>12.056</v>
      </c>
      <c r="K2480" s="38" t="n">
        <v>12</v>
      </c>
      <c r="L2480" s="39" t="n">
        <v>0</v>
      </c>
      <c r="M2480" s="34" t="n">
        <v>3</v>
      </c>
      <c r="N2480" s="34" t="n">
        <v>0</v>
      </c>
      <c r="O2480" s="34" t="n">
        <v>3</v>
      </c>
      <c r="P2480" s="40" t="n">
        <v>110.552</v>
      </c>
      <c r="Q2480" s="41" t="s">
        <v>986</v>
      </c>
      <c r="R2480" s="8" t="n">
        <v>109.4</v>
      </c>
      <c r="S2480" s="7" t="s">
        <v>987</v>
      </c>
      <c r="T2480" s="8" t="n">
        <v>109.019</v>
      </c>
      <c r="U2480" s="7" t="s">
        <v>988</v>
      </c>
      <c r="V2480" s="8" t="n">
        <v>110.552</v>
      </c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</row>
    <row r="2481" s="30" customFormat="true" ht="12" hidden="false" customHeight="false" outlineLevel="0" collapsed="false">
      <c r="B2481" s="31" t="n">
        <v>2466</v>
      </c>
      <c r="C2481" s="32" t="n">
        <v>36107</v>
      </c>
      <c r="D2481" s="33" t="s">
        <v>3276</v>
      </c>
      <c r="E2481" s="34" t="s">
        <v>120</v>
      </c>
      <c r="F2481" s="34"/>
      <c r="G2481" s="35" t="s">
        <v>1516</v>
      </c>
      <c r="H2481" s="34" t="s">
        <v>38</v>
      </c>
      <c r="I2481" s="36" t="n">
        <v>109.665</v>
      </c>
      <c r="J2481" s="37" t="n">
        <v>12.064</v>
      </c>
      <c r="K2481" s="38" t="n">
        <v>12</v>
      </c>
      <c r="L2481" s="39" t="n">
        <v>0</v>
      </c>
      <c r="M2481" s="34" t="n">
        <v>3</v>
      </c>
      <c r="N2481" s="34" t="n">
        <v>0</v>
      </c>
      <c r="O2481" s="34" t="n">
        <v>3</v>
      </c>
      <c r="P2481" s="40" t="n">
        <v>110.598</v>
      </c>
      <c r="Q2481" s="41" t="s">
        <v>1718</v>
      </c>
      <c r="R2481" s="8" t="n">
        <v>107.808</v>
      </c>
      <c r="S2481" s="7" t="s">
        <v>1720</v>
      </c>
      <c r="T2481" s="8" t="n">
        <v>110.598</v>
      </c>
      <c r="U2481" s="7" t="s">
        <v>1721</v>
      </c>
      <c r="V2481" s="8" t="n">
        <v>110.589</v>
      </c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</row>
    <row r="2482" s="30" customFormat="true" ht="12" hidden="false" customHeight="false" outlineLevel="0" collapsed="false">
      <c r="B2482" s="31" t="n">
        <v>2467</v>
      </c>
      <c r="C2482" s="32" t="n">
        <v>61555</v>
      </c>
      <c r="D2482" s="33" t="s">
        <v>3277</v>
      </c>
      <c r="E2482" s="34" t="s">
        <v>265</v>
      </c>
      <c r="F2482" s="34"/>
      <c r="G2482" s="35" t="s">
        <v>1189</v>
      </c>
      <c r="H2482" s="34" t="s">
        <v>55</v>
      </c>
      <c r="I2482" s="36" t="n">
        <v>109.67</v>
      </c>
      <c r="J2482" s="37" t="n">
        <v>12.069</v>
      </c>
      <c r="K2482" s="38" t="n">
        <v>-221</v>
      </c>
      <c r="L2482" s="39" t="n">
        <v>-1.425</v>
      </c>
      <c r="M2482" s="34" t="n">
        <v>4</v>
      </c>
      <c r="N2482" s="34" t="n">
        <v>1</v>
      </c>
      <c r="O2482" s="34" t="n">
        <v>3</v>
      </c>
      <c r="P2482" s="40" t="n">
        <v>110.976</v>
      </c>
      <c r="Q2482" s="41" t="s">
        <v>1191</v>
      </c>
      <c r="R2482" s="8" t="n">
        <v>110.976</v>
      </c>
      <c r="S2482" s="7" t="s">
        <v>1192</v>
      </c>
      <c r="T2482" s="8" t="n">
        <v>110.814</v>
      </c>
      <c r="U2482" s="7" t="s">
        <v>1193</v>
      </c>
      <c r="V2482" s="8" t="n">
        <v>107.219</v>
      </c>
      <c r="W2482" s="7" t="s">
        <v>241</v>
      </c>
      <c r="X2482" s="8" t="n">
        <v>115.37</v>
      </c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</row>
    <row r="2483" s="30" customFormat="true" ht="12" hidden="false" customHeight="false" outlineLevel="0" collapsed="false">
      <c r="B2483" s="31" t="n">
        <v>2468</v>
      </c>
      <c r="C2483" s="32" t="n">
        <v>36672</v>
      </c>
      <c r="D2483" s="33" t="s">
        <v>3278</v>
      </c>
      <c r="E2483" s="34" t="s">
        <v>35</v>
      </c>
      <c r="F2483" s="34"/>
      <c r="G2483" s="35" t="s">
        <v>530</v>
      </c>
      <c r="H2483" s="34" t="s">
        <v>55</v>
      </c>
      <c r="I2483" s="36" t="n">
        <v>109.68</v>
      </c>
      <c r="J2483" s="37" t="n">
        <v>12.079</v>
      </c>
      <c r="K2483" s="38" t="n">
        <v>12</v>
      </c>
      <c r="L2483" s="39" t="n">
        <v>0</v>
      </c>
      <c r="M2483" s="34" t="n">
        <v>3</v>
      </c>
      <c r="N2483" s="34" t="n">
        <v>0</v>
      </c>
      <c r="O2483" s="34" t="n">
        <v>3</v>
      </c>
      <c r="P2483" s="40" t="n">
        <v>111.953</v>
      </c>
      <c r="Q2483" s="41" t="s">
        <v>754</v>
      </c>
      <c r="R2483" s="8" t="n">
        <v>111.953</v>
      </c>
      <c r="S2483" s="7" t="s">
        <v>755</v>
      </c>
      <c r="T2483" s="8" t="n">
        <v>109.617</v>
      </c>
      <c r="U2483" s="7" t="s">
        <v>533</v>
      </c>
      <c r="V2483" s="8" t="n">
        <v>107.47</v>
      </c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</row>
    <row r="2484" s="30" customFormat="true" ht="12" hidden="false" customHeight="false" outlineLevel="0" collapsed="false">
      <c r="B2484" s="31" t="n">
        <v>2469</v>
      </c>
      <c r="C2484" s="32" t="n">
        <v>60029</v>
      </c>
      <c r="D2484" s="33" t="s">
        <v>3279</v>
      </c>
      <c r="E2484" s="34" t="s">
        <v>805</v>
      </c>
      <c r="F2484" s="34"/>
      <c r="G2484" s="35" t="s">
        <v>832</v>
      </c>
      <c r="H2484" s="34" t="s">
        <v>137</v>
      </c>
      <c r="I2484" s="36" t="n">
        <v>109.681</v>
      </c>
      <c r="J2484" s="37" t="n">
        <v>12.08</v>
      </c>
      <c r="K2484" s="38" t="n">
        <v>-413</v>
      </c>
      <c r="L2484" s="39" t="n">
        <v>-3.173</v>
      </c>
      <c r="M2484" s="34" t="n">
        <v>1</v>
      </c>
      <c r="N2484" s="34" t="n">
        <v>0</v>
      </c>
      <c r="O2484" s="34" t="n">
        <v>1</v>
      </c>
      <c r="P2484" s="40" t="n">
        <v>106.348</v>
      </c>
      <c r="Q2484" s="41" t="s">
        <v>1801</v>
      </c>
      <c r="R2484" s="8" t="n">
        <v>106.348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</row>
    <row r="2485" s="30" customFormat="true" ht="12" hidden="false" customHeight="false" outlineLevel="0" collapsed="false">
      <c r="B2485" s="31" t="n">
        <v>2470</v>
      </c>
      <c r="C2485" s="32" t="n">
        <v>29208</v>
      </c>
      <c r="D2485" s="33" t="s">
        <v>3280</v>
      </c>
      <c r="E2485" s="34" t="s">
        <v>97</v>
      </c>
      <c r="F2485" s="34"/>
      <c r="G2485" s="35" t="s">
        <v>954</v>
      </c>
      <c r="H2485" s="34" t="s">
        <v>38</v>
      </c>
      <c r="I2485" s="36" t="n">
        <v>109.683</v>
      </c>
      <c r="J2485" s="37" t="n">
        <v>12.082</v>
      </c>
      <c r="K2485" s="38" t="n">
        <v>13</v>
      </c>
      <c r="L2485" s="39" t="n">
        <v>0</v>
      </c>
      <c r="M2485" s="34" t="n">
        <v>1</v>
      </c>
      <c r="N2485" s="34" t="n">
        <v>0</v>
      </c>
      <c r="O2485" s="34" t="n">
        <v>1</v>
      </c>
      <c r="P2485" s="40" t="n">
        <v>106.35</v>
      </c>
      <c r="Q2485" s="41" t="s">
        <v>606</v>
      </c>
      <c r="R2485" s="8" t="n">
        <v>106.35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</row>
    <row r="2486" s="30" customFormat="true" ht="12" hidden="false" customHeight="false" outlineLevel="0" collapsed="false">
      <c r="B2486" s="31" t="n">
        <v>2471</v>
      </c>
      <c r="C2486" s="32" t="n">
        <v>38552</v>
      </c>
      <c r="D2486" s="33" t="s">
        <v>3281</v>
      </c>
      <c r="E2486" s="34" t="s">
        <v>265</v>
      </c>
      <c r="F2486" s="34"/>
      <c r="G2486" s="35" t="s">
        <v>1596</v>
      </c>
      <c r="H2486" s="34" t="s">
        <v>38</v>
      </c>
      <c r="I2486" s="36" t="n">
        <v>109.687</v>
      </c>
      <c r="J2486" s="37" t="n">
        <v>12.086</v>
      </c>
      <c r="K2486" s="38" t="n">
        <v>13</v>
      </c>
      <c r="L2486" s="39" t="n">
        <v>0</v>
      </c>
      <c r="M2486" s="34" t="n">
        <v>6</v>
      </c>
      <c r="N2486" s="34" t="n">
        <v>1</v>
      </c>
      <c r="O2486" s="34" t="n">
        <v>5</v>
      </c>
      <c r="P2486" s="40" t="n">
        <v>110.907</v>
      </c>
      <c r="Q2486" s="41" t="s">
        <v>1297</v>
      </c>
      <c r="R2486" s="8" t="n">
        <v>109.215</v>
      </c>
      <c r="S2486" s="7" t="s">
        <v>1438</v>
      </c>
      <c r="T2486" s="8" t="n">
        <v>109.485</v>
      </c>
      <c r="U2486" s="7" t="s">
        <v>1298</v>
      </c>
      <c r="V2486" s="8" t="n">
        <v>110.199</v>
      </c>
      <c r="W2486" s="7" t="s">
        <v>1439</v>
      </c>
      <c r="X2486" s="8" t="n">
        <v>108.629</v>
      </c>
      <c r="Y2486" s="7" t="s">
        <v>1440</v>
      </c>
      <c r="Z2486" s="8" t="n">
        <v>115.296</v>
      </c>
      <c r="AA2486" s="7" t="s">
        <v>1441</v>
      </c>
      <c r="AB2486" s="8" t="n">
        <v>110.907</v>
      </c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</row>
    <row r="2487" s="30" customFormat="true" ht="12" hidden="false" customHeight="false" outlineLevel="0" collapsed="false">
      <c r="B2487" s="31" t="n">
        <v>2472</v>
      </c>
      <c r="C2487" s="32" t="n">
        <v>5081</v>
      </c>
      <c r="D2487" s="33" t="s">
        <v>3282</v>
      </c>
      <c r="E2487" s="34" t="s">
        <v>805</v>
      </c>
      <c r="F2487" s="34"/>
      <c r="G2487" s="35" t="s">
        <v>398</v>
      </c>
      <c r="H2487" s="34" t="s">
        <v>55</v>
      </c>
      <c r="I2487" s="36" t="n">
        <v>109.688</v>
      </c>
      <c r="J2487" s="37" t="n">
        <v>12.087</v>
      </c>
      <c r="K2487" s="38" t="n">
        <v>13</v>
      </c>
      <c r="L2487" s="39" t="n">
        <v>0</v>
      </c>
      <c r="M2487" s="34" t="n">
        <v>11</v>
      </c>
      <c r="N2487" s="34" t="n">
        <v>2</v>
      </c>
      <c r="O2487" s="34" t="n">
        <v>9</v>
      </c>
      <c r="P2487" s="40" t="n">
        <v>112.229</v>
      </c>
      <c r="Q2487" s="41" t="s">
        <v>392</v>
      </c>
      <c r="R2487" s="8" t="n">
        <v>112.229</v>
      </c>
      <c r="S2487" s="7" t="s">
        <v>59</v>
      </c>
      <c r="T2487" s="8" t="n">
        <v>109.964</v>
      </c>
      <c r="U2487" s="7" t="s">
        <v>42</v>
      </c>
      <c r="V2487" s="8" t="n">
        <v>118.115</v>
      </c>
      <c r="W2487" s="7" t="s">
        <v>226</v>
      </c>
      <c r="X2487" s="8" t="n">
        <v>107.027</v>
      </c>
      <c r="Y2487" s="7" t="s">
        <v>227</v>
      </c>
      <c r="Z2487" s="8" t="n">
        <v>107.547</v>
      </c>
      <c r="AA2487" s="7" t="s">
        <v>394</v>
      </c>
      <c r="AB2487" s="8" t="n">
        <v>111.23</v>
      </c>
      <c r="AC2487" s="7" t="s">
        <v>406</v>
      </c>
      <c r="AD2487" s="8" t="n">
        <v>108.823</v>
      </c>
      <c r="AE2487" s="7" t="s">
        <v>395</v>
      </c>
      <c r="AF2487" s="8" t="n">
        <v>110.075</v>
      </c>
      <c r="AG2487" s="7" t="s">
        <v>396</v>
      </c>
      <c r="AH2487" s="8" t="n">
        <v>109.872</v>
      </c>
      <c r="AI2487" s="7" t="s">
        <v>302</v>
      </c>
      <c r="AJ2487" s="8" t="n">
        <v>110.424</v>
      </c>
      <c r="AK2487" s="7" t="s">
        <v>324</v>
      </c>
      <c r="AL2487" s="8" t="n">
        <v>112.415</v>
      </c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</row>
    <row r="2488" s="30" customFormat="true" ht="12" hidden="false" customHeight="false" outlineLevel="0" collapsed="false">
      <c r="B2488" s="31" t="n">
        <v>2473</v>
      </c>
      <c r="C2488" s="32" t="n">
        <v>37944</v>
      </c>
      <c r="D2488" s="33" t="s">
        <v>3283</v>
      </c>
      <c r="E2488" s="34" t="s">
        <v>265</v>
      </c>
      <c r="F2488" s="34"/>
      <c r="G2488" s="35" t="s">
        <v>387</v>
      </c>
      <c r="H2488" s="34" t="s">
        <v>78</v>
      </c>
      <c r="I2488" s="36" t="n">
        <v>109.695</v>
      </c>
      <c r="J2488" s="37" t="n">
        <v>12.094</v>
      </c>
      <c r="K2488" s="38" t="n">
        <v>74</v>
      </c>
      <c r="L2488" s="39" t="n">
        <v>0.3</v>
      </c>
      <c r="M2488" s="34" t="n">
        <v>7</v>
      </c>
      <c r="N2488" s="34" t="n">
        <v>1</v>
      </c>
      <c r="O2488" s="34" t="n">
        <v>6</v>
      </c>
      <c r="P2488" s="40" t="n">
        <v>112.144</v>
      </c>
      <c r="Q2488" s="41" t="s">
        <v>114</v>
      </c>
      <c r="R2488" s="8" t="n">
        <v>108.594</v>
      </c>
      <c r="S2488" s="7" t="s">
        <v>235</v>
      </c>
      <c r="T2488" s="8" t="n">
        <v>108.672</v>
      </c>
      <c r="U2488" s="7" t="s">
        <v>115</v>
      </c>
      <c r="V2488" s="8" t="n">
        <v>116.133</v>
      </c>
      <c r="W2488" s="7" t="s">
        <v>117</v>
      </c>
      <c r="X2488" s="8" t="n">
        <v>107.943</v>
      </c>
      <c r="Y2488" s="7" t="s">
        <v>344</v>
      </c>
      <c r="Z2488" s="8" t="n">
        <v>112.144</v>
      </c>
      <c r="AA2488" s="7" t="s">
        <v>613</v>
      </c>
      <c r="AB2488" s="8" t="n">
        <v>110.604</v>
      </c>
      <c r="AC2488" s="7" t="s">
        <v>132</v>
      </c>
      <c r="AD2488" s="8" t="n">
        <v>110.213</v>
      </c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</row>
    <row r="2489" s="30" customFormat="true" ht="12" hidden="false" customHeight="false" outlineLevel="0" collapsed="false">
      <c r="B2489" s="31" t="n">
        <v>2474</v>
      </c>
      <c r="C2489" s="32" t="n">
        <v>43009</v>
      </c>
      <c r="D2489" s="33" t="s">
        <v>3284</v>
      </c>
      <c r="E2489" s="34" t="s">
        <v>265</v>
      </c>
      <c r="F2489" s="34"/>
      <c r="G2489" s="35" t="s">
        <v>331</v>
      </c>
      <c r="H2489" s="34" t="s">
        <v>159</v>
      </c>
      <c r="I2489" s="36" t="n">
        <v>109.7</v>
      </c>
      <c r="J2489" s="37" t="n">
        <v>12.099</v>
      </c>
      <c r="K2489" s="38" t="n">
        <v>14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6.367</v>
      </c>
      <c r="Q2489" s="41" t="s">
        <v>282</v>
      </c>
      <c r="R2489" s="8" t="n">
        <v>106.367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</row>
    <row r="2490" s="30" customFormat="true" ht="12" hidden="false" customHeight="false" outlineLevel="0" collapsed="false">
      <c r="B2490" s="31" t="n">
        <v>2475</v>
      </c>
      <c r="C2490" s="32" t="n">
        <v>34890</v>
      </c>
      <c r="D2490" s="33" t="s">
        <v>3285</v>
      </c>
      <c r="E2490" s="34" t="s">
        <v>35</v>
      </c>
      <c r="F2490" s="34"/>
      <c r="G2490" s="35" t="s">
        <v>366</v>
      </c>
      <c r="H2490" s="34" t="s">
        <v>55</v>
      </c>
      <c r="I2490" s="36" t="n">
        <v>109.711</v>
      </c>
      <c r="J2490" s="37" t="n">
        <v>12.11</v>
      </c>
      <c r="K2490" s="38" t="n">
        <v>14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06.378</v>
      </c>
      <c r="Q2490" s="41" t="s">
        <v>404</v>
      </c>
      <c r="R2490" s="8" t="n">
        <v>106.378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</row>
    <row r="2491" s="30" customFormat="true" ht="12" hidden="false" customHeight="false" outlineLevel="0" collapsed="false">
      <c r="B2491" s="31" t="n">
        <v>2476</v>
      </c>
      <c r="C2491" s="32" t="n">
        <v>38485</v>
      </c>
      <c r="D2491" s="33" t="s">
        <v>3286</v>
      </c>
      <c r="E2491" s="34" t="s">
        <v>35</v>
      </c>
      <c r="F2491" s="34"/>
      <c r="G2491" s="35" t="s">
        <v>1531</v>
      </c>
      <c r="H2491" s="34" t="s">
        <v>38</v>
      </c>
      <c r="I2491" s="36" t="n">
        <v>109.725</v>
      </c>
      <c r="J2491" s="37" t="n">
        <v>12.124</v>
      </c>
      <c r="K2491" s="38" t="n">
        <v>12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6.392</v>
      </c>
      <c r="Q2491" s="41" t="s">
        <v>1534</v>
      </c>
      <c r="R2491" s="8" t="n">
        <v>106.392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</row>
    <row r="2492" s="30" customFormat="true" ht="12" hidden="false" customHeight="false" outlineLevel="0" collapsed="false">
      <c r="B2492" s="31" t="n">
        <v>2477</v>
      </c>
      <c r="C2492" s="32" t="n">
        <v>33491</v>
      </c>
      <c r="D2492" s="33" t="s">
        <v>3287</v>
      </c>
      <c r="E2492" s="34" t="s">
        <v>97</v>
      </c>
      <c r="F2492" s="34"/>
      <c r="G2492" s="35" t="s">
        <v>3288</v>
      </c>
      <c r="H2492" s="34" t="s">
        <v>82</v>
      </c>
      <c r="I2492" s="36" t="n">
        <v>109.733</v>
      </c>
      <c r="J2492" s="37" t="n">
        <v>12.132</v>
      </c>
      <c r="K2492" s="38" t="n">
        <v>12</v>
      </c>
      <c r="L2492" s="39" t="n">
        <v>0</v>
      </c>
      <c r="M2492" s="34" t="n">
        <v>2</v>
      </c>
      <c r="N2492" s="34" t="n">
        <v>0</v>
      </c>
      <c r="O2492" s="34" t="n">
        <v>2</v>
      </c>
      <c r="P2492" s="40" t="n">
        <v>109.293</v>
      </c>
      <c r="Q2492" s="41" t="s">
        <v>122</v>
      </c>
      <c r="R2492" s="8" t="n">
        <v>109.293</v>
      </c>
      <c r="S2492" s="7" t="s">
        <v>169</v>
      </c>
      <c r="T2492" s="8" t="n">
        <v>105.614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</row>
    <row r="2493" s="30" customFormat="true" ht="12" hidden="false" customHeight="false" outlineLevel="0" collapsed="false">
      <c r="B2493" s="31" t="n">
        <v>2478</v>
      </c>
      <c r="C2493" s="32" t="n">
        <v>41266</v>
      </c>
      <c r="D2493" s="33" t="s">
        <v>3289</v>
      </c>
      <c r="E2493" s="34" t="s">
        <v>120</v>
      </c>
      <c r="F2493" s="34"/>
      <c r="G2493" s="35" t="s">
        <v>158</v>
      </c>
      <c r="H2493" s="34" t="s">
        <v>159</v>
      </c>
      <c r="I2493" s="36" t="n">
        <v>109.739</v>
      </c>
      <c r="J2493" s="37" t="n">
        <v>12.138</v>
      </c>
      <c r="K2493" s="38" t="n">
        <v>11</v>
      </c>
      <c r="L2493" s="39" t="n">
        <v>0</v>
      </c>
      <c r="M2493" s="34" t="n">
        <v>2</v>
      </c>
      <c r="N2493" s="34" t="n">
        <v>0</v>
      </c>
      <c r="O2493" s="34" t="n">
        <v>2</v>
      </c>
      <c r="P2493" s="40" t="n">
        <v>109.477</v>
      </c>
      <c r="Q2493" s="41" t="s">
        <v>353</v>
      </c>
      <c r="R2493" s="8" t="n">
        <v>109.477</v>
      </c>
      <c r="S2493" s="7" t="s">
        <v>354</v>
      </c>
      <c r="T2493" s="8" t="n">
        <v>105.264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</row>
    <row r="2494" s="30" customFormat="true" ht="12" hidden="false" customHeight="false" outlineLevel="0" collapsed="false">
      <c r="B2494" s="31" t="n">
        <v>2479</v>
      </c>
      <c r="C2494" s="32" t="n">
        <v>62747</v>
      </c>
      <c r="D2494" s="33" t="s">
        <v>3290</v>
      </c>
      <c r="E2494" s="34" t="s">
        <v>805</v>
      </c>
      <c r="F2494" s="34"/>
      <c r="G2494" s="35" t="s">
        <v>3291</v>
      </c>
      <c r="H2494" s="34" t="s">
        <v>50</v>
      </c>
      <c r="I2494" s="36" t="n">
        <v>109.74</v>
      </c>
      <c r="J2494" s="37" t="n">
        <v>12.139</v>
      </c>
      <c r="K2494" s="38" t="n">
        <v>11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06.407</v>
      </c>
      <c r="Q2494" s="41" t="s">
        <v>316</v>
      </c>
      <c r="R2494" s="8" t="n">
        <v>106.407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</row>
    <row r="2495" s="30" customFormat="true" ht="12" hidden="false" customHeight="false" outlineLevel="0" collapsed="false">
      <c r="B2495" s="31" t="n">
        <v>2480</v>
      </c>
      <c r="C2495" s="32" t="n">
        <v>43706</v>
      </c>
      <c r="D2495" s="33" t="s">
        <v>3292</v>
      </c>
      <c r="E2495" s="34" t="s">
        <v>97</v>
      </c>
      <c r="F2495" s="34"/>
      <c r="G2495" s="35" t="s">
        <v>414</v>
      </c>
      <c r="H2495" s="34" t="s">
        <v>294</v>
      </c>
      <c r="I2495" s="36" t="n">
        <v>109.741</v>
      </c>
      <c r="J2495" s="37" t="n">
        <v>12.14</v>
      </c>
      <c r="K2495" s="38" t="n">
        <v>11</v>
      </c>
      <c r="L2495" s="39" t="n">
        <v>0</v>
      </c>
      <c r="M2495" s="34" t="n">
        <v>2</v>
      </c>
      <c r="N2495" s="34" t="n">
        <v>0</v>
      </c>
      <c r="O2495" s="34" t="n">
        <v>2</v>
      </c>
      <c r="P2495" s="40" t="n">
        <v>110.923</v>
      </c>
      <c r="Q2495" s="41" t="s">
        <v>203</v>
      </c>
      <c r="R2495" s="8" t="n">
        <v>102.376</v>
      </c>
      <c r="S2495" s="7" t="s">
        <v>187</v>
      </c>
      <c r="T2495" s="8" t="n">
        <v>110.923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</row>
    <row r="2496" s="30" customFormat="true" ht="12" hidden="false" customHeight="false" outlineLevel="0" collapsed="false">
      <c r="B2496" s="31" t="n">
        <v>2481</v>
      </c>
      <c r="C2496" s="32" t="n">
        <v>65415</v>
      </c>
      <c r="D2496" s="33" t="s">
        <v>3293</v>
      </c>
      <c r="E2496" s="34" t="s">
        <v>35</v>
      </c>
      <c r="F2496" s="34"/>
      <c r="G2496" s="35" t="s">
        <v>2492</v>
      </c>
      <c r="H2496" s="34" t="s">
        <v>38</v>
      </c>
      <c r="I2496" s="36" t="n">
        <v>109.75</v>
      </c>
      <c r="J2496" s="37" t="n">
        <v>12.149</v>
      </c>
      <c r="K2496" s="38" t="n">
        <v>-47</v>
      </c>
      <c r="L2496" s="39" t="n">
        <v>-0.308</v>
      </c>
      <c r="M2496" s="34" t="n">
        <v>8</v>
      </c>
      <c r="N2496" s="34" t="n">
        <v>2</v>
      </c>
      <c r="O2496" s="34" t="n">
        <v>6</v>
      </c>
      <c r="P2496" s="40" t="n">
        <v>111.954</v>
      </c>
      <c r="Q2496" s="41" t="s">
        <v>1147</v>
      </c>
      <c r="R2496" s="8" t="n">
        <v>114.261</v>
      </c>
      <c r="S2496" s="7" t="s">
        <v>1198</v>
      </c>
      <c r="T2496" s="8" t="n">
        <v>108.943</v>
      </c>
      <c r="U2496" s="7" t="s">
        <v>1199</v>
      </c>
      <c r="V2496" s="8" t="n">
        <v>110.842</v>
      </c>
      <c r="W2496" s="7" t="s">
        <v>1200</v>
      </c>
      <c r="X2496" s="8" t="n">
        <v>108.079</v>
      </c>
      <c r="Y2496" s="7" t="s">
        <v>2394</v>
      </c>
      <c r="Z2496" s="8" t="n">
        <v>110.536</v>
      </c>
      <c r="AA2496" s="7" t="s">
        <v>2037</v>
      </c>
      <c r="AB2496" s="8" t="n">
        <v>113.802</v>
      </c>
      <c r="AC2496" s="7" t="s">
        <v>2038</v>
      </c>
      <c r="AD2496" s="8" t="n">
        <v>108.146</v>
      </c>
      <c r="AE2496" s="7" t="s">
        <v>1204</v>
      </c>
      <c r="AF2496" s="8" t="n">
        <v>111.954</v>
      </c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</row>
    <row r="2497" s="30" customFormat="true" ht="12" hidden="false" customHeight="false" outlineLevel="0" collapsed="false">
      <c r="B2497" s="31" t="n">
        <v>2482</v>
      </c>
      <c r="C2497" s="32" t="n">
        <v>66068</v>
      </c>
      <c r="D2497" s="33" t="s">
        <v>3294</v>
      </c>
      <c r="E2497" s="34" t="s">
        <v>265</v>
      </c>
      <c r="F2497" s="34"/>
      <c r="G2497" s="35" t="s">
        <v>284</v>
      </c>
      <c r="H2497" s="34" t="s">
        <v>68</v>
      </c>
      <c r="I2497" s="36" t="n">
        <v>109.753</v>
      </c>
      <c r="J2497" s="37" t="n">
        <v>12.152</v>
      </c>
      <c r="K2497" s="38" t="n">
        <v>12</v>
      </c>
      <c r="L2497" s="39" t="n">
        <v>0</v>
      </c>
      <c r="M2497" s="34" t="n">
        <v>2</v>
      </c>
      <c r="N2497" s="34" t="n">
        <v>0</v>
      </c>
      <c r="O2497" s="34" t="n">
        <v>2</v>
      </c>
      <c r="P2497" s="40" t="n">
        <v>109.334</v>
      </c>
      <c r="Q2497" s="41" t="s">
        <v>875</v>
      </c>
      <c r="R2497" s="8" t="n">
        <v>109.334</v>
      </c>
      <c r="S2497" s="7" t="s">
        <v>877</v>
      </c>
      <c r="T2497" s="8" t="n">
        <v>105.59</v>
      </c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</row>
    <row r="2498" s="30" customFormat="true" ht="12" hidden="false" customHeight="false" outlineLevel="0" collapsed="false">
      <c r="B2498" s="31" t="n">
        <v>2483</v>
      </c>
      <c r="C2498" s="32" t="n">
        <v>61620</v>
      </c>
      <c r="D2498" s="33" t="s">
        <v>3295</v>
      </c>
      <c r="E2498" s="34" t="s">
        <v>265</v>
      </c>
      <c r="F2498" s="34"/>
      <c r="G2498" s="35" t="s">
        <v>1363</v>
      </c>
      <c r="H2498" s="34" t="s">
        <v>38</v>
      </c>
      <c r="I2498" s="36" t="n">
        <v>109.754</v>
      </c>
      <c r="J2498" s="37" t="n">
        <v>12.153</v>
      </c>
      <c r="K2498" s="38" t="n">
        <v>-5</v>
      </c>
      <c r="L2498" s="39" t="n">
        <v>-0.098</v>
      </c>
      <c r="M2498" s="34" t="n">
        <v>7</v>
      </c>
      <c r="N2498" s="34" t="n">
        <v>1</v>
      </c>
      <c r="O2498" s="34" t="n">
        <v>6</v>
      </c>
      <c r="P2498" s="40" t="n">
        <v>111.376</v>
      </c>
      <c r="Q2498" s="41" t="s">
        <v>920</v>
      </c>
      <c r="R2498" s="8" t="n">
        <v>109.434</v>
      </c>
      <c r="S2498" s="7" t="s">
        <v>1013</v>
      </c>
      <c r="T2498" s="8" t="n">
        <v>112.849</v>
      </c>
      <c r="U2498" s="7" t="s">
        <v>921</v>
      </c>
      <c r="V2498" s="8" t="n">
        <v>110.178</v>
      </c>
      <c r="W2498" s="7" t="s">
        <v>1014</v>
      </c>
      <c r="X2498" s="8" t="n">
        <v>110.159</v>
      </c>
      <c r="Y2498" s="7" t="s">
        <v>923</v>
      </c>
      <c r="Z2498" s="8" t="n">
        <v>108.111</v>
      </c>
      <c r="AA2498" s="7" t="s">
        <v>523</v>
      </c>
      <c r="AB2498" s="8" t="n">
        <v>111.376</v>
      </c>
      <c r="AC2498" s="7" t="s">
        <v>524</v>
      </c>
      <c r="AD2498" s="8" t="n">
        <v>109.265</v>
      </c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</row>
    <row r="2499" s="30" customFormat="true" ht="12" hidden="false" customHeight="false" outlineLevel="0" collapsed="false">
      <c r="B2499" s="31" t="n">
        <v>2484</v>
      </c>
      <c r="C2499" s="32" t="n">
        <v>5715</v>
      </c>
      <c r="D2499" s="33" t="s">
        <v>3296</v>
      </c>
      <c r="E2499" s="34" t="s">
        <v>805</v>
      </c>
      <c r="F2499" s="34"/>
      <c r="G2499" s="35" t="s">
        <v>2068</v>
      </c>
      <c r="H2499" s="34" t="s">
        <v>38</v>
      </c>
      <c r="I2499" s="36" t="n">
        <v>109.779</v>
      </c>
      <c r="J2499" s="37" t="n">
        <v>12.178</v>
      </c>
      <c r="K2499" s="38" t="n">
        <v>-9</v>
      </c>
      <c r="L2499" s="39" t="n">
        <v>-0.092</v>
      </c>
      <c r="M2499" s="34" t="n">
        <v>8</v>
      </c>
      <c r="N2499" s="34" t="n">
        <v>2</v>
      </c>
      <c r="O2499" s="34" t="n">
        <v>6</v>
      </c>
      <c r="P2499" s="40" t="n">
        <v>110.954</v>
      </c>
      <c r="Q2499" s="41" t="s">
        <v>1147</v>
      </c>
      <c r="R2499" s="8" t="n">
        <v>110.927</v>
      </c>
      <c r="S2499" s="7" t="s">
        <v>1198</v>
      </c>
      <c r="T2499" s="8" t="n">
        <v>110.943</v>
      </c>
      <c r="U2499" s="7" t="s">
        <v>1199</v>
      </c>
      <c r="V2499" s="8" t="n">
        <v>111.508</v>
      </c>
      <c r="W2499" s="7" t="s">
        <v>1200</v>
      </c>
      <c r="X2499" s="8" t="n">
        <v>107.412</v>
      </c>
      <c r="Y2499" s="7" t="s">
        <v>1391</v>
      </c>
      <c r="Z2499" s="8" t="n">
        <v>112.112</v>
      </c>
      <c r="AA2499" s="7" t="s">
        <v>1392</v>
      </c>
      <c r="AB2499" s="8" t="n">
        <v>107.816</v>
      </c>
      <c r="AC2499" s="7" t="s">
        <v>1393</v>
      </c>
      <c r="AD2499" s="8" t="n">
        <v>110.619</v>
      </c>
      <c r="AE2499" s="7" t="s">
        <v>1204</v>
      </c>
      <c r="AF2499" s="8" t="n">
        <v>110.954</v>
      </c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</row>
    <row r="2500" s="30" customFormat="true" ht="12" hidden="false" customHeight="false" outlineLevel="0" collapsed="false">
      <c r="B2500" s="31" t="n">
        <v>2485</v>
      </c>
      <c r="C2500" s="32" t="n">
        <v>29346</v>
      </c>
      <c r="D2500" s="33" t="s">
        <v>3297</v>
      </c>
      <c r="E2500" s="34" t="s">
        <v>97</v>
      </c>
      <c r="F2500" s="34"/>
      <c r="G2500" s="35" t="s">
        <v>1197</v>
      </c>
      <c r="H2500" s="34" t="s">
        <v>38</v>
      </c>
      <c r="I2500" s="36" t="n">
        <v>109.781</v>
      </c>
      <c r="J2500" s="37" t="n">
        <v>12.18</v>
      </c>
      <c r="K2500" s="38" t="n">
        <v>23</v>
      </c>
      <c r="L2500" s="39" t="n">
        <v>0.068</v>
      </c>
      <c r="M2500" s="34" t="n">
        <v>7</v>
      </c>
      <c r="N2500" s="34" t="n">
        <v>1</v>
      </c>
      <c r="O2500" s="34" t="n">
        <v>6</v>
      </c>
      <c r="P2500" s="40" t="n">
        <v>111.079</v>
      </c>
      <c r="Q2500" s="41" t="s">
        <v>1198</v>
      </c>
      <c r="R2500" s="8" t="n">
        <v>109.276</v>
      </c>
      <c r="S2500" s="7" t="s">
        <v>1199</v>
      </c>
      <c r="T2500" s="8" t="n">
        <v>108.508</v>
      </c>
      <c r="U2500" s="7" t="s">
        <v>685</v>
      </c>
      <c r="V2500" s="8" t="n">
        <v>110.486</v>
      </c>
      <c r="W2500" s="7" t="s">
        <v>1200</v>
      </c>
      <c r="X2500" s="8" t="n">
        <v>111.079</v>
      </c>
      <c r="Y2500" s="7" t="s">
        <v>1201</v>
      </c>
      <c r="Z2500" s="8" t="n">
        <v>112.369</v>
      </c>
      <c r="AA2500" s="7" t="s">
        <v>1202</v>
      </c>
      <c r="AB2500" s="8" t="n">
        <v>109.217</v>
      </c>
      <c r="AC2500" s="7" t="s">
        <v>1204</v>
      </c>
      <c r="AD2500" s="8" t="n">
        <v>110.121</v>
      </c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</row>
    <row r="2501" s="30" customFormat="true" ht="12" hidden="false" customHeight="false" outlineLevel="0" collapsed="false">
      <c r="B2501" s="31" t="n">
        <v>2486</v>
      </c>
      <c r="C2501" s="32" t="n">
        <v>28041</v>
      </c>
      <c r="D2501" s="33" t="s">
        <v>3298</v>
      </c>
      <c r="E2501" s="34" t="s">
        <v>120</v>
      </c>
      <c r="F2501" s="34"/>
      <c r="G2501" s="35" t="s">
        <v>459</v>
      </c>
      <c r="H2501" s="34" t="s">
        <v>111</v>
      </c>
      <c r="I2501" s="36" t="n">
        <v>109.782</v>
      </c>
      <c r="J2501" s="37" t="n">
        <v>12.181</v>
      </c>
      <c r="K2501" s="38" t="n">
        <v>15</v>
      </c>
      <c r="L2501" s="39" t="n">
        <v>0</v>
      </c>
      <c r="M2501" s="34" t="n">
        <v>5</v>
      </c>
      <c r="N2501" s="34" t="n">
        <v>1</v>
      </c>
      <c r="O2501" s="34" t="n">
        <v>4</v>
      </c>
      <c r="P2501" s="40" t="n">
        <v>113.234</v>
      </c>
      <c r="Q2501" s="41" t="s">
        <v>690</v>
      </c>
      <c r="R2501" s="8" t="n">
        <v>113.269</v>
      </c>
      <c r="S2501" s="7" t="s">
        <v>350</v>
      </c>
      <c r="T2501" s="8" t="n">
        <v>110.752</v>
      </c>
      <c r="U2501" s="7" t="s">
        <v>89</v>
      </c>
      <c r="V2501" s="8" t="n">
        <v>108.173</v>
      </c>
      <c r="W2501" s="7" t="s">
        <v>90</v>
      </c>
      <c r="X2501" s="8" t="n">
        <v>113.234</v>
      </c>
      <c r="Y2501" s="7" t="s">
        <v>364</v>
      </c>
      <c r="Z2501" s="8" t="n">
        <v>106.969</v>
      </c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</row>
    <row r="2502" s="30" customFormat="true" ht="12" hidden="false" customHeight="false" outlineLevel="0" collapsed="false">
      <c r="B2502" s="31" t="n">
        <v>2487</v>
      </c>
      <c r="C2502" s="32" t="n">
        <v>66035</v>
      </c>
      <c r="D2502" s="33" t="s">
        <v>3299</v>
      </c>
      <c r="E2502" s="34" t="s">
        <v>152</v>
      </c>
      <c r="F2502" s="34"/>
      <c r="G2502" s="35" t="s">
        <v>2213</v>
      </c>
      <c r="H2502" s="34" t="s">
        <v>38</v>
      </c>
      <c r="I2502" s="36" t="n">
        <v>109.802</v>
      </c>
      <c r="J2502" s="37" t="n">
        <v>12.201</v>
      </c>
      <c r="K2502" s="38" t="n">
        <v>14</v>
      </c>
      <c r="L2502" s="39" t="n">
        <v>0</v>
      </c>
      <c r="M2502" s="34" t="n">
        <v>4</v>
      </c>
      <c r="N2502" s="34" t="n">
        <v>1</v>
      </c>
      <c r="O2502" s="34" t="n">
        <v>3</v>
      </c>
      <c r="P2502" s="40" t="n">
        <v>111.212</v>
      </c>
      <c r="Q2502" s="41" t="s">
        <v>1482</v>
      </c>
      <c r="R2502" s="8" t="n">
        <v>111.212</v>
      </c>
      <c r="S2502" s="7" t="s">
        <v>1483</v>
      </c>
      <c r="T2502" s="8" t="n">
        <v>110.399</v>
      </c>
      <c r="U2502" s="7" t="s">
        <v>1484</v>
      </c>
      <c r="V2502" s="8" t="n">
        <v>107.795</v>
      </c>
      <c r="W2502" s="7" t="s">
        <v>1486</v>
      </c>
      <c r="X2502" s="8" t="n">
        <v>111.972</v>
      </c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</row>
    <row r="2503" s="30" customFormat="true" ht="12" hidden="false" customHeight="false" outlineLevel="0" collapsed="false">
      <c r="B2503" s="31" t="n">
        <v>2488</v>
      </c>
      <c r="C2503" s="32" t="n">
        <v>38141</v>
      </c>
      <c r="D2503" s="33" t="s">
        <v>3300</v>
      </c>
      <c r="E2503" s="34" t="s">
        <v>836</v>
      </c>
      <c r="F2503" s="34"/>
      <c r="G2503" s="35" t="s">
        <v>954</v>
      </c>
      <c r="H2503" s="34" t="s">
        <v>38</v>
      </c>
      <c r="I2503" s="36" t="n">
        <v>109.805</v>
      </c>
      <c r="J2503" s="37" t="n">
        <v>12.204</v>
      </c>
      <c r="K2503" s="38" t="n">
        <v>14</v>
      </c>
      <c r="L2503" s="39" t="n">
        <v>0</v>
      </c>
      <c r="M2503" s="34" t="n">
        <v>2</v>
      </c>
      <c r="N2503" s="34" t="n">
        <v>0</v>
      </c>
      <c r="O2503" s="34" t="n">
        <v>2</v>
      </c>
      <c r="P2503" s="40" t="n">
        <v>108.394</v>
      </c>
      <c r="Q2503" s="41" t="s">
        <v>858</v>
      </c>
      <c r="R2503" s="8" t="n">
        <v>108.394</v>
      </c>
      <c r="S2503" s="7" t="s">
        <v>860</v>
      </c>
      <c r="T2503" s="8" t="n">
        <v>107.626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</row>
    <row r="2504" s="30" customFormat="true" ht="12" hidden="false" customHeight="false" outlineLevel="0" collapsed="false">
      <c r="B2504" s="31" t="n">
        <v>2489</v>
      </c>
      <c r="C2504" s="32" t="n">
        <v>5996</v>
      </c>
      <c r="D2504" s="33" t="s">
        <v>3301</v>
      </c>
      <c r="E2504" s="34" t="s">
        <v>265</v>
      </c>
      <c r="F2504" s="34"/>
      <c r="G2504" s="35" t="s">
        <v>817</v>
      </c>
      <c r="H2504" s="34" t="s">
        <v>55</v>
      </c>
      <c r="I2504" s="36" t="n">
        <v>109.811</v>
      </c>
      <c r="J2504" s="37" t="n">
        <v>12.21</v>
      </c>
      <c r="K2504" s="38" t="n">
        <v>14</v>
      </c>
      <c r="L2504" s="39" t="n">
        <v>0</v>
      </c>
      <c r="M2504" s="34" t="n">
        <v>1</v>
      </c>
      <c r="N2504" s="34" t="n">
        <v>0</v>
      </c>
      <c r="O2504" s="34" t="n">
        <v>1</v>
      </c>
      <c r="P2504" s="40" t="n">
        <v>106.478</v>
      </c>
      <c r="Q2504" s="41" t="s">
        <v>790</v>
      </c>
      <c r="R2504" s="8" t="n">
        <v>106.478</v>
      </c>
      <c r="S2504" s="7"/>
      <c r="T2504" s="8"/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</row>
    <row r="2505" s="30" customFormat="true" ht="12" hidden="false" customHeight="false" outlineLevel="0" collapsed="false">
      <c r="B2505" s="31" t="n">
        <v>2490</v>
      </c>
      <c r="C2505" s="32" t="n">
        <v>38588</v>
      </c>
      <c r="D2505" s="33" t="s">
        <v>3302</v>
      </c>
      <c r="E2505" s="34" t="s">
        <v>97</v>
      </c>
      <c r="F2505" s="34"/>
      <c r="G2505" s="35" t="s">
        <v>643</v>
      </c>
      <c r="H2505" s="34" t="s">
        <v>38</v>
      </c>
      <c r="I2505" s="36" t="n">
        <v>109.819</v>
      </c>
      <c r="J2505" s="37" t="n">
        <v>12.218</v>
      </c>
      <c r="K2505" s="38" t="n">
        <v>14</v>
      </c>
      <c r="L2505" s="39" t="n">
        <v>0</v>
      </c>
      <c r="M2505" s="34" t="n">
        <v>5</v>
      </c>
      <c r="N2505" s="34" t="n">
        <v>1</v>
      </c>
      <c r="O2505" s="34" t="n">
        <v>4</v>
      </c>
      <c r="P2505" s="40" t="n">
        <v>111.923</v>
      </c>
      <c r="Q2505" s="41" t="s">
        <v>1992</v>
      </c>
      <c r="R2505" s="8" t="n">
        <v>109.237</v>
      </c>
      <c r="S2505" s="7" t="s">
        <v>1718</v>
      </c>
      <c r="T2505" s="8" t="n">
        <v>109.141</v>
      </c>
      <c r="U2505" s="7" t="s">
        <v>518</v>
      </c>
      <c r="V2505" s="8" t="n">
        <v>108.976</v>
      </c>
      <c r="W2505" s="7" t="s">
        <v>1720</v>
      </c>
      <c r="X2505" s="8" t="n">
        <v>114.265</v>
      </c>
      <c r="Y2505" s="7" t="s">
        <v>1721</v>
      </c>
      <c r="Z2505" s="8" t="n">
        <v>111.923</v>
      </c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</row>
    <row r="2506" s="30" customFormat="true" ht="12" hidden="false" customHeight="false" outlineLevel="0" collapsed="false">
      <c r="B2506" s="31" t="n">
        <v>2491</v>
      </c>
      <c r="C2506" s="32" t="n">
        <v>48601</v>
      </c>
      <c r="D2506" s="33" t="s">
        <v>3303</v>
      </c>
      <c r="E2506" s="34" t="s">
        <v>265</v>
      </c>
      <c r="F2506" s="34"/>
      <c r="G2506" s="35" t="s">
        <v>1376</v>
      </c>
      <c r="H2506" s="34" t="s">
        <v>38</v>
      </c>
      <c r="I2506" s="36" t="n">
        <v>109.822</v>
      </c>
      <c r="J2506" s="37" t="n">
        <v>12.221</v>
      </c>
      <c r="K2506" s="38" t="n">
        <v>12</v>
      </c>
      <c r="L2506" s="39" t="n">
        <v>0</v>
      </c>
      <c r="M2506" s="34" t="n">
        <v>3</v>
      </c>
      <c r="N2506" s="34" t="n">
        <v>0</v>
      </c>
      <c r="O2506" s="34" t="n">
        <v>3</v>
      </c>
      <c r="P2506" s="40" t="n">
        <v>111.849</v>
      </c>
      <c r="Q2506" s="41" t="s">
        <v>920</v>
      </c>
      <c r="R2506" s="8" t="n">
        <v>109.184</v>
      </c>
      <c r="S2506" s="7" t="s">
        <v>1012</v>
      </c>
      <c r="T2506" s="8" t="n">
        <v>108.434</v>
      </c>
      <c r="U2506" s="7" t="s">
        <v>1013</v>
      </c>
      <c r="V2506" s="8" t="n">
        <v>111.849</v>
      </c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</row>
    <row r="2507" s="30" customFormat="true" ht="12" hidden="false" customHeight="false" outlineLevel="0" collapsed="false">
      <c r="B2507" s="31" t="n">
        <v>2492</v>
      </c>
      <c r="C2507" s="32" t="n">
        <v>66284</v>
      </c>
      <c r="D2507" s="33" t="s">
        <v>3304</v>
      </c>
      <c r="E2507" s="34" t="s">
        <v>35</v>
      </c>
      <c r="F2507" s="34"/>
      <c r="G2507" s="35" t="s">
        <v>2790</v>
      </c>
      <c r="H2507" s="34" t="s">
        <v>38</v>
      </c>
      <c r="I2507" s="36" t="n">
        <v>109.832</v>
      </c>
      <c r="J2507" s="37" t="n">
        <v>12.231</v>
      </c>
      <c r="K2507" s="38" t="n">
        <v>11</v>
      </c>
      <c r="L2507" s="39" t="n">
        <v>0</v>
      </c>
      <c r="M2507" s="34" t="n">
        <v>6</v>
      </c>
      <c r="N2507" s="34" t="n">
        <v>1</v>
      </c>
      <c r="O2507" s="34" t="n">
        <v>5</v>
      </c>
      <c r="P2507" s="40" t="n">
        <v>111.852</v>
      </c>
      <c r="Q2507" s="41" t="s">
        <v>1992</v>
      </c>
      <c r="R2507" s="8" t="n">
        <v>110.904</v>
      </c>
      <c r="S2507" s="7" t="s">
        <v>1718</v>
      </c>
      <c r="T2507" s="8" t="n">
        <v>108.808</v>
      </c>
      <c r="U2507" s="7" t="s">
        <v>1719</v>
      </c>
      <c r="V2507" s="8" t="n">
        <v>111.852</v>
      </c>
      <c r="W2507" s="7" t="s">
        <v>1720</v>
      </c>
      <c r="X2507" s="8" t="n">
        <v>115.265</v>
      </c>
      <c r="Y2507" s="7" t="s">
        <v>1721</v>
      </c>
      <c r="Z2507" s="8" t="n">
        <v>108.923</v>
      </c>
      <c r="AA2507" s="7" t="s">
        <v>1722</v>
      </c>
      <c r="AB2507" s="8" t="n">
        <v>108.675</v>
      </c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</row>
    <row r="2508" s="30" customFormat="true" ht="12" hidden="false" customHeight="false" outlineLevel="0" collapsed="false">
      <c r="B2508" s="31" t="n">
        <v>2493</v>
      </c>
      <c r="C2508" s="32" t="n">
        <v>49479</v>
      </c>
      <c r="D2508" s="33" t="s">
        <v>3305</v>
      </c>
      <c r="E2508" s="34" t="s">
        <v>97</v>
      </c>
      <c r="F2508" s="34"/>
      <c r="G2508" s="35" t="s">
        <v>293</v>
      </c>
      <c r="H2508" s="34" t="s">
        <v>294</v>
      </c>
      <c r="I2508" s="36" t="n">
        <v>109.835</v>
      </c>
      <c r="J2508" s="37" t="n">
        <v>12.234</v>
      </c>
      <c r="K2508" s="38" t="n">
        <v>11</v>
      </c>
      <c r="L2508" s="39" t="n">
        <v>0</v>
      </c>
      <c r="M2508" s="34" t="n">
        <v>3</v>
      </c>
      <c r="N2508" s="34" t="n">
        <v>0</v>
      </c>
      <c r="O2508" s="34" t="n">
        <v>3</v>
      </c>
      <c r="P2508" s="40" t="n">
        <v>111.496</v>
      </c>
      <c r="Q2508" s="41" t="s">
        <v>453</v>
      </c>
      <c r="R2508" s="8" t="n">
        <v>111.496</v>
      </c>
      <c r="S2508" s="7" t="s">
        <v>454</v>
      </c>
      <c r="T2508" s="8" t="n">
        <v>111.412</v>
      </c>
      <c r="U2508" s="7" t="s">
        <v>301</v>
      </c>
      <c r="V2508" s="8" t="n">
        <v>106.596</v>
      </c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</row>
    <row r="2509" s="30" customFormat="true" ht="12" hidden="false" customHeight="false" outlineLevel="0" collapsed="false">
      <c r="B2509" s="31" t="n">
        <v>2494</v>
      </c>
      <c r="C2509" s="32" t="n">
        <v>50242</v>
      </c>
      <c r="D2509" s="33" t="s">
        <v>3306</v>
      </c>
      <c r="E2509" s="34" t="s">
        <v>35</v>
      </c>
      <c r="F2509" s="34"/>
      <c r="G2509" s="35" t="s">
        <v>954</v>
      </c>
      <c r="H2509" s="34" t="s">
        <v>38</v>
      </c>
      <c r="I2509" s="36" t="n">
        <v>109.838</v>
      </c>
      <c r="J2509" s="37" t="n">
        <v>12.237</v>
      </c>
      <c r="K2509" s="38" t="n">
        <v>11</v>
      </c>
      <c r="L2509" s="39" t="n">
        <v>0</v>
      </c>
      <c r="M2509" s="34" t="n">
        <v>6</v>
      </c>
      <c r="N2509" s="34" t="n">
        <v>1</v>
      </c>
      <c r="O2509" s="34" t="n">
        <v>5</v>
      </c>
      <c r="P2509" s="40" t="n">
        <v>112.589</v>
      </c>
      <c r="Q2509" s="41" t="s">
        <v>1992</v>
      </c>
      <c r="R2509" s="8" t="n">
        <v>117.237</v>
      </c>
      <c r="S2509" s="7" t="s">
        <v>1718</v>
      </c>
      <c r="T2509" s="8" t="n">
        <v>111.475</v>
      </c>
      <c r="U2509" s="7" t="s">
        <v>1719</v>
      </c>
      <c r="V2509" s="8" t="n">
        <v>108.186</v>
      </c>
      <c r="W2509" s="7" t="s">
        <v>1720</v>
      </c>
      <c r="X2509" s="8" t="n">
        <v>105.931</v>
      </c>
      <c r="Y2509" s="7" t="s">
        <v>1721</v>
      </c>
      <c r="Z2509" s="8" t="n">
        <v>112.589</v>
      </c>
      <c r="AA2509" s="7" t="s">
        <v>1722</v>
      </c>
      <c r="AB2509" s="8" t="n">
        <v>111.009</v>
      </c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</row>
    <row r="2510" s="30" customFormat="true" ht="12" hidden="false" customHeight="false" outlineLevel="0" collapsed="false">
      <c r="B2510" s="31" t="n">
        <v>2495</v>
      </c>
      <c r="C2510" s="32" t="n">
        <v>3796</v>
      </c>
      <c r="D2510" s="33" t="s">
        <v>3307</v>
      </c>
      <c r="E2510" s="34" t="s">
        <v>265</v>
      </c>
      <c r="F2510" s="34"/>
      <c r="G2510" s="35" t="s">
        <v>366</v>
      </c>
      <c r="H2510" s="34" t="s">
        <v>55</v>
      </c>
      <c r="I2510" s="36" t="n">
        <v>109.839</v>
      </c>
      <c r="J2510" s="37" t="n">
        <v>12.238</v>
      </c>
      <c r="K2510" s="38" t="n">
        <v>11</v>
      </c>
      <c r="L2510" s="39" t="n">
        <v>0</v>
      </c>
      <c r="M2510" s="34" t="n">
        <v>3</v>
      </c>
      <c r="N2510" s="34" t="n">
        <v>0</v>
      </c>
      <c r="O2510" s="34" t="n">
        <v>3</v>
      </c>
      <c r="P2510" s="40" t="n">
        <v>111.638</v>
      </c>
      <c r="Q2510" s="41" t="s">
        <v>225</v>
      </c>
      <c r="R2510" s="8" t="n">
        <v>108.177</v>
      </c>
      <c r="S2510" s="7" t="s">
        <v>754</v>
      </c>
      <c r="T2510" s="8" t="n">
        <v>109.703</v>
      </c>
      <c r="U2510" s="7" t="s">
        <v>340</v>
      </c>
      <c r="V2510" s="8" t="n">
        <v>111.638</v>
      </c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</row>
    <row r="2511" s="30" customFormat="true" ht="12" hidden="false" customHeight="false" outlineLevel="0" collapsed="false">
      <c r="B2511" s="31" t="n">
        <v>2496</v>
      </c>
      <c r="C2511" s="32" t="n">
        <v>19630</v>
      </c>
      <c r="D2511" s="33" t="s">
        <v>3308</v>
      </c>
      <c r="E2511" s="34" t="s">
        <v>97</v>
      </c>
      <c r="F2511" s="34"/>
      <c r="G2511" s="35" t="s">
        <v>452</v>
      </c>
      <c r="H2511" s="34" t="s">
        <v>294</v>
      </c>
      <c r="I2511" s="36" t="n">
        <v>109.848</v>
      </c>
      <c r="J2511" s="37" t="n">
        <v>12.247</v>
      </c>
      <c r="K2511" s="38" t="n">
        <v>11</v>
      </c>
      <c r="L2511" s="39" t="n">
        <v>0</v>
      </c>
      <c r="M2511" s="34" t="n">
        <v>2</v>
      </c>
      <c r="N2511" s="34" t="n">
        <v>0</v>
      </c>
      <c r="O2511" s="34" t="n">
        <v>2</v>
      </c>
      <c r="P2511" s="40" t="n">
        <v>110.078</v>
      </c>
      <c r="Q2511" s="41" t="s">
        <v>494</v>
      </c>
      <c r="R2511" s="8" t="n">
        <v>104.388</v>
      </c>
      <c r="S2511" s="7" t="s">
        <v>496</v>
      </c>
      <c r="T2511" s="8" t="n">
        <v>110.078</v>
      </c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</row>
    <row r="2512" s="30" customFormat="true" ht="12" hidden="false" customHeight="false" outlineLevel="0" collapsed="false">
      <c r="B2512" s="31" t="n">
        <v>2497</v>
      </c>
      <c r="C2512" s="32" t="n">
        <v>37470</v>
      </c>
      <c r="D2512" s="33" t="s">
        <v>3309</v>
      </c>
      <c r="E2512" s="34" t="s">
        <v>97</v>
      </c>
      <c r="F2512" s="34"/>
      <c r="G2512" s="35" t="s">
        <v>1275</v>
      </c>
      <c r="H2512" s="34" t="s">
        <v>137</v>
      </c>
      <c r="I2512" s="36" t="n">
        <v>109.852</v>
      </c>
      <c r="J2512" s="37" t="n">
        <v>12.251</v>
      </c>
      <c r="K2512" s="38"/>
      <c r="L2512" s="39"/>
      <c r="M2512" s="34" t="n">
        <v>1</v>
      </c>
      <c r="N2512" s="34" t="n">
        <v>0</v>
      </c>
      <c r="O2512" s="34" t="n">
        <v>1</v>
      </c>
      <c r="P2512" s="40" t="n">
        <v>106.519</v>
      </c>
      <c r="Q2512" s="41" t="s">
        <v>184</v>
      </c>
      <c r="R2512" s="8" t="n">
        <v>106.519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</row>
    <row r="2513" s="30" customFormat="true" ht="12" hidden="false" customHeight="false" outlineLevel="0" collapsed="false">
      <c r="B2513" s="31" t="n">
        <v>2498</v>
      </c>
      <c r="C2513" s="32" t="n">
        <v>36824</v>
      </c>
      <c r="D2513" s="33" t="s">
        <v>3310</v>
      </c>
      <c r="E2513" s="34" t="s">
        <v>97</v>
      </c>
      <c r="F2513" s="34"/>
      <c r="G2513" s="35" t="s">
        <v>1509</v>
      </c>
      <c r="H2513" s="34" t="s">
        <v>294</v>
      </c>
      <c r="I2513" s="36" t="n">
        <v>109.854</v>
      </c>
      <c r="J2513" s="37" t="n">
        <v>12.253</v>
      </c>
      <c r="K2513" s="38" t="n">
        <v>9</v>
      </c>
      <c r="L2513" s="39" t="n">
        <v>0</v>
      </c>
      <c r="M2513" s="34" t="n">
        <v>2</v>
      </c>
      <c r="N2513" s="34" t="n">
        <v>0</v>
      </c>
      <c r="O2513" s="34" t="n">
        <v>2</v>
      </c>
      <c r="P2513" s="40" t="n">
        <v>108.519</v>
      </c>
      <c r="Q2513" s="41" t="s">
        <v>1510</v>
      </c>
      <c r="R2513" s="8" t="n">
        <v>107.525</v>
      </c>
      <c r="S2513" s="7" t="s">
        <v>1512</v>
      </c>
      <c r="T2513" s="8" t="n">
        <v>108.519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</row>
    <row r="2514" s="30" customFormat="true" ht="12" hidden="false" customHeight="false" outlineLevel="0" collapsed="false">
      <c r="B2514" s="31" t="n">
        <v>2499</v>
      </c>
      <c r="C2514" s="32" t="n">
        <v>38064</v>
      </c>
      <c r="D2514" s="33" t="s">
        <v>3311</v>
      </c>
      <c r="E2514" s="34" t="s">
        <v>836</v>
      </c>
      <c r="F2514" s="34"/>
      <c r="G2514" s="35" t="s">
        <v>601</v>
      </c>
      <c r="H2514" s="34" t="s">
        <v>38</v>
      </c>
      <c r="I2514" s="36" t="n">
        <v>109.87</v>
      </c>
      <c r="J2514" s="37" t="n">
        <v>12.269</v>
      </c>
      <c r="K2514" s="38" t="n">
        <v>7</v>
      </c>
      <c r="L2514" s="39" t="n">
        <v>0</v>
      </c>
      <c r="M2514" s="34" t="n">
        <v>5</v>
      </c>
      <c r="N2514" s="34" t="n">
        <v>1</v>
      </c>
      <c r="O2514" s="34" t="n">
        <v>4</v>
      </c>
      <c r="P2514" s="40" t="n">
        <v>112.129</v>
      </c>
      <c r="Q2514" s="41" t="s">
        <v>1094</v>
      </c>
      <c r="R2514" s="8" t="n">
        <v>110.12</v>
      </c>
      <c r="S2514" s="7" t="s">
        <v>1095</v>
      </c>
      <c r="T2514" s="8" t="n">
        <v>112.129</v>
      </c>
      <c r="U2514" s="7" t="s">
        <v>1096</v>
      </c>
      <c r="V2514" s="8" t="n">
        <v>109.436</v>
      </c>
      <c r="W2514" s="7" t="s">
        <v>1097</v>
      </c>
      <c r="X2514" s="8" t="n">
        <v>107.796</v>
      </c>
      <c r="Y2514" s="7" t="s">
        <v>1098</v>
      </c>
      <c r="Z2514" s="8" t="n">
        <v>112.531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</row>
    <row r="2515" s="30" customFormat="true" ht="12" hidden="false" customHeight="false" outlineLevel="0" collapsed="false">
      <c r="B2515" s="31" t="n">
        <v>2500</v>
      </c>
      <c r="C2515" s="32" t="n">
        <v>6767</v>
      </c>
      <c r="D2515" s="33" t="s">
        <v>3312</v>
      </c>
      <c r="E2515" s="34" t="s">
        <v>265</v>
      </c>
      <c r="F2515" s="34"/>
      <c r="G2515" s="35" t="s">
        <v>2108</v>
      </c>
      <c r="H2515" s="34" t="s">
        <v>294</v>
      </c>
      <c r="I2515" s="36" t="n">
        <v>109.872</v>
      </c>
      <c r="J2515" s="37" t="n">
        <v>12.271</v>
      </c>
      <c r="K2515" s="38" t="n">
        <v>6</v>
      </c>
      <c r="L2515" s="39" t="n">
        <v>0</v>
      </c>
      <c r="M2515" s="34" t="n">
        <v>2</v>
      </c>
      <c r="N2515" s="34" t="n">
        <v>0</v>
      </c>
      <c r="O2515" s="34" t="n">
        <v>2</v>
      </c>
      <c r="P2515" s="40" t="n">
        <v>108.295</v>
      </c>
      <c r="Q2515" s="41" t="s">
        <v>1510</v>
      </c>
      <c r="R2515" s="8" t="n">
        <v>108.025</v>
      </c>
      <c r="S2515" s="7" t="s">
        <v>1513</v>
      </c>
      <c r="T2515" s="8" t="n">
        <v>108.295</v>
      </c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</row>
    <row r="2516" s="30" customFormat="true" ht="12" hidden="false" customHeight="false" outlineLevel="0" collapsed="false">
      <c r="B2516" s="31" t="n">
        <v>2501</v>
      </c>
      <c r="C2516" s="32" t="n">
        <v>37334</v>
      </c>
      <c r="D2516" s="33" t="s">
        <v>3313</v>
      </c>
      <c r="E2516" s="34" t="s">
        <v>65</v>
      </c>
      <c r="F2516" s="34"/>
      <c r="G2516" s="35" t="s">
        <v>1360</v>
      </c>
      <c r="H2516" s="34" t="s">
        <v>38</v>
      </c>
      <c r="I2516" s="36" t="n">
        <v>109.891</v>
      </c>
      <c r="J2516" s="37" t="n">
        <v>12.29</v>
      </c>
      <c r="K2516" s="38" t="n">
        <v>3</v>
      </c>
      <c r="L2516" s="39" t="n">
        <v>0</v>
      </c>
      <c r="M2516" s="34" t="n">
        <v>5</v>
      </c>
      <c r="N2516" s="34" t="n">
        <v>1</v>
      </c>
      <c r="O2516" s="34" t="n">
        <v>4</v>
      </c>
      <c r="P2516" s="40" t="n">
        <v>111.552</v>
      </c>
      <c r="Q2516" s="41" t="s">
        <v>986</v>
      </c>
      <c r="R2516" s="8" t="n">
        <v>110.066</v>
      </c>
      <c r="S2516" s="7" t="s">
        <v>987</v>
      </c>
      <c r="T2516" s="8" t="n">
        <v>108.019</v>
      </c>
      <c r="U2516" s="7" t="s">
        <v>988</v>
      </c>
      <c r="V2516" s="8" t="n">
        <v>111.552</v>
      </c>
      <c r="W2516" s="7" t="s">
        <v>989</v>
      </c>
      <c r="X2516" s="8" t="n">
        <v>111.585</v>
      </c>
      <c r="Y2516" s="7" t="s">
        <v>990</v>
      </c>
      <c r="Z2516" s="8" t="n">
        <v>109.925</v>
      </c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</row>
    <row r="2517" s="30" customFormat="true" ht="12" hidden="false" customHeight="false" outlineLevel="0" collapsed="false">
      <c r="B2517" s="31" t="n">
        <v>2502</v>
      </c>
      <c r="C2517" s="32" t="n">
        <v>41498</v>
      </c>
      <c r="D2517" s="33" t="s">
        <v>3314</v>
      </c>
      <c r="E2517" s="34" t="s">
        <v>35</v>
      </c>
      <c r="F2517" s="34"/>
      <c r="G2517" s="35" t="s">
        <v>1360</v>
      </c>
      <c r="H2517" s="34" t="s">
        <v>38</v>
      </c>
      <c r="I2517" s="36" t="n">
        <v>109.892</v>
      </c>
      <c r="J2517" s="37" t="n">
        <v>12.291</v>
      </c>
      <c r="K2517" s="38" t="n">
        <v>3</v>
      </c>
      <c r="L2517" s="39" t="n">
        <v>0</v>
      </c>
      <c r="M2517" s="34" t="n">
        <v>4</v>
      </c>
      <c r="N2517" s="34" t="n">
        <v>1</v>
      </c>
      <c r="O2517" s="34" t="n">
        <v>3</v>
      </c>
      <c r="P2517" s="40" t="n">
        <v>110.4</v>
      </c>
      <c r="Q2517" s="41" t="s">
        <v>986</v>
      </c>
      <c r="R2517" s="8" t="n">
        <v>110.4</v>
      </c>
      <c r="S2517" s="7" t="s">
        <v>987</v>
      </c>
      <c r="T2517" s="8" t="n">
        <v>109.352</v>
      </c>
      <c r="U2517" s="7" t="s">
        <v>989</v>
      </c>
      <c r="V2517" s="8" t="n">
        <v>113.919</v>
      </c>
      <c r="W2517" s="7" t="s">
        <v>990</v>
      </c>
      <c r="X2517" s="8" t="n">
        <v>109.925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</row>
    <row r="2518" s="30" customFormat="true" ht="12" hidden="false" customHeight="false" outlineLevel="0" collapsed="false">
      <c r="B2518" s="31" t="n">
        <v>2503</v>
      </c>
      <c r="C2518" s="32" t="n">
        <v>65995</v>
      </c>
      <c r="D2518" s="33" t="s">
        <v>3315</v>
      </c>
      <c r="E2518" s="34" t="s">
        <v>35</v>
      </c>
      <c r="F2518" s="34"/>
      <c r="G2518" s="35" t="s">
        <v>653</v>
      </c>
      <c r="H2518" s="34" t="s">
        <v>55</v>
      </c>
      <c r="I2518" s="36" t="n">
        <v>109.895</v>
      </c>
      <c r="J2518" s="37" t="n">
        <v>12.294</v>
      </c>
      <c r="K2518" s="38" t="n">
        <v>3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06.562</v>
      </c>
      <c r="Q2518" s="41" t="s">
        <v>392</v>
      </c>
      <c r="R2518" s="8" t="n">
        <v>106.562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</row>
    <row r="2519" s="30" customFormat="true" ht="12" hidden="false" customHeight="false" outlineLevel="0" collapsed="false">
      <c r="B2519" s="31" t="n">
        <v>2504</v>
      </c>
      <c r="C2519" s="32" t="n">
        <v>65469</v>
      </c>
      <c r="D2519" s="33" t="s">
        <v>3316</v>
      </c>
      <c r="E2519" s="34" t="s">
        <v>97</v>
      </c>
      <c r="F2519" s="34"/>
      <c r="G2519" s="35" t="s">
        <v>1596</v>
      </c>
      <c r="H2519" s="34" t="s">
        <v>38</v>
      </c>
      <c r="I2519" s="36" t="n">
        <v>109.896</v>
      </c>
      <c r="J2519" s="37" t="n">
        <v>12.295</v>
      </c>
      <c r="K2519" s="38" t="n">
        <v>3</v>
      </c>
      <c r="L2519" s="39" t="n">
        <v>0</v>
      </c>
      <c r="M2519" s="34" t="n">
        <v>5</v>
      </c>
      <c r="N2519" s="34" t="n">
        <v>1</v>
      </c>
      <c r="O2519" s="34" t="n">
        <v>4</v>
      </c>
      <c r="P2519" s="40" t="n">
        <v>111.818</v>
      </c>
      <c r="Q2519" s="41" t="s">
        <v>1297</v>
      </c>
      <c r="R2519" s="8" t="n">
        <v>117.215</v>
      </c>
      <c r="S2519" s="7" t="s">
        <v>1438</v>
      </c>
      <c r="T2519" s="8" t="n">
        <v>111.818</v>
      </c>
      <c r="U2519" s="7" t="s">
        <v>487</v>
      </c>
      <c r="V2519" s="8" t="n">
        <v>109.659</v>
      </c>
      <c r="W2519" s="7" t="s">
        <v>1298</v>
      </c>
      <c r="X2519" s="8" t="n">
        <v>109.865</v>
      </c>
      <c r="Y2519" s="7" t="s">
        <v>1441</v>
      </c>
      <c r="Z2519" s="8" t="n">
        <v>108.241</v>
      </c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</row>
    <row r="2520" s="30" customFormat="true" ht="12" hidden="false" customHeight="false" outlineLevel="0" collapsed="false">
      <c r="B2520" s="31" t="n">
        <v>2505</v>
      </c>
      <c r="C2520" s="32" t="n">
        <v>42407</v>
      </c>
      <c r="D2520" s="33" t="s">
        <v>3317</v>
      </c>
      <c r="E2520" s="34" t="s">
        <v>35</v>
      </c>
      <c r="F2520" s="34"/>
      <c r="G2520" s="35" t="s">
        <v>452</v>
      </c>
      <c r="H2520" s="34" t="s">
        <v>294</v>
      </c>
      <c r="I2520" s="36" t="n">
        <v>109.903</v>
      </c>
      <c r="J2520" s="37" t="n">
        <v>12.302</v>
      </c>
      <c r="K2520" s="38" t="n">
        <v>3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06.57</v>
      </c>
      <c r="Q2520" s="41" t="s">
        <v>190</v>
      </c>
      <c r="R2520" s="8" t="n">
        <v>106.57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</row>
    <row r="2521" s="30" customFormat="true" ht="12" hidden="false" customHeight="false" outlineLevel="0" collapsed="false">
      <c r="B2521" s="31" t="n">
        <v>2506</v>
      </c>
      <c r="C2521" s="32" t="n">
        <v>32946</v>
      </c>
      <c r="D2521" s="33" t="s">
        <v>3318</v>
      </c>
      <c r="E2521" s="34" t="s">
        <v>265</v>
      </c>
      <c r="F2521" s="34"/>
      <c r="G2521" s="35" t="s">
        <v>2492</v>
      </c>
      <c r="H2521" s="34" t="s">
        <v>38</v>
      </c>
      <c r="I2521" s="36" t="n">
        <v>109.913</v>
      </c>
      <c r="J2521" s="37" t="n">
        <v>12.312</v>
      </c>
      <c r="K2521" s="38" t="n">
        <v>28</v>
      </c>
      <c r="L2521" s="39" t="n">
        <v>0.092</v>
      </c>
      <c r="M2521" s="34" t="n">
        <v>9</v>
      </c>
      <c r="N2521" s="34" t="n">
        <v>2</v>
      </c>
      <c r="O2521" s="34" t="n">
        <v>7</v>
      </c>
      <c r="P2521" s="40" t="n">
        <v>110.468</v>
      </c>
      <c r="Q2521" s="41" t="s">
        <v>1147</v>
      </c>
      <c r="R2521" s="8" t="n">
        <v>110.261</v>
      </c>
      <c r="S2521" s="7" t="s">
        <v>1198</v>
      </c>
      <c r="T2521" s="8" t="n">
        <v>110.276</v>
      </c>
      <c r="U2521" s="7" t="s">
        <v>1199</v>
      </c>
      <c r="V2521" s="8" t="n">
        <v>109.508</v>
      </c>
      <c r="W2521" s="7" t="s">
        <v>685</v>
      </c>
      <c r="X2521" s="8" t="n">
        <v>108.986</v>
      </c>
      <c r="Y2521" s="7" t="s">
        <v>1200</v>
      </c>
      <c r="Z2521" s="8" t="n">
        <v>110.079</v>
      </c>
      <c r="AA2521" s="7" t="s">
        <v>2394</v>
      </c>
      <c r="AB2521" s="8" t="n">
        <v>113.203</v>
      </c>
      <c r="AC2521" s="7" t="s">
        <v>2037</v>
      </c>
      <c r="AD2521" s="8" t="n">
        <v>110.468</v>
      </c>
      <c r="AE2521" s="7" t="s">
        <v>2038</v>
      </c>
      <c r="AF2521" s="8" t="n">
        <v>109.813</v>
      </c>
      <c r="AG2521" s="7" t="s">
        <v>1204</v>
      </c>
      <c r="AH2521" s="8" t="n">
        <v>111.121</v>
      </c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</row>
    <row r="2522" s="30" customFormat="true" ht="12" hidden="false" customHeight="false" outlineLevel="0" collapsed="false">
      <c r="B2522" s="31" t="n">
        <v>2507</v>
      </c>
      <c r="C2522" s="32" t="n">
        <v>35377</v>
      </c>
      <c r="D2522" s="33" t="s">
        <v>3319</v>
      </c>
      <c r="E2522" s="34" t="s">
        <v>265</v>
      </c>
      <c r="F2522" s="34"/>
      <c r="G2522" s="35" t="s">
        <v>3139</v>
      </c>
      <c r="H2522" s="34" t="s">
        <v>50</v>
      </c>
      <c r="I2522" s="36" t="n">
        <v>109.919</v>
      </c>
      <c r="J2522" s="37" t="n">
        <v>12.318</v>
      </c>
      <c r="K2522" s="38" t="n">
        <v>174</v>
      </c>
      <c r="L2522" s="39" t="n">
        <v>0.902</v>
      </c>
      <c r="M2522" s="34" t="n">
        <v>3</v>
      </c>
      <c r="N2522" s="34" t="n">
        <v>0</v>
      </c>
      <c r="O2522" s="34" t="n">
        <v>3</v>
      </c>
      <c r="P2522" s="40" t="n">
        <v>111.741</v>
      </c>
      <c r="Q2522" s="41" t="s">
        <v>316</v>
      </c>
      <c r="R2522" s="8" t="n">
        <v>111.741</v>
      </c>
      <c r="S2522" s="7" t="s">
        <v>745</v>
      </c>
      <c r="T2522" s="8" t="n">
        <v>107.934</v>
      </c>
      <c r="U2522" s="7" t="s">
        <v>441</v>
      </c>
      <c r="V2522" s="8" t="n">
        <v>110.082</v>
      </c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</row>
    <row r="2523" s="30" customFormat="true" ht="12" hidden="false" customHeight="false" outlineLevel="0" collapsed="false">
      <c r="B2523" s="31" t="n">
        <v>2508</v>
      </c>
      <c r="C2523" s="32" t="n">
        <v>66118</v>
      </c>
      <c r="D2523" s="33" t="s">
        <v>3320</v>
      </c>
      <c r="E2523" s="34" t="s">
        <v>836</v>
      </c>
      <c r="F2523" s="34"/>
      <c r="G2523" s="35" t="s">
        <v>622</v>
      </c>
      <c r="H2523" s="34" t="s">
        <v>68</v>
      </c>
      <c r="I2523" s="36" t="n">
        <v>109.922</v>
      </c>
      <c r="J2523" s="37" t="n">
        <v>12.321</v>
      </c>
      <c r="K2523" s="38" t="n">
        <v>5</v>
      </c>
      <c r="L2523" s="39" t="n">
        <v>0</v>
      </c>
      <c r="M2523" s="34" t="n">
        <v>7</v>
      </c>
      <c r="N2523" s="34" t="n">
        <v>1</v>
      </c>
      <c r="O2523" s="34" t="n">
        <v>6</v>
      </c>
      <c r="P2523" s="40" t="n">
        <v>115.435</v>
      </c>
      <c r="Q2523" s="41" t="s">
        <v>1348</v>
      </c>
      <c r="R2523" s="8" t="n">
        <v>115.435</v>
      </c>
      <c r="S2523" s="7" t="s">
        <v>174</v>
      </c>
      <c r="T2523" s="8" t="n">
        <v>110.075</v>
      </c>
      <c r="U2523" s="7" t="s">
        <v>1135</v>
      </c>
      <c r="V2523" s="8" t="n">
        <v>115.537</v>
      </c>
      <c r="W2523" s="7" t="s">
        <v>1136</v>
      </c>
      <c r="X2523" s="8" t="n">
        <v>113.003</v>
      </c>
      <c r="Y2523" s="7" t="s">
        <v>1137</v>
      </c>
      <c r="Z2523" s="8" t="n">
        <v>109.259</v>
      </c>
      <c r="AA2523" s="7" t="s">
        <v>1138</v>
      </c>
      <c r="AB2523" s="8" t="n">
        <v>105.771</v>
      </c>
      <c r="AC2523" s="7" t="s">
        <v>1139</v>
      </c>
      <c r="AD2523" s="8" t="n">
        <v>105.987</v>
      </c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</row>
    <row r="2524" s="30" customFormat="true" ht="12" hidden="false" customHeight="false" outlineLevel="0" collapsed="false">
      <c r="B2524" s="31" t="n">
        <v>2509</v>
      </c>
      <c r="C2524" s="32" t="n">
        <v>44798</v>
      </c>
      <c r="D2524" s="33" t="s">
        <v>3321</v>
      </c>
      <c r="E2524" s="34" t="s">
        <v>120</v>
      </c>
      <c r="F2524" s="34"/>
      <c r="G2524" s="35" t="s">
        <v>2101</v>
      </c>
      <c r="H2524" s="34" t="s">
        <v>38</v>
      </c>
      <c r="I2524" s="36" t="n">
        <v>109.928</v>
      </c>
      <c r="J2524" s="37" t="n">
        <v>12.327</v>
      </c>
      <c r="K2524" s="38" t="n">
        <v>-278</v>
      </c>
      <c r="L2524" s="39" t="n">
        <v>-2.084</v>
      </c>
      <c r="M2524" s="34" t="n">
        <v>3</v>
      </c>
      <c r="N2524" s="34" t="n">
        <v>0</v>
      </c>
      <c r="O2524" s="34" t="n">
        <v>3</v>
      </c>
      <c r="P2524" s="40" t="n">
        <v>110.54</v>
      </c>
      <c r="Q2524" s="41" t="s">
        <v>1389</v>
      </c>
      <c r="R2524" s="8" t="n">
        <v>110.54</v>
      </c>
      <c r="S2524" s="7" t="s">
        <v>1390</v>
      </c>
      <c r="T2524" s="8" t="n">
        <v>109.955</v>
      </c>
      <c r="U2524" s="7" t="s">
        <v>1204</v>
      </c>
      <c r="V2524" s="8" t="n">
        <v>109.288</v>
      </c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</row>
    <row r="2525" s="30" customFormat="true" ht="12" hidden="false" customHeight="false" outlineLevel="0" collapsed="false">
      <c r="B2525" s="31" t="n">
        <v>2510</v>
      </c>
      <c r="C2525" s="32" t="n">
        <v>37907</v>
      </c>
      <c r="D2525" s="33" t="s">
        <v>3322</v>
      </c>
      <c r="E2525" s="34" t="s">
        <v>65</v>
      </c>
      <c r="F2525" s="34"/>
      <c r="G2525" s="35" t="s">
        <v>588</v>
      </c>
      <c r="H2525" s="34" t="s">
        <v>589</v>
      </c>
      <c r="I2525" s="36" t="n">
        <v>109.945</v>
      </c>
      <c r="J2525" s="37" t="n">
        <v>12.344</v>
      </c>
      <c r="K2525" s="38" t="n">
        <v>5</v>
      </c>
      <c r="L2525" s="39" t="n">
        <v>0</v>
      </c>
      <c r="M2525" s="34" t="n">
        <v>1</v>
      </c>
      <c r="N2525" s="34" t="n">
        <v>0</v>
      </c>
      <c r="O2525" s="34" t="n">
        <v>1</v>
      </c>
      <c r="P2525" s="40" t="n">
        <v>106.612</v>
      </c>
      <c r="Q2525" s="41" t="s">
        <v>1264</v>
      </c>
      <c r="R2525" s="8" t="n">
        <v>106.612</v>
      </c>
      <c r="S2525" s="7"/>
      <c r="T2525" s="8"/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</row>
    <row r="2526" s="30" customFormat="true" ht="12" hidden="false" customHeight="false" outlineLevel="0" collapsed="false">
      <c r="B2526" s="31" t="n">
        <v>2511</v>
      </c>
      <c r="C2526" s="32" t="n">
        <v>36169</v>
      </c>
      <c r="D2526" s="33" t="s">
        <v>3323</v>
      </c>
      <c r="E2526" s="34" t="s">
        <v>265</v>
      </c>
      <c r="F2526" s="34"/>
      <c r="G2526" s="35" t="s">
        <v>1857</v>
      </c>
      <c r="H2526" s="34" t="s">
        <v>50</v>
      </c>
      <c r="I2526" s="36" t="n">
        <v>109.953</v>
      </c>
      <c r="J2526" s="37" t="n">
        <v>12.352</v>
      </c>
      <c r="K2526" s="38" t="n">
        <v>4</v>
      </c>
      <c r="L2526" s="39" t="n">
        <v>0</v>
      </c>
      <c r="M2526" s="34" t="n">
        <v>5</v>
      </c>
      <c r="N2526" s="34" t="n">
        <v>1</v>
      </c>
      <c r="O2526" s="34" t="n">
        <v>4</v>
      </c>
      <c r="P2526" s="40" t="n">
        <v>111.595</v>
      </c>
      <c r="Q2526" s="41" t="s">
        <v>1425</v>
      </c>
      <c r="R2526" s="8" t="n">
        <v>111.595</v>
      </c>
      <c r="S2526" s="7" t="s">
        <v>1426</v>
      </c>
      <c r="T2526" s="8" t="n">
        <v>110.705</v>
      </c>
      <c r="U2526" s="7" t="s">
        <v>1427</v>
      </c>
      <c r="V2526" s="8" t="n">
        <v>116.063</v>
      </c>
      <c r="W2526" s="7" t="s">
        <v>1428</v>
      </c>
      <c r="X2526" s="8" t="n">
        <v>108.414</v>
      </c>
      <c r="Y2526" s="7" t="s">
        <v>1429</v>
      </c>
      <c r="Z2526" s="8" t="n">
        <v>109.099</v>
      </c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</row>
    <row r="2527" s="30" customFormat="true" ht="12" hidden="false" customHeight="false" outlineLevel="0" collapsed="false">
      <c r="B2527" s="31" t="n">
        <v>2512</v>
      </c>
      <c r="C2527" s="32" t="n">
        <v>34570</v>
      </c>
      <c r="D2527" s="33" t="s">
        <v>3324</v>
      </c>
      <c r="E2527" s="34" t="s">
        <v>120</v>
      </c>
      <c r="F2527" s="34"/>
      <c r="G2527" s="35" t="s">
        <v>1807</v>
      </c>
      <c r="H2527" s="34" t="s">
        <v>38</v>
      </c>
      <c r="I2527" s="36" t="n">
        <v>109.955</v>
      </c>
      <c r="J2527" s="37" t="n">
        <v>12.354</v>
      </c>
      <c r="K2527" s="38" t="n">
        <v>4</v>
      </c>
      <c r="L2527" s="39" t="n">
        <v>0</v>
      </c>
      <c r="M2527" s="34" t="n">
        <v>7</v>
      </c>
      <c r="N2527" s="34" t="n">
        <v>1</v>
      </c>
      <c r="O2527" s="34" t="n">
        <v>6</v>
      </c>
      <c r="P2527" s="40" t="n">
        <v>112.764</v>
      </c>
      <c r="Q2527" s="41" t="s">
        <v>1094</v>
      </c>
      <c r="R2527" s="8" t="n">
        <v>110.454</v>
      </c>
      <c r="S2527" s="7" t="s">
        <v>1095</v>
      </c>
      <c r="T2527" s="8" t="n">
        <v>110.462</v>
      </c>
      <c r="U2527" s="7" t="s">
        <v>1096</v>
      </c>
      <c r="V2527" s="8" t="n">
        <v>107.436</v>
      </c>
      <c r="W2527" s="7" t="s">
        <v>1097</v>
      </c>
      <c r="X2527" s="8" t="n">
        <v>108.796</v>
      </c>
      <c r="Y2527" s="7" t="s">
        <v>1098</v>
      </c>
      <c r="Z2527" s="8" t="n">
        <v>113.197</v>
      </c>
      <c r="AA2527" s="7" t="s">
        <v>1099</v>
      </c>
      <c r="AB2527" s="8" t="n">
        <v>112.764</v>
      </c>
      <c r="AC2527" s="7" t="s">
        <v>907</v>
      </c>
      <c r="AD2527" s="8" t="n">
        <v>109.82</v>
      </c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</row>
    <row r="2528" s="30" customFormat="true" ht="12" hidden="false" customHeight="false" outlineLevel="0" collapsed="false">
      <c r="B2528" s="31" t="n">
        <v>2513</v>
      </c>
      <c r="C2528" s="32" t="n">
        <v>46967</v>
      </c>
      <c r="D2528" s="33" t="s">
        <v>3325</v>
      </c>
      <c r="E2528" s="34" t="s">
        <v>120</v>
      </c>
      <c r="F2528" s="34"/>
      <c r="G2528" s="35" t="s">
        <v>2490</v>
      </c>
      <c r="H2528" s="34" t="s">
        <v>38</v>
      </c>
      <c r="I2528" s="36" t="n">
        <v>109.959</v>
      </c>
      <c r="J2528" s="37" t="n">
        <v>12.358</v>
      </c>
      <c r="K2528" s="38" t="n">
        <v>-11</v>
      </c>
      <c r="L2528" s="39" t="n">
        <v>-0.091</v>
      </c>
      <c r="M2528" s="34" t="n">
        <v>8</v>
      </c>
      <c r="N2528" s="34" t="n">
        <v>2</v>
      </c>
      <c r="O2528" s="34" t="n">
        <v>6</v>
      </c>
      <c r="P2528" s="40" t="n">
        <v>111.489</v>
      </c>
      <c r="Q2528" s="41" t="s">
        <v>1502</v>
      </c>
      <c r="R2528" s="8" t="n">
        <v>111.75</v>
      </c>
      <c r="S2528" s="7" t="s">
        <v>1503</v>
      </c>
      <c r="T2528" s="8" t="n">
        <v>113.172</v>
      </c>
      <c r="U2528" s="7" t="s">
        <v>1504</v>
      </c>
      <c r="V2528" s="8" t="n">
        <v>108.601</v>
      </c>
      <c r="W2528" s="7" t="s">
        <v>1505</v>
      </c>
      <c r="X2528" s="8" t="n">
        <v>109.162</v>
      </c>
      <c r="Y2528" s="7" t="s">
        <v>1506</v>
      </c>
      <c r="Z2528" s="8" t="n">
        <v>109.518</v>
      </c>
      <c r="AA2528" s="7" t="s">
        <v>1507</v>
      </c>
      <c r="AB2528" s="8" t="n">
        <v>111.403</v>
      </c>
      <c r="AC2528" s="7" t="s">
        <v>810</v>
      </c>
      <c r="AD2528" s="8" t="n">
        <v>111.489</v>
      </c>
      <c r="AE2528" s="7" t="s">
        <v>441</v>
      </c>
      <c r="AF2528" s="8" t="n">
        <v>109.582</v>
      </c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</row>
    <row r="2529" s="30" customFormat="true" ht="12" hidden="false" customHeight="false" outlineLevel="0" collapsed="false">
      <c r="B2529" s="31" t="n">
        <v>2514</v>
      </c>
      <c r="C2529" s="32" t="n">
        <v>42254</v>
      </c>
      <c r="D2529" s="33" t="s">
        <v>3326</v>
      </c>
      <c r="E2529" s="34" t="s">
        <v>97</v>
      </c>
      <c r="F2529" s="34"/>
      <c r="G2529" s="35" t="s">
        <v>809</v>
      </c>
      <c r="H2529" s="34" t="s">
        <v>38</v>
      </c>
      <c r="I2529" s="36" t="n">
        <v>109.97</v>
      </c>
      <c r="J2529" s="37" t="n">
        <v>12.369</v>
      </c>
      <c r="K2529" s="38" t="n">
        <v>4</v>
      </c>
      <c r="L2529" s="39" t="n">
        <v>0</v>
      </c>
      <c r="M2529" s="34" t="n">
        <v>5</v>
      </c>
      <c r="N2529" s="34" t="n">
        <v>1</v>
      </c>
      <c r="O2529" s="34" t="n">
        <v>4</v>
      </c>
      <c r="P2529" s="40" t="n">
        <v>112.796</v>
      </c>
      <c r="Q2529" s="41" t="s">
        <v>1094</v>
      </c>
      <c r="R2529" s="8" t="n">
        <v>105.454</v>
      </c>
      <c r="S2529" s="7" t="s">
        <v>1095</v>
      </c>
      <c r="T2529" s="8" t="n">
        <v>112.796</v>
      </c>
      <c r="U2529" s="7" t="s">
        <v>1097</v>
      </c>
      <c r="V2529" s="8" t="n">
        <v>115.796</v>
      </c>
      <c r="W2529" s="7" t="s">
        <v>1098</v>
      </c>
      <c r="X2529" s="8" t="n">
        <v>111.531</v>
      </c>
      <c r="Y2529" s="7" t="s">
        <v>1099</v>
      </c>
      <c r="Z2529" s="8" t="n">
        <v>110.098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</row>
    <row r="2530" s="30" customFormat="true" ht="12" hidden="false" customHeight="false" outlineLevel="0" collapsed="false">
      <c r="B2530" s="31" t="n">
        <v>2515</v>
      </c>
      <c r="C2530" s="32" t="n">
        <v>37860</v>
      </c>
      <c r="D2530" s="33" t="s">
        <v>3327</v>
      </c>
      <c r="E2530" s="34" t="s">
        <v>97</v>
      </c>
      <c r="F2530" s="34"/>
      <c r="G2530" s="35" t="s">
        <v>1869</v>
      </c>
      <c r="H2530" s="34" t="s">
        <v>294</v>
      </c>
      <c r="I2530" s="36" t="n">
        <v>109.978</v>
      </c>
      <c r="J2530" s="37" t="n">
        <v>12.377</v>
      </c>
      <c r="K2530" s="38" t="n">
        <v>4</v>
      </c>
      <c r="L2530" s="39" t="n">
        <v>0</v>
      </c>
      <c r="M2530" s="34" t="n">
        <v>4</v>
      </c>
      <c r="N2530" s="34" t="n">
        <v>1</v>
      </c>
      <c r="O2530" s="34" t="n">
        <v>3</v>
      </c>
      <c r="P2530" s="40" t="n">
        <v>112.243</v>
      </c>
      <c r="Q2530" s="41" t="s">
        <v>1870</v>
      </c>
      <c r="R2530" s="8" t="n">
        <v>114.671</v>
      </c>
      <c r="S2530" s="7" t="s">
        <v>453</v>
      </c>
      <c r="T2530" s="8" t="n">
        <v>108.496</v>
      </c>
      <c r="U2530" s="7" t="s">
        <v>1872</v>
      </c>
      <c r="V2530" s="8" t="n">
        <v>112.243</v>
      </c>
      <c r="W2530" s="7" t="s">
        <v>301</v>
      </c>
      <c r="X2530" s="8" t="n">
        <v>109.196</v>
      </c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</row>
    <row r="2531" s="30" customFormat="true" ht="12" hidden="false" customHeight="false" outlineLevel="0" collapsed="false">
      <c r="B2531" s="31" t="n">
        <v>2515</v>
      </c>
      <c r="C2531" s="32" t="n">
        <v>37209</v>
      </c>
      <c r="D2531" s="33" t="s">
        <v>3328</v>
      </c>
      <c r="E2531" s="34" t="s">
        <v>918</v>
      </c>
      <c r="F2531" s="34"/>
      <c r="G2531" s="35" t="s">
        <v>49</v>
      </c>
      <c r="H2531" s="34" t="s">
        <v>50</v>
      </c>
      <c r="I2531" s="36" t="n">
        <v>109.978</v>
      </c>
      <c r="J2531" s="37" t="n">
        <v>12.377</v>
      </c>
      <c r="K2531" s="38" t="n">
        <v>4</v>
      </c>
      <c r="L2531" s="39" t="n">
        <v>0</v>
      </c>
      <c r="M2531" s="34" t="n">
        <v>2</v>
      </c>
      <c r="N2531" s="34" t="n">
        <v>0</v>
      </c>
      <c r="O2531" s="34" t="n">
        <v>2</v>
      </c>
      <c r="P2531" s="40" t="n">
        <v>109.453</v>
      </c>
      <c r="Q2531" s="41" t="s">
        <v>697</v>
      </c>
      <c r="R2531" s="8" t="n">
        <v>106.027</v>
      </c>
      <c r="S2531" s="7" t="s">
        <v>1183</v>
      </c>
      <c r="T2531" s="8" t="n">
        <v>109.453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</row>
    <row r="2532" s="30" customFormat="true" ht="12" hidden="false" customHeight="false" outlineLevel="0" collapsed="false">
      <c r="B2532" s="31" t="n">
        <v>2517</v>
      </c>
      <c r="C2532" s="32" t="n">
        <v>38173</v>
      </c>
      <c r="D2532" s="33" t="s">
        <v>3329</v>
      </c>
      <c r="E2532" s="34" t="s">
        <v>120</v>
      </c>
      <c r="F2532" s="34"/>
      <c r="G2532" s="35" t="s">
        <v>284</v>
      </c>
      <c r="H2532" s="34" t="s">
        <v>68</v>
      </c>
      <c r="I2532" s="36" t="n">
        <v>109.987</v>
      </c>
      <c r="J2532" s="37" t="n">
        <v>12.386</v>
      </c>
      <c r="K2532" s="38" t="n">
        <v>3</v>
      </c>
      <c r="L2532" s="39" t="n">
        <v>0</v>
      </c>
      <c r="M2532" s="34" t="n">
        <v>4</v>
      </c>
      <c r="N2532" s="34" t="n">
        <v>1</v>
      </c>
      <c r="O2532" s="34" t="n">
        <v>3</v>
      </c>
      <c r="P2532" s="40" t="n">
        <v>111.622</v>
      </c>
      <c r="Q2532" s="41" t="s">
        <v>876</v>
      </c>
      <c r="R2532" s="8" t="n">
        <v>107.498</v>
      </c>
      <c r="S2532" s="7" t="s">
        <v>877</v>
      </c>
      <c r="T2532" s="8" t="n">
        <v>110.84</v>
      </c>
      <c r="U2532" s="7" t="s">
        <v>879</v>
      </c>
      <c r="V2532" s="8" t="n">
        <v>111.622</v>
      </c>
      <c r="W2532" s="7" t="s">
        <v>880</v>
      </c>
      <c r="X2532" s="8" t="n">
        <v>115.332</v>
      </c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</row>
    <row r="2533" s="30" customFormat="true" ht="12" hidden="false" customHeight="false" outlineLevel="0" collapsed="false">
      <c r="B2533" s="31" t="n">
        <v>2518</v>
      </c>
      <c r="C2533" s="32" t="n">
        <v>23778</v>
      </c>
      <c r="D2533" s="33" t="s">
        <v>3330</v>
      </c>
      <c r="E2533" s="34" t="s">
        <v>97</v>
      </c>
      <c r="F2533" s="34"/>
      <c r="G2533" s="35" t="s">
        <v>2790</v>
      </c>
      <c r="H2533" s="34" t="s">
        <v>38</v>
      </c>
      <c r="I2533" s="36" t="n">
        <v>109.99</v>
      </c>
      <c r="J2533" s="37" t="n">
        <v>12.389</v>
      </c>
      <c r="K2533" s="38" t="n">
        <v>-131</v>
      </c>
      <c r="L2533" s="39" t="n">
        <v>-0.808</v>
      </c>
      <c r="M2533" s="34" t="n">
        <v>9</v>
      </c>
      <c r="N2533" s="34" t="n">
        <v>2</v>
      </c>
      <c r="O2533" s="34" t="n">
        <v>7</v>
      </c>
      <c r="P2533" s="40" t="n">
        <v>112.342</v>
      </c>
      <c r="Q2533" s="41" t="s">
        <v>1992</v>
      </c>
      <c r="R2533" s="8" t="n">
        <v>113.571</v>
      </c>
      <c r="S2533" s="7" t="s">
        <v>1718</v>
      </c>
      <c r="T2533" s="8" t="n">
        <v>111.808</v>
      </c>
      <c r="U2533" s="7" t="s">
        <v>1719</v>
      </c>
      <c r="V2533" s="8" t="n">
        <v>116.852</v>
      </c>
      <c r="W2533" s="7" t="s">
        <v>1720</v>
      </c>
      <c r="X2533" s="8" t="n">
        <v>109.931</v>
      </c>
      <c r="Y2533" s="7" t="s">
        <v>1721</v>
      </c>
      <c r="Z2533" s="8" t="n">
        <v>107.589</v>
      </c>
      <c r="AA2533" s="7" t="s">
        <v>1722</v>
      </c>
      <c r="AB2533" s="8" t="n">
        <v>112.342</v>
      </c>
      <c r="AC2533" s="7" t="s">
        <v>575</v>
      </c>
      <c r="AD2533" s="8" t="n">
        <v>109.544</v>
      </c>
      <c r="AE2533" s="7" t="s">
        <v>524</v>
      </c>
      <c r="AF2533" s="8" t="n">
        <v>108.265</v>
      </c>
      <c r="AG2533" s="7" t="s">
        <v>270</v>
      </c>
      <c r="AH2533" s="8" t="n">
        <v>110.452</v>
      </c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</row>
    <row r="2534" s="30" customFormat="true" ht="12" hidden="false" customHeight="false" outlineLevel="0" collapsed="false">
      <c r="B2534" s="31" t="n">
        <v>2519</v>
      </c>
      <c r="C2534" s="32" t="n">
        <v>18085</v>
      </c>
      <c r="D2534" s="33" t="s">
        <v>3331</v>
      </c>
      <c r="E2534" s="34" t="s">
        <v>805</v>
      </c>
      <c r="F2534" s="34"/>
      <c r="G2534" s="35" t="s">
        <v>1596</v>
      </c>
      <c r="H2534" s="34" t="s">
        <v>38</v>
      </c>
      <c r="I2534" s="36" t="n">
        <v>109.992</v>
      </c>
      <c r="J2534" s="37" t="n">
        <v>12.391</v>
      </c>
      <c r="K2534" s="38" t="n">
        <v>4</v>
      </c>
      <c r="L2534" s="39" t="n">
        <v>0</v>
      </c>
      <c r="M2534" s="34" t="n">
        <v>1</v>
      </c>
      <c r="N2534" s="34" t="n">
        <v>0</v>
      </c>
      <c r="O2534" s="34" t="n">
        <v>1</v>
      </c>
      <c r="P2534" s="40" t="n">
        <v>106.659</v>
      </c>
      <c r="Q2534" s="41" t="s">
        <v>487</v>
      </c>
      <c r="R2534" s="8" t="n">
        <v>106.659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</row>
    <row r="2535" s="30" customFormat="true" ht="12" hidden="false" customHeight="false" outlineLevel="0" collapsed="false">
      <c r="B2535" s="31" t="n">
        <v>2520</v>
      </c>
      <c r="C2535" s="32" t="n">
        <v>35145</v>
      </c>
      <c r="D2535" s="33" t="s">
        <v>3332</v>
      </c>
      <c r="E2535" s="34" t="s">
        <v>265</v>
      </c>
      <c r="F2535" s="34"/>
      <c r="G2535" s="35" t="s">
        <v>855</v>
      </c>
      <c r="H2535" s="34" t="s">
        <v>82</v>
      </c>
      <c r="I2535" s="36" t="n">
        <v>109.993</v>
      </c>
      <c r="J2535" s="37" t="n">
        <v>12.392</v>
      </c>
      <c r="K2535" s="38" t="n">
        <v>2</v>
      </c>
      <c r="L2535" s="39" t="n">
        <v>-0.015</v>
      </c>
      <c r="M2535" s="34" t="n">
        <v>2</v>
      </c>
      <c r="N2535" s="34" t="n">
        <v>0</v>
      </c>
      <c r="O2535" s="34" t="n">
        <v>2</v>
      </c>
      <c r="P2535" s="40" t="n">
        <v>108.949</v>
      </c>
      <c r="Q2535" s="41" t="s">
        <v>1118</v>
      </c>
      <c r="R2535" s="8" t="n">
        <v>108.949</v>
      </c>
      <c r="S2535" s="7" t="s">
        <v>441</v>
      </c>
      <c r="T2535" s="8" t="n">
        <v>107.082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</row>
    <row r="2536" s="30" customFormat="true" ht="12" hidden="false" customHeight="false" outlineLevel="0" collapsed="false">
      <c r="B2536" s="31" t="n">
        <v>2521</v>
      </c>
      <c r="C2536" s="32" t="n">
        <v>64051</v>
      </c>
      <c r="D2536" s="33" t="s">
        <v>3333</v>
      </c>
      <c r="E2536" s="34" t="s">
        <v>265</v>
      </c>
      <c r="F2536" s="34"/>
      <c r="G2536" s="35" t="s">
        <v>753</v>
      </c>
      <c r="H2536" s="34" t="s">
        <v>55</v>
      </c>
      <c r="I2536" s="36" t="n">
        <v>109.998</v>
      </c>
      <c r="J2536" s="37" t="n">
        <v>12.397</v>
      </c>
      <c r="K2536" s="38" t="n">
        <v>-54</v>
      </c>
      <c r="L2536" s="39" t="n">
        <v>-0.333</v>
      </c>
      <c r="M2536" s="34" t="n">
        <v>7</v>
      </c>
      <c r="N2536" s="34" t="n">
        <v>1</v>
      </c>
      <c r="O2536" s="34" t="n">
        <v>6</v>
      </c>
      <c r="P2536" s="40" t="n">
        <v>112.669</v>
      </c>
      <c r="Q2536" s="41" t="s">
        <v>367</v>
      </c>
      <c r="R2536" s="8" t="n">
        <v>109.305</v>
      </c>
      <c r="S2536" s="7" t="s">
        <v>225</v>
      </c>
      <c r="T2536" s="8" t="n">
        <v>109.177</v>
      </c>
      <c r="U2536" s="7" t="s">
        <v>751</v>
      </c>
      <c r="V2536" s="8" t="n">
        <v>112.669</v>
      </c>
      <c r="W2536" s="7" t="s">
        <v>369</v>
      </c>
      <c r="X2536" s="8" t="n">
        <v>109.063</v>
      </c>
      <c r="Y2536" s="7" t="s">
        <v>755</v>
      </c>
      <c r="Z2536" s="8" t="n">
        <v>117.867</v>
      </c>
      <c r="AA2536" s="7" t="s">
        <v>228</v>
      </c>
      <c r="AB2536" s="8" t="n">
        <v>111.442</v>
      </c>
      <c r="AC2536" s="7" t="s">
        <v>371</v>
      </c>
      <c r="AD2536" s="8" t="n">
        <v>108.329</v>
      </c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</row>
    <row r="2537" s="30" customFormat="true" ht="12" hidden="false" customHeight="false" outlineLevel="0" collapsed="false">
      <c r="B2537" s="31" t="n">
        <v>2522</v>
      </c>
      <c r="C2537" s="32" t="n">
        <v>25581</v>
      </c>
      <c r="D2537" s="33" t="s">
        <v>3334</v>
      </c>
      <c r="E2537" s="34" t="s">
        <v>97</v>
      </c>
      <c r="F2537" s="34"/>
      <c r="G2537" s="35" t="s">
        <v>1153</v>
      </c>
      <c r="H2537" s="34" t="s">
        <v>82</v>
      </c>
      <c r="I2537" s="36" t="n">
        <v>109.999</v>
      </c>
      <c r="J2537" s="37" t="n">
        <v>12.398</v>
      </c>
      <c r="K2537" s="38" t="n">
        <v>6</v>
      </c>
      <c r="L2537" s="39" t="n">
        <v>0</v>
      </c>
      <c r="M2537" s="34" t="n">
        <v>4</v>
      </c>
      <c r="N2537" s="34" t="n">
        <v>1</v>
      </c>
      <c r="O2537" s="34" t="n">
        <v>3</v>
      </c>
      <c r="P2537" s="40" t="n">
        <v>112.864</v>
      </c>
      <c r="Q2537" s="41" t="s">
        <v>122</v>
      </c>
      <c r="R2537" s="8" t="n">
        <v>109.293</v>
      </c>
      <c r="S2537" s="7" t="s">
        <v>743</v>
      </c>
      <c r="T2537" s="8" t="n">
        <v>107.841</v>
      </c>
      <c r="U2537" s="7" t="s">
        <v>83</v>
      </c>
      <c r="V2537" s="8" t="n">
        <v>117.685</v>
      </c>
      <c r="W2537" s="7" t="s">
        <v>169</v>
      </c>
      <c r="X2537" s="8" t="n">
        <v>112.864</v>
      </c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</row>
    <row r="2538" s="30" customFormat="true" ht="12" hidden="false" customHeight="false" outlineLevel="0" collapsed="false">
      <c r="B2538" s="31" t="n">
        <v>2523</v>
      </c>
      <c r="C2538" s="32" t="n">
        <v>4750</v>
      </c>
      <c r="D2538" s="33" t="s">
        <v>3335</v>
      </c>
      <c r="E2538" s="34" t="s">
        <v>805</v>
      </c>
      <c r="F2538" s="34"/>
      <c r="G2538" s="35" t="s">
        <v>1500</v>
      </c>
      <c r="H2538" s="34" t="s">
        <v>82</v>
      </c>
      <c r="I2538" s="36" t="n">
        <v>110.005</v>
      </c>
      <c r="J2538" s="37" t="n">
        <v>12.404</v>
      </c>
      <c r="K2538" s="38" t="n">
        <v>6</v>
      </c>
      <c r="L2538" s="39" t="n">
        <v>0</v>
      </c>
      <c r="M2538" s="34" t="n">
        <v>4</v>
      </c>
      <c r="N2538" s="34" t="n">
        <v>1</v>
      </c>
      <c r="O2538" s="34" t="n">
        <v>3</v>
      </c>
      <c r="P2538" s="40" t="n">
        <v>111.614</v>
      </c>
      <c r="Q2538" s="41" t="s">
        <v>122</v>
      </c>
      <c r="R2538" s="8" t="n">
        <v>107.793</v>
      </c>
      <c r="S2538" s="7" t="s">
        <v>169</v>
      </c>
      <c r="T2538" s="8" t="n">
        <v>111.614</v>
      </c>
      <c r="U2538" s="7" t="s">
        <v>602</v>
      </c>
      <c r="V2538" s="8" t="n">
        <v>110.608</v>
      </c>
      <c r="W2538" s="7" t="s">
        <v>92</v>
      </c>
      <c r="X2538" s="8" t="n">
        <v>112.206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</row>
    <row r="2539" s="30" customFormat="true" ht="12" hidden="false" customHeight="false" outlineLevel="0" collapsed="false">
      <c r="B2539" s="31" t="n">
        <v>2524</v>
      </c>
      <c r="C2539" s="32" t="n">
        <v>35083</v>
      </c>
      <c r="D2539" s="33" t="s">
        <v>3336</v>
      </c>
      <c r="E2539" s="34" t="s">
        <v>265</v>
      </c>
      <c r="F2539" s="34"/>
      <c r="G2539" s="35" t="s">
        <v>2091</v>
      </c>
      <c r="H2539" s="34" t="s">
        <v>55</v>
      </c>
      <c r="I2539" s="36" t="n">
        <v>110.017</v>
      </c>
      <c r="J2539" s="37" t="n">
        <v>12.416</v>
      </c>
      <c r="K2539" s="38" t="n">
        <v>5</v>
      </c>
      <c r="L2539" s="39" t="n">
        <v>0</v>
      </c>
      <c r="M2539" s="34" t="n">
        <v>4</v>
      </c>
      <c r="N2539" s="34" t="n">
        <v>1</v>
      </c>
      <c r="O2539" s="34" t="n">
        <v>3</v>
      </c>
      <c r="P2539" s="40" t="n">
        <v>113.47</v>
      </c>
      <c r="Q2539" s="41" t="s">
        <v>225</v>
      </c>
      <c r="R2539" s="8" t="n">
        <v>109.677</v>
      </c>
      <c r="S2539" s="7" t="s">
        <v>532</v>
      </c>
      <c r="T2539" s="8" t="n">
        <v>106.903</v>
      </c>
      <c r="U2539" s="7" t="s">
        <v>533</v>
      </c>
      <c r="V2539" s="8" t="n">
        <v>113.47</v>
      </c>
      <c r="W2539" s="7" t="s">
        <v>371</v>
      </c>
      <c r="X2539" s="8" t="n">
        <v>115.329</v>
      </c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</row>
    <row r="2540" s="30" customFormat="true" ht="12" hidden="false" customHeight="false" outlineLevel="0" collapsed="false">
      <c r="B2540" s="31" t="n">
        <v>2525</v>
      </c>
      <c r="C2540" s="32" t="n">
        <v>65964</v>
      </c>
      <c r="D2540" s="33" t="s">
        <v>3337</v>
      </c>
      <c r="E2540" s="34" t="s">
        <v>120</v>
      </c>
      <c r="F2540" s="34"/>
      <c r="G2540" s="35" t="s">
        <v>2490</v>
      </c>
      <c r="H2540" s="34" t="s">
        <v>38</v>
      </c>
      <c r="I2540" s="36" t="n">
        <v>110.018</v>
      </c>
      <c r="J2540" s="37" t="n">
        <v>12.417</v>
      </c>
      <c r="K2540" s="38" t="n">
        <v>34</v>
      </c>
      <c r="L2540" s="39" t="n">
        <v>0.149</v>
      </c>
      <c r="M2540" s="34" t="n">
        <v>8</v>
      </c>
      <c r="N2540" s="34" t="n">
        <v>2</v>
      </c>
      <c r="O2540" s="34" t="n">
        <v>6</v>
      </c>
      <c r="P2540" s="40" t="n">
        <v>112.518</v>
      </c>
      <c r="Q2540" s="41" t="s">
        <v>1502</v>
      </c>
      <c r="R2540" s="8" t="n">
        <v>110.083</v>
      </c>
      <c r="S2540" s="7" t="s">
        <v>1503</v>
      </c>
      <c r="T2540" s="8" t="n">
        <v>109.172</v>
      </c>
      <c r="U2540" s="7" t="s">
        <v>1504</v>
      </c>
      <c r="V2540" s="8" t="n">
        <v>108.935</v>
      </c>
      <c r="W2540" s="7" t="s">
        <v>1505</v>
      </c>
      <c r="X2540" s="8" t="n">
        <v>111.162</v>
      </c>
      <c r="Y2540" s="7" t="s">
        <v>1506</v>
      </c>
      <c r="Z2540" s="8" t="n">
        <v>112.518</v>
      </c>
      <c r="AA2540" s="7" t="s">
        <v>1507</v>
      </c>
      <c r="AB2540" s="8" t="n">
        <v>114.07</v>
      </c>
      <c r="AC2540" s="7" t="s">
        <v>810</v>
      </c>
      <c r="AD2540" s="8" t="n">
        <v>108.239</v>
      </c>
      <c r="AE2540" s="7" t="s">
        <v>441</v>
      </c>
      <c r="AF2540" s="8" t="n">
        <v>115.082</v>
      </c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</row>
    <row r="2541" s="30" customFormat="true" ht="12" hidden="false" customHeight="false" outlineLevel="0" collapsed="false">
      <c r="B2541" s="31" t="n">
        <v>2526</v>
      </c>
      <c r="C2541" s="32" t="n">
        <v>29239</v>
      </c>
      <c r="D2541" s="33" t="s">
        <v>3338</v>
      </c>
      <c r="E2541" s="34" t="s">
        <v>97</v>
      </c>
      <c r="F2541" s="34"/>
      <c r="G2541" s="35" t="s">
        <v>2605</v>
      </c>
      <c r="H2541" s="34" t="s">
        <v>55</v>
      </c>
      <c r="I2541" s="36" t="n">
        <v>110.02</v>
      </c>
      <c r="J2541" s="37" t="n">
        <v>12.419</v>
      </c>
      <c r="K2541" s="38" t="n">
        <v>-59</v>
      </c>
      <c r="L2541" s="39" t="n">
        <v>-0.333</v>
      </c>
      <c r="M2541" s="34" t="n">
        <v>1</v>
      </c>
      <c r="N2541" s="34" t="n">
        <v>0</v>
      </c>
      <c r="O2541" s="34" t="n">
        <v>1</v>
      </c>
      <c r="P2541" s="40" t="n">
        <v>106.687</v>
      </c>
      <c r="Q2541" s="41" t="s">
        <v>412</v>
      </c>
      <c r="R2541" s="8" t="n">
        <v>106.687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</row>
    <row r="2542" s="30" customFormat="true" ht="12" hidden="false" customHeight="false" outlineLevel="0" collapsed="false">
      <c r="B2542" s="31" t="n">
        <v>2527</v>
      </c>
      <c r="C2542" s="32" t="n">
        <v>65980</v>
      </c>
      <c r="D2542" s="33" t="s">
        <v>3339</v>
      </c>
      <c r="E2542" s="34" t="s">
        <v>836</v>
      </c>
      <c r="F2542" s="34"/>
      <c r="G2542" s="35" t="s">
        <v>863</v>
      </c>
      <c r="H2542" s="34" t="s">
        <v>38</v>
      </c>
      <c r="I2542" s="36" t="n">
        <v>110.022</v>
      </c>
      <c r="J2542" s="37" t="n">
        <v>12.421</v>
      </c>
      <c r="K2542" s="38" t="n">
        <v>7</v>
      </c>
      <c r="L2542" s="39" t="n">
        <v>0</v>
      </c>
      <c r="M2542" s="34" t="n">
        <v>6</v>
      </c>
      <c r="N2542" s="34" t="n">
        <v>1</v>
      </c>
      <c r="O2542" s="34" t="n">
        <v>5</v>
      </c>
      <c r="P2542" s="40" t="n">
        <v>113.028</v>
      </c>
      <c r="Q2542" s="41" t="s">
        <v>986</v>
      </c>
      <c r="R2542" s="8" t="n">
        <v>109.066</v>
      </c>
      <c r="S2542" s="7" t="s">
        <v>987</v>
      </c>
      <c r="T2542" s="8" t="n">
        <v>112.685</v>
      </c>
      <c r="U2542" s="7" t="s">
        <v>989</v>
      </c>
      <c r="V2542" s="8" t="n">
        <v>113.919</v>
      </c>
      <c r="W2542" s="7" t="s">
        <v>990</v>
      </c>
      <c r="X2542" s="8" t="n">
        <v>108.591</v>
      </c>
      <c r="Y2542" s="7" t="s">
        <v>991</v>
      </c>
      <c r="Z2542" s="8" t="n">
        <v>113.028</v>
      </c>
      <c r="AA2542" s="7" t="s">
        <v>810</v>
      </c>
      <c r="AB2542" s="8" t="n">
        <v>106.739</v>
      </c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</row>
    <row r="2543" s="30" customFormat="true" ht="12" hidden="false" customHeight="false" outlineLevel="0" collapsed="false">
      <c r="B2543" s="31" t="n">
        <v>2528</v>
      </c>
      <c r="C2543" s="32" t="n">
        <v>65913</v>
      </c>
      <c r="D2543" s="33" t="s">
        <v>3340</v>
      </c>
      <c r="E2543" s="34" t="s">
        <v>97</v>
      </c>
      <c r="F2543" s="34"/>
      <c r="G2543" s="35" t="s">
        <v>530</v>
      </c>
      <c r="H2543" s="34" t="s">
        <v>55</v>
      </c>
      <c r="I2543" s="36" t="n">
        <v>110.024</v>
      </c>
      <c r="J2543" s="37" t="n">
        <v>12.423</v>
      </c>
      <c r="K2543" s="38" t="n">
        <v>7</v>
      </c>
      <c r="L2543" s="39" t="n">
        <v>0</v>
      </c>
      <c r="M2543" s="34" t="n">
        <v>4</v>
      </c>
      <c r="N2543" s="34" t="n">
        <v>1</v>
      </c>
      <c r="O2543" s="34" t="n">
        <v>3</v>
      </c>
      <c r="P2543" s="40" t="n">
        <v>110.953</v>
      </c>
      <c r="Q2543" s="41" t="s">
        <v>751</v>
      </c>
      <c r="R2543" s="8" t="n">
        <v>110.002</v>
      </c>
      <c r="S2543" s="7" t="s">
        <v>754</v>
      </c>
      <c r="T2543" s="8" t="n">
        <v>110.953</v>
      </c>
      <c r="U2543" s="7" t="s">
        <v>755</v>
      </c>
      <c r="V2543" s="8" t="n">
        <v>109.117</v>
      </c>
      <c r="W2543" s="7" t="s">
        <v>533</v>
      </c>
      <c r="X2543" s="8" t="n">
        <v>112.803</v>
      </c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</row>
    <row r="2544" s="30" customFormat="true" ht="12" hidden="false" customHeight="false" outlineLevel="0" collapsed="false">
      <c r="B2544" s="31" t="n">
        <v>2529</v>
      </c>
      <c r="C2544" s="32" t="n">
        <v>66464</v>
      </c>
      <c r="D2544" s="33" t="s">
        <v>3341</v>
      </c>
      <c r="E2544" s="34" t="s">
        <v>265</v>
      </c>
      <c r="F2544" s="34"/>
      <c r="G2544" s="35" t="s">
        <v>605</v>
      </c>
      <c r="H2544" s="34" t="s">
        <v>38</v>
      </c>
      <c r="I2544" s="36" t="n">
        <v>110.025</v>
      </c>
      <c r="J2544" s="37" t="n">
        <v>12.424</v>
      </c>
      <c r="K2544" s="38" t="n">
        <v>7</v>
      </c>
      <c r="L2544" s="39" t="n">
        <v>0</v>
      </c>
      <c r="M2544" s="34" t="n">
        <v>4</v>
      </c>
      <c r="N2544" s="34" t="n">
        <v>1</v>
      </c>
      <c r="O2544" s="34" t="n">
        <v>3</v>
      </c>
      <c r="P2544" s="40" t="n">
        <v>110.962</v>
      </c>
      <c r="Q2544" s="41" t="s">
        <v>1438</v>
      </c>
      <c r="R2544" s="8" t="n">
        <v>109.151</v>
      </c>
      <c r="S2544" s="7" t="s">
        <v>1298</v>
      </c>
      <c r="T2544" s="8" t="n">
        <v>112.532</v>
      </c>
      <c r="U2544" s="7" t="s">
        <v>1439</v>
      </c>
      <c r="V2544" s="8" t="n">
        <v>110.962</v>
      </c>
      <c r="W2544" s="7" t="s">
        <v>1440</v>
      </c>
      <c r="X2544" s="8" t="n">
        <v>109.962</v>
      </c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</row>
    <row r="2545" s="30" customFormat="true" ht="12" hidden="false" customHeight="false" outlineLevel="0" collapsed="false">
      <c r="B2545" s="31" t="n">
        <v>2530</v>
      </c>
      <c r="C2545" s="32" t="n">
        <v>66360</v>
      </c>
      <c r="D2545" s="33" t="s">
        <v>3342</v>
      </c>
      <c r="E2545" s="34" t="s">
        <v>35</v>
      </c>
      <c r="F2545" s="34"/>
      <c r="G2545" s="35" t="s">
        <v>1339</v>
      </c>
      <c r="H2545" s="34" t="s">
        <v>68</v>
      </c>
      <c r="I2545" s="36" t="n">
        <v>110.04</v>
      </c>
      <c r="J2545" s="37" t="n">
        <v>12.439</v>
      </c>
      <c r="K2545" s="38" t="n">
        <v>-49</v>
      </c>
      <c r="L2545" s="39" t="n">
        <v>-0.305</v>
      </c>
      <c r="M2545" s="34" t="n">
        <v>10</v>
      </c>
      <c r="N2545" s="34" t="n">
        <v>2</v>
      </c>
      <c r="O2545" s="34" t="n">
        <v>8</v>
      </c>
      <c r="P2545" s="40" t="n">
        <v>113.878</v>
      </c>
      <c r="Q2545" s="41" t="s">
        <v>842</v>
      </c>
      <c r="R2545" s="8" t="n">
        <v>114.698</v>
      </c>
      <c r="S2545" s="7" t="s">
        <v>843</v>
      </c>
      <c r="T2545" s="8" t="n">
        <v>121.47</v>
      </c>
      <c r="U2545" s="7" t="s">
        <v>128</v>
      </c>
      <c r="V2545" s="8" t="n">
        <v>113.878</v>
      </c>
      <c r="W2545" s="7" t="s">
        <v>262</v>
      </c>
      <c r="X2545" s="8" t="n">
        <v>106.939</v>
      </c>
      <c r="Y2545" s="7" t="s">
        <v>738</v>
      </c>
      <c r="Z2545" s="8" t="n">
        <v>108.716</v>
      </c>
      <c r="AA2545" s="7" t="s">
        <v>277</v>
      </c>
      <c r="AB2545" s="8" t="n">
        <v>112.838</v>
      </c>
      <c r="AC2545" s="7" t="s">
        <v>845</v>
      </c>
      <c r="AD2545" s="8" t="n">
        <v>109.69</v>
      </c>
      <c r="AE2545" s="7" t="s">
        <v>846</v>
      </c>
      <c r="AF2545" s="8" t="n">
        <v>110.006</v>
      </c>
      <c r="AG2545" s="7" t="s">
        <v>279</v>
      </c>
      <c r="AH2545" s="8" t="n">
        <v>107.872</v>
      </c>
      <c r="AI2545" s="7" t="s">
        <v>184</v>
      </c>
      <c r="AJ2545" s="8" t="n">
        <v>110.377</v>
      </c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</row>
    <row r="2546" s="30" customFormat="true" ht="12" hidden="false" customHeight="false" outlineLevel="0" collapsed="false">
      <c r="B2546" s="31" t="n">
        <v>2531</v>
      </c>
      <c r="C2546" s="32" t="n">
        <v>36939</v>
      </c>
      <c r="D2546" s="33" t="s">
        <v>3343</v>
      </c>
      <c r="E2546" s="34" t="s">
        <v>152</v>
      </c>
      <c r="F2546" s="34"/>
      <c r="G2546" s="35" t="s">
        <v>947</v>
      </c>
      <c r="H2546" s="34" t="s">
        <v>55</v>
      </c>
      <c r="I2546" s="36" t="n">
        <v>110.044</v>
      </c>
      <c r="J2546" s="37" t="n">
        <v>12.443</v>
      </c>
      <c r="K2546" s="38" t="n">
        <v>8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06.711</v>
      </c>
      <c r="Q2546" s="41" t="s">
        <v>561</v>
      </c>
      <c r="R2546" s="8" t="n">
        <v>106.711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</row>
    <row r="2547" s="30" customFormat="true" ht="12" hidden="false" customHeight="false" outlineLevel="0" collapsed="false">
      <c r="B2547" s="31" t="n">
        <v>2532</v>
      </c>
      <c r="C2547" s="32" t="n">
        <v>62148</v>
      </c>
      <c r="D2547" s="33" t="s">
        <v>3344</v>
      </c>
      <c r="E2547" s="34" t="s">
        <v>265</v>
      </c>
      <c r="F2547" s="34"/>
      <c r="G2547" s="35" t="s">
        <v>2466</v>
      </c>
      <c r="H2547" s="34" t="s">
        <v>38</v>
      </c>
      <c r="I2547" s="36" t="n">
        <v>110.051</v>
      </c>
      <c r="J2547" s="37" t="n">
        <v>12.45</v>
      </c>
      <c r="K2547" s="38" t="n">
        <v>7</v>
      </c>
      <c r="L2547" s="39" t="n">
        <v>0</v>
      </c>
      <c r="M2547" s="34" t="n">
        <v>6</v>
      </c>
      <c r="N2547" s="34" t="n">
        <v>1</v>
      </c>
      <c r="O2547" s="34" t="n">
        <v>5</v>
      </c>
      <c r="P2547" s="40" t="n">
        <v>112.028</v>
      </c>
      <c r="Q2547" s="41" t="s">
        <v>986</v>
      </c>
      <c r="R2547" s="8" t="n">
        <v>110.066</v>
      </c>
      <c r="S2547" s="7" t="s">
        <v>987</v>
      </c>
      <c r="T2547" s="8" t="n">
        <v>109.019</v>
      </c>
      <c r="U2547" s="7" t="s">
        <v>988</v>
      </c>
      <c r="V2547" s="8" t="n">
        <v>108.219</v>
      </c>
      <c r="W2547" s="7" t="s">
        <v>989</v>
      </c>
      <c r="X2547" s="8" t="n">
        <v>112.585</v>
      </c>
      <c r="Y2547" s="7" t="s">
        <v>990</v>
      </c>
      <c r="Z2547" s="8" t="n">
        <v>110.925</v>
      </c>
      <c r="AA2547" s="7" t="s">
        <v>991</v>
      </c>
      <c r="AB2547" s="8" t="n">
        <v>112.028</v>
      </c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</row>
    <row r="2548" s="30" customFormat="true" ht="12" hidden="false" customHeight="false" outlineLevel="0" collapsed="false">
      <c r="B2548" s="31" t="n">
        <v>2533</v>
      </c>
      <c r="C2548" s="32" t="n">
        <v>60292</v>
      </c>
      <c r="D2548" s="33" t="s">
        <v>3345</v>
      </c>
      <c r="E2548" s="34" t="s">
        <v>805</v>
      </c>
      <c r="F2548" s="34"/>
      <c r="G2548" s="35" t="s">
        <v>622</v>
      </c>
      <c r="H2548" s="34" t="s">
        <v>68</v>
      </c>
      <c r="I2548" s="36" t="n">
        <v>110.056</v>
      </c>
      <c r="J2548" s="37" t="n">
        <v>12.455</v>
      </c>
      <c r="K2548" s="38" t="n">
        <v>6</v>
      </c>
      <c r="L2548" s="39" t="n">
        <v>0</v>
      </c>
      <c r="M2548" s="34" t="n">
        <v>1</v>
      </c>
      <c r="N2548" s="34" t="n">
        <v>0</v>
      </c>
      <c r="O2548" s="34" t="n">
        <v>1</v>
      </c>
      <c r="P2548" s="40" t="n">
        <v>106.723</v>
      </c>
      <c r="Q2548" s="41" t="s">
        <v>116</v>
      </c>
      <c r="R2548" s="8" t="n">
        <v>106.723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</row>
    <row r="2549" s="30" customFormat="true" ht="12" hidden="false" customHeight="false" outlineLevel="0" collapsed="false">
      <c r="B2549" s="31" t="n">
        <v>2534</v>
      </c>
      <c r="C2549" s="32" t="n">
        <v>37610</v>
      </c>
      <c r="D2549" s="33" t="s">
        <v>3346</v>
      </c>
      <c r="E2549" s="34" t="s">
        <v>97</v>
      </c>
      <c r="F2549" s="34"/>
      <c r="G2549" s="35" t="s">
        <v>530</v>
      </c>
      <c r="H2549" s="34" t="s">
        <v>55</v>
      </c>
      <c r="I2549" s="36" t="n">
        <v>110.058</v>
      </c>
      <c r="J2549" s="37" t="n">
        <v>12.457</v>
      </c>
      <c r="K2549" s="38" t="n">
        <v>6</v>
      </c>
      <c r="L2549" s="39" t="n">
        <v>0</v>
      </c>
      <c r="M2549" s="34" t="n">
        <v>8</v>
      </c>
      <c r="N2549" s="34" t="n">
        <v>2</v>
      </c>
      <c r="O2549" s="34" t="n">
        <v>6</v>
      </c>
      <c r="P2549" s="40" t="n">
        <v>113.136</v>
      </c>
      <c r="Q2549" s="41" t="s">
        <v>225</v>
      </c>
      <c r="R2549" s="8" t="n">
        <v>106.677</v>
      </c>
      <c r="S2549" s="7" t="s">
        <v>751</v>
      </c>
      <c r="T2549" s="8" t="n">
        <v>116.336</v>
      </c>
      <c r="U2549" s="7" t="s">
        <v>369</v>
      </c>
      <c r="V2549" s="8" t="n">
        <v>110.063</v>
      </c>
      <c r="W2549" s="7" t="s">
        <v>754</v>
      </c>
      <c r="X2549" s="8" t="n">
        <v>107.203</v>
      </c>
      <c r="Y2549" s="7" t="s">
        <v>755</v>
      </c>
      <c r="Z2549" s="8" t="n">
        <v>111.867</v>
      </c>
      <c r="AA2549" s="7" t="s">
        <v>532</v>
      </c>
      <c r="AB2549" s="8" t="n">
        <v>111.403</v>
      </c>
      <c r="AC2549" s="7" t="s">
        <v>533</v>
      </c>
      <c r="AD2549" s="8" t="n">
        <v>113.136</v>
      </c>
      <c r="AE2549" s="7" t="s">
        <v>371</v>
      </c>
      <c r="AF2549" s="8" t="n">
        <v>119.329</v>
      </c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</row>
    <row r="2550" s="30" customFormat="true" ht="12" hidden="false" customHeight="false" outlineLevel="0" collapsed="false">
      <c r="B2550" s="31" t="n">
        <v>2535</v>
      </c>
      <c r="C2550" s="32" t="n">
        <v>61373</v>
      </c>
      <c r="D2550" s="33" t="s">
        <v>3347</v>
      </c>
      <c r="E2550" s="34" t="s">
        <v>265</v>
      </c>
      <c r="F2550" s="34"/>
      <c r="G2550" s="35" t="s">
        <v>389</v>
      </c>
      <c r="H2550" s="34" t="s">
        <v>82</v>
      </c>
      <c r="I2550" s="36" t="n">
        <v>110.062</v>
      </c>
      <c r="J2550" s="37" t="n">
        <v>12.461</v>
      </c>
      <c r="K2550" s="38" t="n">
        <v>5</v>
      </c>
      <c r="L2550" s="39" t="n">
        <v>0</v>
      </c>
      <c r="M2550" s="34" t="n">
        <v>2</v>
      </c>
      <c r="N2550" s="34" t="n">
        <v>0</v>
      </c>
      <c r="O2550" s="34" t="n">
        <v>2</v>
      </c>
      <c r="P2550" s="40" t="n">
        <v>108.821</v>
      </c>
      <c r="Q2550" s="41" t="s">
        <v>122</v>
      </c>
      <c r="R2550" s="8" t="n">
        <v>107.543</v>
      </c>
      <c r="S2550" s="7" t="s">
        <v>99</v>
      </c>
      <c r="T2550" s="8" t="n">
        <v>108.821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</row>
    <row r="2551" s="30" customFormat="true" ht="12" hidden="false" customHeight="false" outlineLevel="0" collapsed="false">
      <c r="B2551" s="31" t="n">
        <v>2536</v>
      </c>
      <c r="C2551" s="32" t="n">
        <v>31489</v>
      </c>
      <c r="D2551" s="33" t="s">
        <v>3348</v>
      </c>
      <c r="E2551" s="34" t="s">
        <v>265</v>
      </c>
      <c r="F2551" s="34"/>
      <c r="G2551" s="35" t="s">
        <v>1759</v>
      </c>
      <c r="H2551" s="34" t="s">
        <v>38</v>
      </c>
      <c r="I2551" s="36" t="n">
        <v>110.063</v>
      </c>
      <c r="J2551" s="37" t="n">
        <v>12.462</v>
      </c>
      <c r="K2551" s="38" t="n">
        <v>5</v>
      </c>
      <c r="L2551" s="39" t="n">
        <v>0</v>
      </c>
      <c r="M2551" s="34" t="n">
        <v>6</v>
      </c>
      <c r="N2551" s="34" t="n">
        <v>1</v>
      </c>
      <c r="O2551" s="34" t="n">
        <v>5</v>
      </c>
      <c r="P2551" s="40" t="n">
        <v>112.786</v>
      </c>
      <c r="Q2551" s="41" t="s">
        <v>1760</v>
      </c>
      <c r="R2551" s="8" t="n">
        <v>108.217</v>
      </c>
      <c r="S2551" s="7" t="s">
        <v>1761</v>
      </c>
      <c r="T2551" s="8" t="n">
        <v>113.956</v>
      </c>
      <c r="U2551" s="7" t="s">
        <v>1762</v>
      </c>
      <c r="V2551" s="8" t="n">
        <v>109.952</v>
      </c>
      <c r="W2551" s="7" t="s">
        <v>1763</v>
      </c>
      <c r="X2551" s="8" t="n">
        <v>108.776</v>
      </c>
      <c r="Y2551" s="7" t="s">
        <v>1764</v>
      </c>
      <c r="Z2551" s="8" t="n">
        <v>110.582</v>
      </c>
      <c r="AA2551" s="7" t="s">
        <v>1765</v>
      </c>
      <c r="AB2551" s="8" t="n">
        <v>112.786</v>
      </c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</row>
    <row r="2552" s="30" customFormat="true" ht="12" hidden="false" customHeight="false" outlineLevel="0" collapsed="false">
      <c r="B2552" s="31" t="n">
        <v>2537</v>
      </c>
      <c r="C2552" s="32" t="n">
        <v>61938</v>
      </c>
      <c r="D2552" s="33" t="s">
        <v>3349</v>
      </c>
      <c r="E2552" s="34" t="s">
        <v>265</v>
      </c>
      <c r="F2552" s="34"/>
      <c r="G2552" s="35" t="s">
        <v>1153</v>
      </c>
      <c r="H2552" s="34" t="s">
        <v>82</v>
      </c>
      <c r="I2552" s="36" t="n">
        <v>110.078</v>
      </c>
      <c r="J2552" s="37" t="n">
        <v>12.477</v>
      </c>
      <c r="K2552" s="38" t="n">
        <v>3</v>
      </c>
      <c r="L2552" s="39" t="n">
        <v>0</v>
      </c>
      <c r="M2552" s="34" t="n">
        <v>3</v>
      </c>
      <c r="N2552" s="34" t="n">
        <v>0</v>
      </c>
      <c r="O2552" s="34" t="n">
        <v>3</v>
      </c>
      <c r="P2552" s="40" t="n">
        <v>113.828</v>
      </c>
      <c r="Q2552" s="41" t="s">
        <v>122</v>
      </c>
      <c r="R2552" s="8" t="n">
        <v>108.043</v>
      </c>
      <c r="S2552" s="7" t="s">
        <v>473</v>
      </c>
      <c r="T2552" s="8" t="n">
        <v>113.828</v>
      </c>
      <c r="U2552" s="7" t="s">
        <v>169</v>
      </c>
      <c r="V2552" s="8" t="n">
        <v>108.364</v>
      </c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</row>
    <row r="2553" s="30" customFormat="true" ht="12" hidden="false" customHeight="false" outlineLevel="0" collapsed="false">
      <c r="B2553" s="31" t="n">
        <v>2538</v>
      </c>
      <c r="C2553" s="32" t="n">
        <v>66029</v>
      </c>
      <c r="D2553" s="33" t="s">
        <v>3350</v>
      </c>
      <c r="E2553" s="34" t="s">
        <v>97</v>
      </c>
      <c r="F2553" s="34"/>
      <c r="G2553" s="35" t="s">
        <v>1415</v>
      </c>
      <c r="H2553" s="34" t="s">
        <v>38</v>
      </c>
      <c r="I2553" s="36" t="n">
        <v>110.081</v>
      </c>
      <c r="J2553" s="37" t="n">
        <v>12.48</v>
      </c>
      <c r="K2553" s="38" t="n">
        <v>3</v>
      </c>
      <c r="L2553" s="39" t="n">
        <v>0</v>
      </c>
      <c r="M2553" s="34" t="n">
        <v>8</v>
      </c>
      <c r="N2553" s="34" t="n">
        <v>2</v>
      </c>
      <c r="O2553" s="34" t="n">
        <v>6</v>
      </c>
      <c r="P2553" s="40" t="n">
        <v>114.437</v>
      </c>
      <c r="Q2553" s="41" t="s">
        <v>1118</v>
      </c>
      <c r="R2553" s="8" t="n">
        <v>108.282</v>
      </c>
      <c r="S2553" s="7" t="s">
        <v>1119</v>
      </c>
      <c r="T2553" s="8" t="n">
        <v>115.814</v>
      </c>
      <c r="U2553" s="7" t="s">
        <v>51</v>
      </c>
      <c r="V2553" s="8" t="n">
        <v>108.074</v>
      </c>
      <c r="W2553" s="7" t="s">
        <v>1120</v>
      </c>
      <c r="X2553" s="8" t="n">
        <v>109.135</v>
      </c>
      <c r="Y2553" s="7" t="s">
        <v>1121</v>
      </c>
      <c r="Z2553" s="8" t="n">
        <v>108.867</v>
      </c>
      <c r="AA2553" s="7" t="s">
        <v>1122</v>
      </c>
      <c r="AB2553" s="8" t="n">
        <v>111.688</v>
      </c>
      <c r="AC2553" s="7" t="s">
        <v>1123</v>
      </c>
      <c r="AD2553" s="8" t="n">
        <v>114.437</v>
      </c>
      <c r="AE2553" s="7" t="s">
        <v>907</v>
      </c>
      <c r="AF2553" s="8" t="n">
        <v>115.07</v>
      </c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</row>
    <row r="2554" s="30" customFormat="true" ht="12" hidden="false" customHeight="false" outlineLevel="0" collapsed="false">
      <c r="B2554" s="31" t="n">
        <v>2539</v>
      </c>
      <c r="C2554" s="32" t="n">
        <v>66296</v>
      </c>
      <c r="D2554" s="33" t="s">
        <v>3351</v>
      </c>
      <c r="E2554" s="34" t="s">
        <v>836</v>
      </c>
      <c r="F2554" s="34"/>
      <c r="G2554" s="35" t="s">
        <v>1048</v>
      </c>
      <c r="H2554" s="34" t="s">
        <v>38</v>
      </c>
      <c r="I2554" s="36" t="n">
        <v>110.082</v>
      </c>
      <c r="J2554" s="37" t="n">
        <v>12.481</v>
      </c>
      <c r="K2554" s="38" t="n">
        <v>3</v>
      </c>
      <c r="L2554" s="39" t="n">
        <v>0</v>
      </c>
      <c r="M2554" s="34" t="n">
        <v>6</v>
      </c>
      <c r="N2554" s="34" t="n">
        <v>1</v>
      </c>
      <c r="O2554" s="34" t="n">
        <v>5</v>
      </c>
      <c r="P2554" s="40" t="n">
        <v>111.394</v>
      </c>
      <c r="Q2554" s="41" t="s">
        <v>858</v>
      </c>
      <c r="R2554" s="8" t="n">
        <v>111.394</v>
      </c>
      <c r="S2554" s="7" t="s">
        <v>1483</v>
      </c>
      <c r="T2554" s="8" t="n">
        <v>110.733</v>
      </c>
      <c r="U2554" s="7" t="s">
        <v>1484</v>
      </c>
      <c r="V2554" s="8" t="n">
        <v>107.461</v>
      </c>
      <c r="W2554" s="7" t="s">
        <v>1485</v>
      </c>
      <c r="X2554" s="8" t="n">
        <v>113.949</v>
      </c>
      <c r="Y2554" s="7" t="s">
        <v>1486</v>
      </c>
      <c r="Z2554" s="8" t="n">
        <v>110.972</v>
      </c>
      <c r="AA2554" s="7" t="s">
        <v>1487</v>
      </c>
      <c r="AB2554" s="8" t="n">
        <v>109.851</v>
      </c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</row>
    <row r="2555" s="30" customFormat="true" ht="12" hidden="false" customHeight="false" outlineLevel="0" collapsed="false">
      <c r="B2555" s="31" t="n">
        <v>2540</v>
      </c>
      <c r="C2555" s="32" t="n">
        <v>38576</v>
      </c>
      <c r="D2555" s="33" t="s">
        <v>3352</v>
      </c>
      <c r="E2555" s="34" t="s">
        <v>836</v>
      </c>
      <c r="F2555" s="34"/>
      <c r="G2555" s="35" t="s">
        <v>895</v>
      </c>
      <c r="H2555" s="34" t="s">
        <v>38</v>
      </c>
      <c r="I2555" s="36" t="n">
        <v>110.084</v>
      </c>
      <c r="J2555" s="37" t="n">
        <v>12.483</v>
      </c>
      <c r="K2555" s="38" t="n">
        <v>2</v>
      </c>
      <c r="L2555" s="39" t="n">
        <v>0</v>
      </c>
      <c r="M2555" s="34" t="n">
        <v>6</v>
      </c>
      <c r="N2555" s="34" t="n">
        <v>1</v>
      </c>
      <c r="O2555" s="34" t="n">
        <v>5</v>
      </c>
      <c r="P2555" s="40" t="n">
        <v>114.876</v>
      </c>
      <c r="Q2555" s="41" t="s">
        <v>896</v>
      </c>
      <c r="R2555" s="8" t="n">
        <v>111.053</v>
      </c>
      <c r="S2555" s="7" t="s">
        <v>858</v>
      </c>
      <c r="T2555" s="8" t="n">
        <v>115.394</v>
      </c>
      <c r="U2555" s="7" t="s">
        <v>897</v>
      </c>
      <c r="V2555" s="8" t="n">
        <v>106.062</v>
      </c>
      <c r="W2555" s="7" t="s">
        <v>864</v>
      </c>
      <c r="X2555" s="8" t="n">
        <v>106.523</v>
      </c>
      <c r="Y2555" s="7" t="s">
        <v>899</v>
      </c>
      <c r="Z2555" s="8" t="n">
        <v>111.904</v>
      </c>
      <c r="AA2555" s="7" t="s">
        <v>860</v>
      </c>
      <c r="AB2555" s="8" t="n">
        <v>114.876</v>
      </c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</row>
    <row r="2556" s="30" customFormat="true" ht="12" hidden="false" customHeight="false" outlineLevel="0" collapsed="false">
      <c r="B2556" s="31" t="n">
        <v>2541</v>
      </c>
      <c r="C2556" s="32" t="n">
        <v>3126</v>
      </c>
      <c r="D2556" s="33" t="s">
        <v>3353</v>
      </c>
      <c r="E2556" s="34" t="s">
        <v>805</v>
      </c>
      <c r="F2556" s="34"/>
      <c r="G2556" s="35" t="s">
        <v>1363</v>
      </c>
      <c r="H2556" s="34" t="s">
        <v>38</v>
      </c>
      <c r="I2556" s="36" t="n">
        <v>110.09</v>
      </c>
      <c r="J2556" s="37" t="n">
        <v>12.489</v>
      </c>
      <c r="K2556" s="38" t="n">
        <v>-46</v>
      </c>
      <c r="L2556" s="39" t="n">
        <v>-0.269</v>
      </c>
      <c r="M2556" s="34" t="n">
        <v>6</v>
      </c>
      <c r="N2556" s="34" t="n">
        <v>1</v>
      </c>
      <c r="O2556" s="34" t="n">
        <v>5</v>
      </c>
      <c r="P2556" s="40" t="n">
        <v>111.571</v>
      </c>
      <c r="Q2556" s="41" t="s">
        <v>1992</v>
      </c>
      <c r="R2556" s="8" t="n">
        <v>111.571</v>
      </c>
      <c r="S2556" s="7" t="s">
        <v>1719</v>
      </c>
      <c r="T2556" s="8" t="n">
        <v>112.852</v>
      </c>
      <c r="U2556" s="7" t="s">
        <v>1720</v>
      </c>
      <c r="V2556" s="8" t="n">
        <v>109.598</v>
      </c>
      <c r="W2556" s="7" t="s">
        <v>1721</v>
      </c>
      <c r="X2556" s="8" t="n">
        <v>110.256</v>
      </c>
      <c r="Y2556" s="7" t="s">
        <v>1722</v>
      </c>
      <c r="Z2556" s="8" t="n">
        <v>110.009</v>
      </c>
      <c r="AA2556" s="7" t="s">
        <v>524</v>
      </c>
      <c r="AB2556" s="8" t="n">
        <v>109.015</v>
      </c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</row>
    <row r="2557" s="30" customFormat="true" ht="12" hidden="false" customHeight="false" outlineLevel="0" collapsed="false">
      <c r="B2557" s="31" t="n">
        <v>2542</v>
      </c>
      <c r="C2557" s="32" t="n">
        <v>65842</v>
      </c>
      <c r="D2557" s="33" t="s">
        <v>3354</v>
      </c>
      <c r="E2557" s="34" t="s">
        <v>265</v>
      </c>
      <c r="F2557" s="34"/>
      <c r="G2557" s="35" t="s">
        <v>1372</v>
      </c>
      <c r="H2557" s="34" t="s">
        <v>50</v>
      </c>
      <c r="I2557" s="36" t="n">
        <v>110.103</v>
      </c>
      <c r="J2557" s="37" t="n">
        <v>12.502</v>
      </c>
      <c r="K2557" s="38" t="n">
        <v>9</v>
      </c>
      <c r="L2557" s="39" t="n">
        <v>0.036</v>
      </c>
      <c r="M2557" s="34" t="n">
        <v>9</v>
      </c>
      <c r="N2557" s="34" t="n">
        <v>2</v>
      </c>
      <c r="O2557" s="34" t="n">
        <v>7</v>
      </c>
      <c r="P2557" s="40" t="n">
        <v>111.171</v>
      </c>
      <c r="Q2557" s="41" t="s">
        <v>334</v>
      </c>
      <c r="R2557" s="8" t="n">
        <v>109.192</v>
      </c>
      <c r="S2557" s="7" t="s">
        <v>780</v>
      </c>
      <c r="T2557" s="8" t="n">
        <v>111.212</v>
      </c>
      <c r="U2557" s="7" t="s">
        <v>335</v>
      </c>
      <c r="V2557" s="8" t="n">
        <v>111.764</v>
      </c>
      <c r="W2557" s="7" t="s">
        <v>336</v>
      </c>
      <c r="X2557" s="8" t="n">
        <v>109.853</v>
      </c>
      <c r="Y2557" s="7" t="s">
        <v>745</v>
      </c>
      <c r="Z2557" s="8" t="n">
        <v>110.684</v>
      </c>
      <c r="AA2557" s="7" t="s">
        <v>782</v>
      </c>
      <c r="AB2557" s="8" t="n">
        <v>109.215</v>
      </c>
      <c r="AC2557" s="7" t="s">
        <v>783</v>
      </c>
      <c r="AD2557" s="8" t="n">
        <v>111.171</v>
      </c>
      <c r="AE2557" s="7" t="s">
        <v>784</v>
      </c>
      <c r="AF2557" s="8" t="n">
        <v>110.053</v>
      </c>
      <c r="AG2557" s="7" t="s">
        <v>200</v>
      </c>
      <c r="AH2557" s="8" t="n">
        <v>110.556</v>
      </c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</row>
    <row r="2558" s="30" customFormat="true" ht="12" hidden="false" customHeight="false" outlineLevel="0" collapsed="false">
      <c r="B2558" s="31" t="n">
        <v>2543</v>
      </c>
      <c r="C2558" s="32" t="n">
        <v>40878</v>
      </c>
      <c r="D2558" s="33" t="s">
        <v>3355</v>
      </c>
      <c r="E2558" s="34" t="s">
        <v>97</v>
      </c>
      <c r="F2558" s="34"/>
      <c r="G2558" s="35" t="s">
        <v>194</v>
      </c>
      <c r="H2558" s="34" t="s">
        <v>55</v>
      </c>
      <c r="I2558" s="36" t="n">
        <v>110.109</v>
      </c>
      <c r="J2558" s="37" t="n">
        <v>12.508</v>
      </c>
      <c r="K2558" s="38" t="n">
        <v>3</v>
      </c>
      <c r="L2558" s="39" t="n">
        <v>0</v>
      </c>
      <c r="M2558" s="34" t="n">
        <v>2</v>
      </c>
      <c r="N2558" s="34" t="n">
        <v>0</v>
      </c>
      <c r="O2558" s="34" t="n">
        <v>2</v>
      </c>
      <c r="P2558" s="40" t="n">
        <v>112.515</v>
      </c>
      <c r="Q2558" s="41" t="s">
        <v>195</v>
      </c>
      <c r="R2558" s="8" t="n">
        <v>112.515</v>
      </c>
      <c r="S2558" s="7" t="s">
        <v>59</v>
      </c>
      <c r="T2558" s="8" t="n">
        <v>100.298</v>
      </c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</row>
    <row r="2559" s="30" customFormat="true" ht="12" hidden="false" customHeight="false" outlineLevel="0" collapsed="false">
      <c r="B2559" s="31" t="n">
        <v>2544</v>
      </c>
      <c r="C2559" s="32" t="n">
        <v>44982</v>
      </c>
      <c r="D2559" s="33" t="s">
        <v>3356</v>
      </c>
      <c r="E2559" s="34" t="s">
        <v>97</v>
      </c>
      <c r="F2559" s="34"/>
      <c r="G2559" s="35" t="s">
        <v>1889</v>
      </c>
      <c r="H2559" s="34" t="s">
        <v>38</v>
      </c>
      <c r="I2559" s="36" t="n">
        <v>110.119</v>
      </c>
      <c r="J2559" s="37" t="n">
        <v>12.518</v>
      </c>
      <c r="K2559" s="38" t="n">
        <v>3</v>
      </c>
      <c r="L2559" s="39" t="n">
        <v>0</v>
      </c>
      <c r="M2559" s="34" t="n">
        <v>2</v>
      </c>
      <c r="N2559" s="34" t="n">
        <v>0</v>
      </c>
      <c r="O2559" s="34" t="n">
        <v>2</v>
      </c>
      <c r="P2559" s="40" t="n">
        <v>108.619</v>
      </c>
      <c r="Q2559" s="41" t="s">
        <v>1762</v>
      </c>
      <c r="R2559" s="8" t="n">
        <v>108.619</v>
      </c>
      <c r="S2559" s="7" t="s">
        <v>1765</v>
      </c>
      <c r="T2559" s="8" t="n">
        <v>108.119</v>
      </c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</row>
    <row r="2560" s="30" customFormat="true" ht="12" hidden="false" customHeight="false" outlineLevel="0" collapsed="false">
      <c r="B2560" s="31" t="n">
        <v>2545</v>
      </c>
      <c r="C2560" s="32" t="n">
        <v>5325</v>
      </c>
      <c r="D2560" s="33" t="s">
        <v>3357</v>
      </c>
      <c r="E2560" s="34" t="s">
        <v>805</v>
      </c>
      <c r="F2560" s="34"/>
      <c r="G2560" s="35" t="s">
        <v>741</v>
      </c>
      <c r="H2560" s="34" t="s">
        <v>82</v>
      </c>
      <c r="I2560" s="36" t="n">
        <v>110.139</v>
      </c>
      <c r="J2560" s="37" t="n">
        <v>12.538</v>
      </c>
      <c r="K2560" s="38" t="n">
        <v>-83</v>
      </c>
      <c r="L2560" s="39" t="n">
        <v>-0.526</v>
      </c>
      <c r="M2560" s="34" t="n">
        <v>8</v>
      </c>
      <c r="N2560" s="34" t="n">
        <v>2</v>
      </c>
      <c r="O2560" s="34" t="n">
        <v>6</v>
      </c>
      <c r="P2560" s="40" t="n">
        <v>113.231</v>
      </c>
      <c r="Q2560" s="41" t="s">
        <v>122</v>
      </c>
      <c r="R2560" s="8" t="n">
        <v>108.543</v>
      </c>
      <c r="S2560" s="7" t="s">
        <v>99</v>
      </c>
      <c r="T2560" s="8" t="n">
        <v>110.155</v>
      </c>
      <c r="U2560" s="7" t="s">
        <v>84</v>
      </c>
      <c r="V2560" s="8" t="n">
        <v>113.231</v>
      </c>
      <c r="W2560" s="7" t="s">
        <v>168</v>
      </c>
      <c r="X2560" s="8" t="n">
        <v>114.629</v>
      </c>
      <c r="Y2560" s="7" t="s">
        <v>88</v>
      </c>
      <c r="Z2560" s="8" t="n">
        <v>112.908</v>
      </c>
      <c r="AA2560" s="7" t="s">
        <v>100</v>
      </c>
      <c r="AB2560" s="8" t="n">
        <v>107.305</v>
      </c>
      <c r="AC2560" s="7" t="s">
        <v>169</v>
      </c>
      <c r="AD2560" s="8" t="n">
        <v>114.114</v>
      </c>
      <c r="AE2560" s="7" t="s">
        <v>156</v>
      </c>
      <c r="AF2560" s="8" t="n">
        <v>108.691</v>
      </c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</row>
    <row r="2561" s="30" customFormat="true" ht="12" hidden="false" customHeight="false" outlineLevel="0" collapsed="false">
      <c r="B2561" s="31" t="n">
        <v>2546</v>
      </c>
      <c r="C2561" s="32" t="n">
        <v>46946</v>
      </c>
      <c r="D2561" s="33" t="s">
        <v>3358</v>
      </c>
      <c r="E2561" s="34" t="s">
        <v>35</v>
      </c>
      <c r="F2561" s="34"/>
      <c r="G2561" s="35" t="s">
        <v>558</v>
      </c>
      <c r="H2561" s="34" t="s">
        <v>55</v>
      </c>
      <c r="I2561" s="36" t="n">
        <v>110.15</v>
      </c>
      <c r="J2561" s="37" t="n">
        <v>12.549</v>
      </c>
      <c r="K2561" s="38" t="n">
        <v>4</v>
      </c>
      <c r="L2561" s="39" t="n">
        <v>0</v>
      </c>
      <c r="M2561" s="34" t="n">
        <v>2</v>
      </c>
      <c r="N2561" s="34" t="n">
        <v>0</v>
      </c>
      <c r="O2561" s="34" t="n">
        <v>2</v>
      </c>
      <c r="P2561" s="40" t="n">
        <v>110.369</v>
      </c>
      <c r="Q2561" s="41" t="s">
        <v>560</v>
      </c>
      <c r="R2561" s="8" t="n">
        <v>110.369</v>
      </c>
      <c r="S2561" s="7" t="s">
        <v>561</v>
      </c>
      <c r="T2561" s="8" t="n">
        <v>104.711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</row>
    <row r="2562" s="30" customFormat="true" ht="12" hidden="false" customHeight="false" outlineLevel="0" collapsed="false">
      <c r="B2562" s="31" t="n">
        <v>2546</v>
      </c>
      <c r="C2562" s="32" t="n">
        <v>43814</v>
      </c>
      <c r="D2562" s="33" t="s">
        <v>3359</v>
      </c>
      <c r="E2562" s="34" t="s">
        <v>97</v>
      </c>
      <c r="F2562" s="34"/>
      <c r="G2562" s="35" t="s">
        <v>1226</v>
      </c>
      <c r="H2562" s="34" t="s">
        <v>82</v>
      </c>
      <c r="I2562" s="36" t="n">
        <v>110.15</v>
      </c>
      <c r="J2562" s="37" t="n">
        <v>12.549</v>
      </c>
      <c r="K2562" s="38" t="n">
        <v>4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08.793</v>
      </c>
      <c r="Q2562" s="41" t="s">
        <v>122</v>
      </c>
      <c r="R2562" s="8" t="n">
        <v>108.793</v>
      </c>
      <c r="S2562" s="7" t="s">
        <v>169</v>
      </c>
      <c r="T2562" s="8" t="n">
        <v>107.864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</row>
    <row r="2563" s="30" customFormat="true" ht="12" hidden="false" customHeight="false" outlineLevel="0" collapsed="false">
      <c r="B2563" s="31" t="n">
        <v>2548</v>
      </c>
      <c r="C2563" s="32" t="n">
        <v>40363</v>
      </c>
      <c r="D2563" s="33" t="s">
        <v>3360</v>
      </c>
      <c r="E2563" s="34" t="s">
        <v>97</v>
      </c>
      <c r="F2563" s="34"/>
      <c r="G2563" s="35" t="s">
        <v>2172</v>
      </c>
      <c r="H2563" s="34" t="s">
        <v>68</v>
      </c>
      <c r="I2563" s="36" t="n">
        <v>110.153</v>
      </c>
      <c r="J2563" s="37" t="n">
        <v>12.552</v>
      </c>
      <c r="K2563" s="38" t="n">
        <v>4</v>
      </c>
      <c r="L2563" s="39" t="n">
        <v>0</v>
      </c>
      <c r="M2563" s="34" t="n">
        <v>4</v>
      </c>
      <c r="N2563" s="34" t="n">
        <v>1</v>
      </c>
      <c r="O2563" s="34" t="n">
        <v>3</v>
      </c>
      <c r="P2563" s="40" t="n">
        <v>112.685</v>
      </c>
      <c r="Q2563" s="41" t="s">
        <v>1348</v>
      </c>
      <c r="R2563" s="8" t="n">
        <v>112.685</v>
      </c>
      <c r="S2563" s="7" t="s">
        <v>1135</v>
      </c>
      <c r="T2563" s="8" t="n">
        <v>113.037</v>
      </c>
      <c r="U2563" s="7" t="s">
        <v>1136</v>
      </c>
      <c r="V2563" s="8" t="n">
        <v>110.003</v>
      </c>
      <c r="W2563" s="7" t="s">
        <v>1138</v>
      </c>
      <c r="X2563" s="8" t="n">
        <v>107.771</v>
      </c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</row>
    <row r="2564" s="30" customFormat="true" ht="12" hidden="false" customHeight="false" outlineLevel="0" collapsed="false">
      <c r="B2564" s="31" t="n">
        <v>2549</v>
      </c>
      <c r="C2564" s="32" t="n">
        <v>5722</v>
      </c>
      <c r="D2564" s="33" t="s">
        <v>3361</v>
      </c>
      <c r="E2564" s="34" t="s">
        <v>265</v>
      </c>
      <c r="F2564" s="34"/>
      <c r="G2564" s="35" t="s">
        <v>2309</v>
      </c>
      <c r="H2564" s="34" t="s">
        <v>38</v>
      </c>
      <c r="I2564" s="36" t="n">
        <v>110.157</v>
      </c>
      <c r="J2564" s="37" t="n">
        <v>12.556</v>
      </c>
      <c r="K2564" s="38" t="n">
        <v>4</v>
      </c>
      <c r="L2564" s="39" t="n">
        <v>0</v>
      </c>
      <c r="M2564" s="34" t="n">
        <v>6</v>
      </c>
      <c r="N2564" s="34" t="n">
        <v>1</v>
      </c>
      <c r="O2564" s="34" t="n">
        <v>5</v>
      </c>
      <c r="P2564" s="40" t="n">
        <v>113.468</v>
      </c>
      <c r="Q2564" s="41" t="s">
        <v>1117</v>
      </c>
      <c r="R2564" s="8" t="n">
        <v>106.283</v>
      </c>
      <c r="S2564" s="7" t="s">
        <v>1119</v>
      </c>
      <c r="T2564" s="8" t="n">
        <v>110.147</v>
      </c>
      <c r="U2564" s="7" t="s">
        <v>1120</v>
      </c>
      <c r="V2564" s="8" t="n">
        <v>113.468</v>
      </c>
      <c r="W2564" s="7" t="s">
        <v>1121</v>
      </c>
      <c r="X2564" s="8" t="n">
        <v>110.867</v>
      </c>
      <c r="Y2564" s="7" t="s">
        <v>1122</v>
      </c>
      <c r="Z2564" s="8" t="n">
        <v>110.022</v>
      </c>
      <c r="AA2564" s="7" t="s">
        <v>1123</v>
      </c>
      <c r="AB2564" s="8" t="n">
        <v>117.77</v>
      </c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</row>
    <row r="2565" s="30" customFormat="true" ht="12" hidden="false" customHeight="false" outlineLevel="0" collapsed="false">
      <c r="B2565" s="31" t="n">
        <v>2549</v>
      </c>
      <c r="C2565" s="32" t="n">
        <v>65837</v>
      </c>
      <c r="D2565" s="33" t="s">
        <v>3362</v>
      </c>
      <c r="E2565" s="34" t="s">
        <v>97</v>
      </c>
      <c r="F2565" s="34"/>
      <c r="G2565" s="35" t="s">
        <v>1674</v>
      </c>
      <c r="H2565" s="34" t="s">
        <v>50</v>
      </c>
      <c r="I2565" s="36" t="n">
        <v>110.157</v>
      </c>
      <c r="J2565" s="37" t="n">
        <v>12.556</v>
      </c>
      <c r="K2565" s="38" t="n">
        <v>-70</v>
      </c>
      <c r="L2565" s="39" t="n">
        <v>-0.444</v>
      </c>
      <c r="M2565" s="34" t="n">
        <v>3</v>
      </c>
      <c r="N2565" s="34" t="n">
        <v>0</v>
      </c>
      <c r="O2565" s="34" t="n">
        <v>3</v>
      </c>
      <c r="P2565" s="40" t="n">
        <v>111.741</v>
      </c>
      <c r="Q2565" s="41" t="s">
        <v>316</v>
      </c>
      <c r="R2565" s="8" t="n">
        <v>111.741</v>
      </c>
      <c r="S2565" s="7" t="s">
        <v>885</v>
      </c>
      <c r="T2565" s="8" t="n">
        <v>110.154</v>
      </c>
      <c r="U2565" s="7" t="s">
        <v>412</v>
      </c>
      <c r="V2565" s="8" t="n">
        <v>108.576</v>
      </c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</row>
    <row r="2566" s="30" customFormat="true" ht="12" hidden="false" customHeight="false" outlineLevel="0" collapsed="false">
      <c r="B2566" s="31" t="n">
        <v>2551</v>
      </c>
      <c r="C2566" s="32" t="n">
        <v>66570</v>
      </c>
      <c r="D2566" s="33" t="s">
        <v>3363</v>
      </c>
      <c r="E2566" s="34" t="s">
        <v>836</v>
      </c>
      <c r="F2566" s="34"/>
      <c r="G2566" s="35" t="s">
        <v>753</v>
      </c>
      <c r="H2566" s="34" t="s">
        <v>55</v>
      </c>
      <c r="I2566" s="36" t="n">
        <v>110.162</v>
      </c>
      <c r="J2566" s="37" t="n">
        <v>12.561</v>
      </c>
      <c r="K2566" s="38"/>
      <c r="L2566" s="39"/>
      <c r="M2566" s="34" t="n">
        <v>1</v>
      </c>
      <c r="N2566" s="34" t="n">
        <v>0</v>
      </c>
      <c r="O2566" s="34" t="n">
        <v>1</v>
      </c>
      <c r="P2566" s="40" t="n">
        <v>106.829</v>
      </c>
      <c r="Q2566" s="41" t="s">
        <v>371</v>
      </c>
      <c r="R2566" s="8" t="n">
        <v>106.829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</row>
    <row r="2567" s="30" customFormat="true" ht="12" hidden="false" customHeight="false" outlineLevel="0" collapsed="false">
      <c r="B2567" s="31" t="n">
        <v>2552</v>
      </c>
      <c r="C2567" s="32" t="n">
        <v>65655</v>
      </c>
      <c r="D2567" s="33" t="s">
        <v>3364</v>
      </c>
      <c r="E2567" s="34" t="s">
        <v>836</v>
      </c>
      <c r="F2567" s="34"/>
      <c r="G2567" s="35" t="s">
        <v>67</v>
      </c>
      <c r="H2567" s="34" t="s">
        <v>68</v>
      </c>
      <c r="I2567" s="36" t="n">
        <v>110.163</v>
      </c>
      <c r="J2567" s="37" t="n">
        <v>12.562</v>
      </c>
      <c r="K2567" s="38" t="n">
        <v>6</v>
      </c>
      <c r="L2567" s="39" t="n">
        <v>0</v>
      </c>
      <c r="M2567" s="34" t="n">
        <v>3</v>
      </c>
      <c r="N2567" s="34" t="n">
        <v>0</v>
      </c>
      <c r="O2567" s="34" t="n">
        <v>3</v>
      </c>
      <c r="P2567" s="40" t="n">
        <v>111.628</v>
      </c>
      <c r="Q2567" s="41" t="s">
        <v>128</v>
      </c>
      <c r="R2567" s="8" t="n">
        <v>111.628</v>
      </c>
      <c r="S2567" s="7" t="s">
        <v>262</v>
      </c>
      <c r="T2567" s="8" t="n">
        <v>110.689</v>
      </c>
      <c r="U2567" s="7" t="s">
        <v>552</v>
      </c>
      <c r="V2567" s="8" t="n">
        <v>108.173</v>
      </c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</row>
    <row r="2568" s="30" customFormat="true" ht="12" hidden="false" customHeight="false" outlineLevel="0" collapsed="false">
      <c r="B2568" s="31" t="n">
        <v>2553</v>
      </c>
      <c r="C2568" s="32" t="n">
        <v>33583</v>
      </c>
      <c r="D2568" s="33" t="s">
        <v>3365</v>
      </c>
      <c r="E2568" s="34" t="s">
        <v>35</v>
      </c>
      <c r="F2568" s="34"/>
      <c r="G2568" s="35" t="s">
        <v>1384</v>
      </c>
      <c r="H2568" s="34" t="s">
        <v>38</v>
      </c>
      <c r="I2568" s="36" t="n">
        <v>110.169</v>
      </c>
      <c r="J2568" s="37" t="n">
        <v>12.568</v>
      </c>
      <c r="K2568" s="38" t="n">
        <v>6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06.836</v>
      </c>
      <c r="Q2568" s="41" t="s">
        <v>667</v>
      </c>
      <c r="R2568" s="8" t="n">
        <v>106.836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</row>
    <row r="2569" s="30" customFormat="true" ht="12" hidden="false" customHeight="false" outlineLevel="0" collapsed="false">
      <c r="B2569" s="31" t="n">
        <v>2554</v>
      </c>
      <c r="C2569" s="32" t="n">
        <v>66114</v>
      </c>
      <c r="D2569" s="33" t="s">
        <v>3366</v>
      </c>
      <c r="E2569" s="34" t="s">
        <v>65</v>
      </c>
      <c r="F2569" s="34"/>
      <c r="G2569" s="35" t="s">
        <v>753</v>
      </c>
      <c r="H2569" s="34" t="s">
        <v>55</v>
      </c>
      <c r="I2569" s="36" t="n">
        <v>110.179</v>
      </c>
      <c r="J2569" s="37" t="n">
        <v>12.578</v>
      </c>
      <c r="K2569" s="38" t="n">
        <v>6</v>
      </c>
      <c r="L2569" s="39" t="n">
        <v>0</v>
      </c>
      <c r="M2569" s="34" t="n">
        <v>4</v>
      </c>
      <c r="N2569" s="34" t="n">
        <v>1</v>
      </c>
      <c r="O2569" s="34" t="n">
        <v>3</v>
      </c>
      <c r="P2569" s="40" t="n">
        <v>111.805</v>
      </c>
      <c r="Q2569" s="41" t="s">
        <v>367</v>
      </c>
      <c r="R2569" s="8" t="n">
        <v>111.805</v>
      </c>
      <c r="S2569" s="7" t="s">
        <v>751</v>
      </c>
      <c r="T2569" s="8" t="n">
        <v>109.002</v>
      </c>
      <c r="U2569" s="7" t="s">
        <v>369</v>
      </c>
      <c r="V2569" s="8" t="n">
        <v>109.73</v>
      </c>
      <c r="W2569" s="7" t="s">
        <v>754</v>
      </c>
      <c r="X2569" s="8" t="n">
        <v>112.953</v>
      </c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</row>
    <row r="2570" s="30" customFormat="true" ht="12" hidden="false" customHeight="false" outlineLevel="0" collapsed="false">
      <c r="B2570" s="31" t="n">
        <v>2555</v>
      </c>
      <c r="C2570" s="32" t="n">
        <v>45350</v>
      </c>
      <c r="D2570" s="33" t="s">
        <v>3367</v>
      </c>
      <c r="E2570" s="34" t="s">
        <v>35</v>
      </c>
      <c r="F2570" s="34"/>
      <c r="G2570" s="35" t="s">
        <v>715</v>
      </c>
      <c r="H2570" s="34" t="s">
        <v>55</v>
      </c>
      <c r="I2570" s="36" t="n">
        <v>110.194</v>
      </c>
      <c r="J2570" s="37" t="n">
        <v>12.593</v>
      </c>
      <c r="K2570" s="38"/>
      <c r="L2570" s="39"/>
      <c r="M2570" s="34" t="n">
        <v>1</v>
      </c>
      <c r="N2570" s="34" t="n">
        <v>0</v>
      </c>
      <c r="O2570" s="34" t="n">
        <v>1</v>
      </c>
      <c r="P2570" s="40" t="n">
        <v>106.861</v>
      </c>
      <c r="Q2570" s="41" t="s">
        <v>325</v>
      </c>
      <c r="R2570" s="8" t="n">
        <v>106.861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</row>
    <row r="2571" s="30" customFormat="true" ht="12" hidden="false" customHeight="false" outlineLevel="0" collapsed="false">
      <c r="B2571" s="31" t="n">
        <v>2556</v>
      </c>
      <c r="C2571" s="32" t="n">
        <v>33568</v>
      </c>
      <c r="D2571" s="33" t="s">
        <v>3368</v>
      </c>
      <c r="E2571" s="34" t="s">
        <v>97</v>
      </c>
      <c r="F2571" s="34"/>
      <c r="G2571" s="35" t="s">
        <v>49</v>
      </c>
      <c r="H2571" s="34" t="s">
        <v>50</v>
      </c>
      <c r="I2571" s="36" t="n">
        <v>110.197</v>
      </c>
      <c r="J2571" s="37" t="n">
        <v>12.596</v>
      </c>
      <c r="K2571" s="38" t="n">
        <v>7</v>
      </c>
      <c r="L2571" s="39" t="n">
        <v>0</v>
      </c>
      <c r="M2571" s="34" t="n">
        <v>5</v>
      </c>
      <c r="N2571" s="34" t="n">
        <v>1</v>
      </c>
      <c r="O2571" s="34" t="n">
        <v>4</v>
      </c>
      <c r="P2571" s="40" t="n">
        <v>113.553</v>
      </c>
      <c r="Q2571" s="41" t="s">
        <v>780</v>
      </c>
      <c r="R2571" s="8" t="n">
        <v>106.712</v>
      </c>
      <c r="S2571" s="7" t="s">
        <v>335</v>
      </c>
      <c r="T2571" s="8" t="n">
        <v>114.014</v>
      </c>
      <c r="U2571" s="7" t="s">
        <v>336</v>
      </c>
      <c r="V2571" s="8" t="n">
        <v>112.103</v>
      </c>
      <c r="W2571" s="7" t="s">
        <v>783</v>
      </c>
      <c r="X2571" s="8" t="n">
        <v>108.421</v>
      </c>
      <c r="Y2571" s="7" t="s">
        <v>784</v>
      </c>
      <c r="Z2571" s="8" t="n">
        <v>113.553</v>
      </c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</row>
    <row r="2572" s="30" customFormat="true" ht="12" hidden="false" customHeight="false" outlineLevel="0" collapsed="false">
      <c r="B2572" s="31" t="n">
        <v>2557</v>
      </c>
      <c r="C2572" s="32" t="n">
        <v>66261</v>
      </c>
      <c r="D2572" s="33" t="s">
        <v>3369</v>
      </c>
      <c r="E2572" s="34" t="s">
        <v>836</v>
      </c>
      <c r="F2572" s="34"/>
      <c r="G2572" s="35" t="s">
        <v>49</v>
      </c>
      <c r="H2572" s="34" t="s">
        <v>50</v>
      </c>
      <c r="I2572" s="36" t="n">
        <v>110.204</v>
      </c>
      <c r="J2572" s="37" t="n">
        <v>12.603</v>
      </c>
      <c r="K2572" s="38" t="n">
        <v>7</v>
      </c>
      <c r="L2572" s="39" t="n">
        <v>0</v>
      </c>
      <c r="M2572" s="34" t="n">
        <v>6</v>
      </c>
      <c r="N2572" s="34" t="n">
        <v>1</v>
      </c>
      <c r="O2572" s="34" t="n">
        <v>5</v>
      </c>
      <c r="P2572" s="40" t="n">
        <v>111.383</v>
      </c>
      <c r="Q2572" s="41" t="s">
        <v>697</v>
      </c>
      <c r="R2572" s="8" t="n">
        <v>109.777</v>
      </c>
      <c r="S2572" s="7" t="s">
        <v>1183</v>
      </c>
      <c r="T2572" s="8" t="n">
        <v>110.203</v>
      </c>
      <c r="U2572" s="7" t="s">
        <v>698</v>
      </c>
      <c r="V2572" s="8" t="n">
        <v>112.821</v>
      </c>
      <c r="W2572" s="7" t="s">
        <v>781</v>
      </c>
      <c r="X2572" s="8" t="n">
        <v>111.383</v>
      </c>
      <c r="Y2572" s="7" t="s">
        <v>526</v>
      </c>
      <c r="Z2572" s="8" t="n">
        <v>108.466</v>
      </c>
      <c r="AA2572" s="7" t="s">
        <v>699</v>
      </c>
      <c r="AB2572" s="8" t="n">
        <v>111.19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</row>
    <row r="2573" s="30" customFormat="true" ht="12" hidden="false" customHeight="false" outlineLevel="0" collapsed="false">
      <c r="B2573" s="31" t="n">
        <v>2558</v>
      </c>
      <c r="C2573" s="32" t="n">
        <v>66301</v>
      </c>
      <c r="D2573" s="33" t="s">
        <v>3370</v>
      </c>
      <c r="E2573" s="34" t="s">
        <v>836</v>
      </c>
      <c r="F2573" s="34"/>
      <c r="G2573" s="35" t="s">
        <v>530</v>
      </c>
      <c r="H2573" s="34" t="s">
        <v>55</v>
      </c>
      <c r="I2573" s="36" t="n">
        <v>110.206</v>
      </c>
      <c r="J2573" s="37" t="n">
        <v>12.605</v>
      </c>
      <c r="K2573" s="38" t="n">
        <v>-200</v>
      </c>
      <c r="L2573" s="39" t="n">
        <v>-1.476</v>
      </c>
      <c r="M2573" s="34" t="n">
        <v>8</v>
      </c>
      <c r="N2573" s="34" t="n">
        <v>2</v>
      </c>
      <c r="O2573" s="34" t="n">
        <v>6</v>
      </c>
      <c r="P2573" s="40" t="n">
        <v>113.315</v>
      </c>
      <c r="Q2573" s="41" t="s">
        <v>410</v>
      </c>
      <c r="R2573" s="8" t="n">
        <v>111.581</v>
      </c>
      <c r="S2573" s="7" t="s">
        <v>42</v>
      </c>
      <c r="T2573" s="8" t="n">
        <v>113.315</v>
      </c>
      <c r="U2573" s="7" t="s">
        <v>369</v>
      </c>
      <c r="V2573" s="8" t="n">
        <v>119.397</v>
      </c>
      <c r="W2573" s="7" t="s">
        <v>197</v>
      </c>
      <c r="X2573" s="8" t="n">
        <v>109.077</v>
      </c>
      <c r="Y2573" s="7" t="s">
        <v>198</v>
      </c>
      <c r="Z2573" s="8" t="n">
        <v>110.285</v>
      </c>
      <c r="AA2573" s="7" t="s">
        <v>531</v>
      </c>
      <c r="AB2573" s="8" t="n">
        <v>117.033</v>
      </c>
      <c r="AC2573" s="7" t="s">
        <v>533</v>
      </c>
      <c r="AD2573" s="8" t="n">
        <v>108.803</v>
      </c>
      <c r="AE2573" s="7" t="s">
        <v>232</v>
      </c>
      <c r="AF2573" s="8" t="n">
        <v>108.173</v>
      </c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</row>
    <row r="2574" s="30" customFormat="true" ht="12" hidden="false" customHeight="false" outlineLevel="0" collapsed="false">
      <c r="B2574" s="31" t="n">
        <v>2559</v>
      </c>
      <c r="C2574" s="32" t="n">
        <v>4967</v>
      </c>
      <c r="D2574" s="33" t="s">
        <v>3371</v>
      </c>
      <c r="E2574" s="34" t="s">
        <v>265</v>
      </c>
      <c r="F2574" s="34"/>
      <c r="G2574" s="35" t="s">
        <v>389</v>
      </c>
      <c r="H2574" s="34" t="s">
        <v>82</v>
      </c>
      <c r="I2574" s="36" t="n">
        <v>110.21</v>
      </c>
      <c r="J2574" s="37" t="n">
        <v>12.609</v>
      </c>
      <c r="K2574" s="38" t="n">
        <v>8</v>
      </c>
      <c r="L2574" s="39" t="n">
        <v>0</v>
      </c>
      <c r="M2574" s="34" t="n">
        <v>8</v>
      </c>
      <c r="N2574" s="34" t="n">
        <v>2</v>
      </c>
      <c r="O2574" s="34" t="n">
        <v>6</v>
      </c>
      <c r="P2574" s="40" t="n">
        <v>111.731</v>
      </c>
      <c r="Q2574" s="41" t="s">
        <v>122</v>
      </c>
      <c r="R2574" s="8" t="n">
        <v>114.793</v>
      </c>
      <c r="S2574" s="7" t="s">
        <v>99</v>
      </c>
      <c r="T2574" s="8" t="n">
        <v>108.821</v>
      </c>
      <c r="U2574" s="7" t="s">
        <v>84</v>
      </c>
      <c r="V2574" s="8" t="n">
        <v>111.731</v>
      </c>
      <c r="W2574" s="7" t="s">
        <v>85</v>
      </c>
      <c r="X2574" s="8" t="n">
        <v>109.189</v>
      </c>
      <c r="Y2574" s="7" t="s">
        <v>86</v>
      </c>
      <c r="Z2574" s="8" t="n">
        <v>110.84</v>
      </c>
      <c r="AA2574" s="7" t="s">
        <v>168</v>
      </c>
      <c r="AB2574" s="8" t="n">
        <v>112.129</v>
      </c>
      <c r="AC2574" s="7" t="s">
        <v>88</v>
      </c>
      <c r="AD2574" s="8" t="n">
        <v>110.908</v>
      </c>
      <c r="AE2574" s="7" t="s">
        <v>89</v>
      </c>
      <c r="AF2574" s="8" t="n">
        <v>109.773</v>
      </c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</row>
    <row r="2575" s="30" customFormat="true" ht="12" hidden="false" customHeight="false" outlineLevel="0" collapsed="false">
      <c r="B2575" s="31" t="n">
        <v>2560</v>
      </c>
      <c r="C2575" s="32" t="n">
        <v>43909</v>
      </c>
      <c r="D2575" s="33" t="s">
        <v>3372</v>
      </c>
      <c r="E2575" s="34" t="s">
        <v>35</v>
      </c>
      <c r="F2575" s="34"/>
      <c r="G2575" s="35" t="s">
        <v>1363</v>
      </c>
      <c r="H2575" s="34" t="s">
        <v>38</v>
      </c>
      <c r="I2575" s="36" t="n">
        <v>110.214</v>
      </c>
      <c r="J2575" s="37" t="n">
        <v>12.613</v>
      </c>
      <c r="K2575" s="38" t="n">
        <v>8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06.881</v>
      </c>
      <c r="Q2575" s="41" t="s">
        <v>1297</v>
      </c>
      <c r="R2575" s="8" t="n">
        <v>106.881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</row>
    <row r="2576" s="30" customFormat="true" ht="12" hidden="false" customHeight="false" outlineLevel="0" collapsed="false">
      <c r="B2576" s="31" t="n">
        <v>2561</v>
      </c>
      <c r="C2576" s="32" t="n">
        <v>2325</v>
      </c>
      <c r="D2576" s="33" t="s">
        <v>3373</v>
      </c>
      <c r="E2576" s="34" t="s">
        <v>35</v>
      </c>
      <c r="F2576" s="34"/>
      <c r="G2576" s="35" t="s">
        <v>1076</v>
      </c>
      <c r="H2576" s="34" t="s">
        <v>68</v>
      </c>
      <c r="I2576" s="36" t="n">
        <v>110.223</v>
      </c>
      <c r="J2576" s="37" t="n">
        <v>12.622</v>
      </c>
      <c r="K2576" s="38" t="n">
        <v>8</v>
      </c>
      <c r="L2576" s="39" t="n">
        <v>0</v>
      </c>
      <c r="M2576" s="34" t="n">
        <v>3</v>
      </c>
      <c r="N2576" s="34" t="n">
        <v>0</v>
      </c>
      <c r="O2576" s="34" t="n">
        <v>3</v>
      </c>
      <c r="P2576" s="40" t="n">
        <v>115.126</v>
      </c>
      <c r="Q2576" s="41" t="s">
        <v>1077</v>
      </c>
      <c r="R2576" s="8" t="n">
        <v>107.957</v>
      </c>
      <c r="S2576" s="7" t="s">
        <v>1078</v>
      </c>
      <c r="T2576" s="8" t="n">
        <v>107.586</v>
      </c>
      <c r="U2576" s="7" t="s">
        <v>1081</v>
      </c>
      <c r="V2576" s="8" t="n">
        <v>115.126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</row>
    <row r="2577" s="30" customFormat="true" ht="12" hidden="false" customHeight="false" outlineLevel="0" collapsed="false">
      <c r="B2577" s="31" t="n">
        <v>2561</v>
      </c>
      <c r="C2577" s="32" t="n">
        <v>29374</v>
      </c>
      <c r="D2577" s="33" t="s">
        <v>3374</v>
      </c>
      <c r="E2577" s="34" t="s">
        <v>97</v>
      </c>
      <c r="F2577" s="34"/>
      <c r="G2577" s="35" t="s">
        <v>887</v>
      </c>
      <c r="H2577" s="34" t="s">
        <v>111</v>
      </c>
      <c r="I2577" s="36" t="n">
        <v>110.223</v>
      </c>
      <c r="J2577" s="37" t="n">
        <v>12.622</v>
      </c>
      <c r="K2577" s="38" t="n">
        <v>8</v>
      </c>
      <c r="L2577" s="39" t="n">
        <v>0</v>
      </c>
      <c r="M2577" s="34" t="n">
        <v>2</v>
      </c>
      <c r="N2577" s="34" t="n">
        <v>0</v>
      </c>
      <c r="O2577" s="34" t="n">
        <v>2</v>
      </c>
      <c r="P2577" s="40" t="n">
        <v>110.924</v>
      </c>
      <c r="Q2577" s="41" t="s">
        <v>460</v>
      </c>
      <c r="R2577" s="8" t="n">
        <v>110.924</v>
      </c>
      <c r="S2577" s="7" t="s">
        <v>461</v>
      </c>
      <c r="T2577" s="8" t="n">
        <v>103.822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</row>
    <row r="2578" s="30" customFormat="true" ht="12" hidden="false" customHeight="false" outlineLevel="0" collapsed="false">
      <c r="B2578" s="31" t="n">
        <v>2563</v>
      </c>
      <c r="C2578" s="32" t="n">
        <v>66449</v>
      </c>
      <c r="D2578" s="33" t="s">
        <v>3375</v>
      </c>
      <c r="E2578" s="34" t="s">
        <v>836</v>
      </c>
      <c r="F2578" s="34"/>
      <c r="G2578" s="35" t="s">
        <v>1561</v>
      </c>
      <c r="H2578" s="34" t="s">
        <v>1562</v>
      </c>
      <c r="I2578" s="36" t="n">
        <v>110.224</v>
      </c>
      <c r="J2578" s="37" t="n">
        <v>12.623</v>
      </c>
      <c r="K2578" s="38" t="n">
        <v>8</v>
      </c>
      <c r="L2578" s="39" t="n">
        <v>0</v>
      </c>
      <c r="M2578" s="34" t="n">
        <v>3</v>
      </c>
      <c r="N2578" s="34" t="n">
        <v>0</v>
      </c>
      <c r="O2578" s="34" t="n">
        <v>3</v>
      </c>
      <c r="P2578" s="40" t="n">
        <v>112.612</v>
      </c>
      <c r="Q2578" s="41" t="s">
        <v>1264</v>
      </c>
      <c r="R2578" s="8" t="n">
        <v>112.612</v>
      </c>
      <c r="S2578" s="7" t="s">
        <v>1564</v>
      </c>
      <c r="T2578" s="8" t="n">
        <v>108.323</v>
      </c>
      <c r="U2578" s="7" t="s">
        <v>1565</v>
      </c>
      <c r="V2578" s="8" t="n">
        <v>109.736</v>
      </c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</row>
    <row r="2579" s="30" customFormat="true" ht="12" hidden="false" customHeight="false" outlineLevel="0" collapsed="false">
      <c r="B2579" s="31" t="n">
        <v>2564</v>
      </c>
      <c r="C2579" s="32" t="n">
        <v>36901</v>
      </c>
      <c r="D2579" s="33" t="s">
        <v>3376</v>
      </c>
      <c r="E2579" s="34" t="s">
        <v>805</v>
      </c>
      <c r="F2579" s="34"/>
      <c r="G2579" s="35" t="s">
        <v>657</v>
      </c>
      <c r="H2579" s="34" t="s">
        <v>38</v>
      </c>
      <c r="I2579" s="36" t="n">
        <v>110.237</v>
      </c>
      <c r="J2579" s="37" t="n">
        <v>12.636</v>
      </c>
      <c r="K2579" s="38" t="n">
        <v>7</v>
      </c>
      <c r="L2579" s="39" t="n">
        <v>0</v>
      </c>
      <c r="M2579" s="34" t="n">
        <v>3</v>
      </c>
      <c r="N2579" s="34" t="n">
        <v>0</v>
      </c>
      <c r="O2579" s="34" t="n">
        <v>3</v>
      </c>
      <c r="P2579" s="40" t="n">
        <v>113.428</v>
      </c>
      <c r="Q2579" s="41" t="s">
        <v>920</v>
      </c>
      <c r="R2579" s="8" t="n">
        <v>106.934</v>
      </c>
      <c r="S2579" s="7" t="s">
        <v>1013</v>
      </c>
      <c r="T2579" s="8" t="n">
        <v>110.349</v>
      </c>
      <c r="U2579" s="7" t="s">
        <v>921</v>
      </c>
      <c r="V2579" s="8" t="n">
        <v>113.428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</row>
    <row r="2580" s="30" customFormat="true" ht="12" hidden="false" customHeight="false" outlineLevel="0" collapsed="false">
      <c r="B2580" s="31" t="n">
        <v>2565</v>
      </c>
      <c r="C2580" s="32" t="n">
        <v>4323</v>
      </c>
      <c r="D2580" s="33" t="s">
        <v>3377</v>
      </c>
      <c r="E2580" s="34" t="s">
        <v>265</v>
      </c>
      <c r="F2580" s="34"/>
      <c r="G2580" s="35" t="s">
        <v>1103</v>
      </c>
      <c r="H2580" s="34" t="s">
        <v>250</v>
      </c>
      <c r="I2580" s="36" t="n">
        <v>110.238</v>
      </c>
      <c r="J2580" s="37" t="n">
        <v>12.637</v>
      </c>
      <c r="K2580" s="38" t="n">
        <v>7</v>
      </c>
      <c r="L2580" s="39" t="n">
        <v>0</v>
      </c>
      <c r="M2580" s="34" t="n">
        <v>2</v>
      </c>
      <c r="N2580" s="34" t="n">
        <v>0</v>
      </c>
      <c r="O2580" s="34" t="n">
        <v>2</v>
      </c>
      <c r="P2580" s="40" t="n">
        <v>108.871</v>
      </c>
      <c r="Q2580" s="41" t="s">
        <v>253</v>
      </c>
      <c r="R2580" s="8" t="n">
        <v>108.871</v>
      </c>
      <c r="S2580" s="7" t="s">
        <v>474</v>
      </c>
      <c r="T2580" s="8" t="n">
        <v>107.973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</row>
    <row r="2581" s="30" customFormat="true" ht="12" hidden="false" customHeight="false" outlineLevel="0" collapsed="false">
      <c r="B2581" s="31" t="n">
        <v>2566</v>
      </c>
      <c r="C2581" s="32" t="n">
        <v>66239</v>
      </c>
      <c r="D2581" s="33" t="s">
        <v>3378</v>
      </c>
      <c r="E2581" s="34" t="s">
        <v>97</v>
      </c>
      <c r="F2581" s="34"/>
      <c r="G2581" s="35" t="s">
        <v>1857</v>
      </c>
      <c r="H2581" s="34" t="s">
        <v>50</v>
      </c>
      <c r="I2581" s="36" t="n">
        <v>110.24</v>
      </c>
      <c r="J2581" s="37" t="n">
        <v>12.639</v>
      </c>
      <c r="K2581" s="38" t="n">
        <v>7</v>
      </c>
      <c r="L2581" s="39" t="n">
        <v>0</v>
      </c>
      <c r="M2581" s="34" t="n">
        <v>6</v>
      </c>
      <c r="N2581" s="34" t="n">
        <v>1</v>
      </c>
      <c r="O2581" s="34" t="n">
        <v>5</v>
      </c>
      <c r="P2581" s="40" t="n">
        <v>112.669</v>
      </c>
      <c r="Q2581" s="41" t="s">
        <v>1424</v>
      </c>
      <c r="R2581" s="8" t="n">
        <v>112.669</v>
      </c>
      <c r="S2581" s="7" t="s">
        <v>1425</v>
      </c>
      <c r="T2581" s="8" t="n">
        <v>116.345</v>
      </c>
      <c r="U2581" s="7" t="s">
        <v>1426</v>
      </c>
      <c r="V2581" s="8" t="n">
        <v>110.455</v>
      </c>
      <c r="W2581" s="7" t="s">
        <v>1427</v>
      </c>
      <c r="X2581" s="8" t="n">
        <v>108.063</v>
      </c>
      <c r="Y2581" s="7" t="s">
        <v>1428</v>
      </c>
      <c r="Z2581" s="8" t="n">
        <v>108.664</v>
      </c>
      <c r="AA2581" s="7" t="s">
        <v>1429</v>
      </c>
      <c r="AB2581" s="8" t="n">
        <v>111.349</v>
      </c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</row>
    <row r="2582" s="30" customFormat="true" ht="12" hidden="false" customHeight="false" outlineLevel="0" collapsed="false">
      <c r="B2582" s="31" t="n">
        <v>2566</v>
      </c>
      <c r="C2582" s="32" t="n">
        <v>25167</v>
      </c>
      <c r="D2582" s="33" t="s">
        <v>3379</v>
      </c>
      <c r="E2582" s="34" t="s">
        <v>97</v>
      </c>
      <c r="F2582" s="34"/>
      <c r="G2582" s="35" t="s">
        <v>2260</v>
      </c>
      <c r="H2582" s="34" t="s">
        <v>38</v>
      </c>
      <c r="I2582" s="36" t="n">
        <v>110.24</v>
      </c>
      <c r="J2582" s="37" t="n">
        <v>12.639</v>
      </c>
      <c r="K2582" s="38" t="n">
        <v>7</v>
      </c>
      <c r="L2582" s="39" t="n">
        <v>0</v>
      </c>
      <c r="M2582" s="34" t="n">
        <v>2</v>
      </c>
      <c r="N2582" s="34" t="n">
        <v>0</v>
      </c>
      <c r="O2582" s="34" t="n">
        <v>2</v>
      </c>
      <c r="P2582" s="40" t="n">
        <v>108.601</v>
      </c>
      <c r="Q2582" s="41" t="s">
        <v>1504</v>
      </c>
      <c r="R2582" s="8" t="n">
        <v>108.601</v>
      </c>
      <c r="S2582" s="7" t="s">
        <v>1506</v>
      </c>
      <c r="T2582" s="8" t="n">
        <v>108.518</v>
      </c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</row>
    <row r="2583" s="30" customFormat="true" ht="12" hidden="false" customHeight="false" outlineLevel="0" collapsed="false">
      <c r="B2583" s="31" t="n">
        <v>2568</v>
      </c>
      <c r="C2583" s="32" t="n">
        <v>43654</v>
      </c>
      <c r="D2583" s="33" t="s">
        <v>3380</v>
      </c>
      <c r="E2583" s="34" t="s">
        <v>97</v>
      </c>
      <c r="F2583" s="34"/>
      <c r="G2583" s="35" t="s">
        <v>366</v>
      </c>
      <c r="H2583" s="34" t="s">
        <v>55</v>
      </c>
      <c r="I2583" s="36" t="n">
        <v>110.241</v>
      </c>
      <c r="J2583" s="37" t="n">
        <v>12.64</v>
      </c>
      <c r="K2583" s="38" t="n">
        <v>7</v>
      </c>
      <c r="L2583" s="39" t="n">
        <v>0</v>
      </c>
      <c r="M2583" s="34" t="n">
        <v>3</v>
      </c>
      <c r="N2583" s="34" t="n">
        <v>0</v>
      </c>
      <c r="O2583" s="34" t="n">
        <v>3</v>
      </c>
      <c r="P2583" s="40" t="n">
        <v>115.367</v>
      </c>
      <c r="Q2583" s="41" t="s">
        <v>754</v>
      </c>
      <c r="R2583" s="8" t="n">
        <v>107.703</v>
      </c>
      <c r="S2583" s="7" t="s">
        <v>755</v>
      </c>
      <c r="T2583" s="8" t="n">
        <v>115.367</v>
      </c>
      <c r="U2583" s="7" t="s">
        <v>532</v>
      </c>
      <c r="V2583" s="8" t="n">
        <v>107.653</v>
      </c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</row>
    <row r="2584" s="30" customFormat="true" ht="12" hidden="false" customHeight="false" outlineLevel="0" collapsed="false">
      <c r="B2584" s="31" t="n">
        <v>2569</v>
      </c>
      <c r="C2584" s="32" t="n">
        <v>34360</v>
      </c>
      <c r="D2584" s="33" t="s">
        <v>3381</v>
      </c>
      <c r="E2584" s="34" t="s">
        <v>265</v>
      </c>
      <c r="F2584" s="34"/>
      <c r="G2584" s="35" t="s">
        <v>579</v>
      </c>
      <c r="H2584" s="34" t="s">
        <v>68</v>
      </c>
      <c r="I2584" s="36" t="n">
        <v>110.242</v>
      </c>
      <c r="J2584" s="37" t="n">
        <v>12.641</v>
      </c>
      <c r="K2584" s="38" t="n">
        <v>7</v>
      </c>
      <c r="L2584" s="39" t="n">
        <v>0</v>
      </c>
      <c r="M2584" s="34" t="n">
        <v>5</v>
      </c>
      <c r="N2584" s="34" t="n">
        <v>1</v>
      </c>
      <c r="O2584" s="34" t="n">
        <v>4</v>
      </c>
      <c r="P2584" s="40" t="n">
        <v>112.287</v>
      </c>
      <c r="Q2584" s="41" t="s">
        <v>1348</v>
      </c>
      <c r="R2584" s="8" t="n">
        <v>109.685</v>
      </c>
      <c r="S2584" s="7" t="s">
        <v>1135</v>
      </c>
      <c r="T2584" s="8" t="n">
        <v>112.287</v>
      </c>
      <c r="U2584" s="7" t="s">
        <v>1136</v>
      </c>
      <c r="V2584" s="8" t="n">
        <v>112.753</v>
      </c>
      <c r="W2584" s="7" t="s">
        <v>1137</v>
      </c>
      <c r="X2584" s="8" t="n">
        <v>108.009</v>
      </c>
      <c r="Y2584" s="7" t="s">
        <v>1139</v>
      </c>
      <c r="Z2584" s="8" t="n">
        <v>110.987</v>
      </c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</row>
    <row r="2585" s="30" customFormat="true" ht="12" hidden="false" customHeight="false" outlineLevel="0" collapsed="false">
      <c r="B2585" s="31" t="n">
        <v>2570</v>
      </c>
      <c r="C2585" s="32" t="n">
        <v>37998</v>
      </c>
      <c r="D2585" s="33" t="s">
        <v>3382</v>
      </c>
      <c r="E2585" s="34" t="s">
        <v>152</v>
      </c>
      <c r="F2585" s="34"/>
      <c r="G2585" s="35" t="s">
        <v>1304</v>
      </c>
      <c r="H2585" s="34" t="s">
        <v>38</v>
      </c>
      <c r="I2585" s="36" t="n">
        <v>110.251</v>
      </c>
      <c r="J2585" s="37" t="n">
        <v>12.65</v>
      </c>
      <c r="K2585" s="38" t="n">
        <v>7</v>
      </c>
      <c r="L2585" s="39" t="n">
        <v>0</v>
      </c>
      <c r="M2585" s="34" t="n">
        <v>7</v>
      </c>
      <c r="N2585" s="34" t="n">
        <v>1</v>
      </c>
      <c r="O2585" s="34" t="n">
        <v>6</v>
      </c>
      <c r="P2585" s="40" t="n">
        <v>111.993</v>
      </c>
      <c r="Q2585" s="41" t="s">
        <v>1297</v>
      </c>
      <c r="R2585" s="8" t="n">
        <v>116.548</v>
      </c>
      <c r="S2585" s="7" t="s">
        <v>1438</v>
      </c>
      <c r="T2585" s="8" t="n">
        <v>111.818</v>
      </c>
      <c r="U2585" s="7" t="s">
        <v>487</v>
      </c>
      <c r="V2585" s="8" t="n">
        <v>111.993</v>
      </c>
      <c r="W2585" s="7" t="s">
        <v>1298</v>
      </c>
      <c r="X2585" s="8" t="n">
        <v>108.532</v>
      </c>
      <c r="Y2585" s="7" t="s">
        <v>1439</v>
      </c>
      <c r="Z2585" s="8" t="n">
        <v>109.295</v>
      </c>
      <c r="AA2585" s="7" t="s">
        <v>1440</v>
      </c>
      <c r="AB2585" s="8" t="n">
        <v>110.962</v>
      </c>
      <c r="AC2585" s="7" t="s">
        <v>1441</v>
      </c>
      <c r="AD2585" s="8" t="n">
        <v>108.907</v>
      </c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</row>
    <row r="2586" s="30" customFormat="true" ht="12" hidden="false" customHeight="false" outlineLevel="0" collapsed="false">
      <c r="B2586" s="31" t="n">
        <v>2571</v>
      </c>
      <c r="C2586" s="32" t="n">
        <v>6581</v>
      </c>
      <c r="D2586" s="33" t="s">
        <v>3383</v>
      </c>
      <c r="E2586" s="34" t="s">
        <v>265</v>
      </c>
      <c r="F2586" s="34"/>
      <c r="G2586" s="35" t="s">
        <v>657</v>
      </c>
      <c r="H2586" s="34" t="s">
        <v>38</v>
      </c>
      <c r="I2586" s="36" t="n">
        <v>110.252</v>
      </c>
      <c r="J2586" s="37" t="n">
        <v>12.651</v>
      </c>
      <c r="K2586" s="38" t="n">
        <v>7</v>
      </c>
      <c r="L2586" s="39" t="n">
        <v>0</v>
      </c>
      <c r="M2586" s="34" t="n">
        <v>8</v>
      </c>
      <c r="N2586" s="34" t="n">
        <v>2</v>
      </c>
      <c r="O2586" s="34" t="n">
        <v>6</v>
      </c>
      <c r="P2586" s="40" t="n">
        <v>112.949</v>
      </c>
      <c r="Q2586" s="41" t="s">
        <v>1482</v>
      </c>
      <c r="R2586" s="8" t="n">
        <v>108.545</v>
      </c>
      <c r="S2586" s="7" t="s">
        <v>1483</v>
      </c>
      <c r="T2586" s="8" t="n">
        <v>107.733</v>
      </c>
      <c r="U2586" s="7" t="s">
        <v>1484</v>
      </c>
      <c r="V2586" s="8" t="n">
        <v>114.128</v>
      </c>
      <c r="W2586" s="7" t="s">
        <v>1485</v>
      </c>
      <c r="X2586" s="8" t="n">
        <v>112.949</v>
      </c>
      <c r="Y2586" s="7" t="s">
        <v>181</v>
      </c>
      <c r="Z2586" s="8" t="n">
        <v>112.857</v>
      </c>
      <c r="AA2586" s="7" t="s">
        <v>1486</v>
      </c>
      <c r="AB2586" s="8" t="n">
        <v>113.638</v>
      </c>
      <c r="AC2586" s="7" t="s">
        <v>1487</v>
      </c>
      <c r="AD2586" s="8" t="n">
        <v>110.518</v>
      </c>
      <c r="AE2586" s="7" t="s">
        <v>437</v>
      </c>
      <c r="AF2586" s="8" t="n">
        <v>108.909</v>
      </c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</row>
    <row r="2587" s="30" customFormat="true" ht="12" hidden="false" customHeight="false" outlineLevel="0" collapsed="false">
      <c r="B2587" s="31" t="n">
        <v>2571</v>
      </c>
      <c r="C2587" s="32" t="n">
        <v>38105</v>
      </c>
      <c r="D2587" s="33" t="s">
        <v>3384</v>
      </c>
      <c r="E2587" s="34" t="s">
        <v>836</v>
      </c>
      <c r="F2587" s="34"/>
      <c r="G2587" s="35" t="s">
        <v>687</v>
      </c>
      <c r="H2587" s="34" t="s">
        <v>137</v>
      </c>
      <c r="I2587" s="36" t="n">
        <v>110.252</v>
      </c>
      <c r="J2587" s="37" t="n">
        <v>12.651</v>
      </c>
      <c r="K2587" s="38" t="n">
        <v>32</v>
      </c>
      <c r="L2587" s="39" t="n">
        <v>0.161</v>
      </c>
      <c r="M2587" s="34" t="n">
        <v>4</v>
      </c>
      <c r="N2587" s="34" t="n">
        <v>1</v>
      </c>
      <c r="O2587" s="34" t="n">
        <v>3</v>
      </c>
      <c r="P2587" s="40" t="n">
        <v>113.348</v>
      </c>
      <c r="Q2587" s="41" t="s">
        <v>1801</v>
      </c>
      <c r="R2587" s="8" t="n">
        <v>113.348</v>
      </c>
      <c r="S2587" s="7" t="s">
        <v>1626</v>
      </c>
      <c r="T2587" s="8" t="n">
        <v>113.595</v>
      </c>
      <c r="U2587" s="7" t="s">
        <v>1834</v>
      </c>
      <c r="V2587" s="8" t="n">
        <v>109.814</v>
      </c>
      <c r="W2587" s="7" t="s">
        <v>1627</v>
      </c>
      <c r="X2587" s="8" t="n">
        <v>107.594</v>
      </c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</row>
    <row r="2588" s="30" customFormat="true" ht="12" hidden="false" customHeight="false" outlineLevel="0" collapsed="false">
      <c r="B2588" s="31" t="n">
        <v>2571</v>
      </c>
      <c r="C2588" s="32" t="n">
        <v>35446</v>
      </c>
      <c r="D2588" s="33" t="s">
        <v>3385</v>
      </c>
      <c r="E2588" s="34" t="s">
        <v>120</v>
      </c>
      <c r="F2588" s="34"/>
      <c r="G2588" s="35" t="s">
        <v>2944</v>
      </c>
      <c r="H2588" s="34" t="s">
        <v>38</v>
      </c>
      <c r="I2588" s="36" t="n">
        <v>110.252</v>
      </c>
      <c r="J2588" s="37" t="n">
        <v>12.651</v>
      </c>
      <c r="K2588" s="38" t="n">
        <v>7</v>
      </c>
      <c r="L2588" s="39" t="n">
        <v>0</v>
      </c>
      <c r="M2588" s="34" t="n">
        <v>3</v>
      </c>
      <c r="N2588" s="34" t="n">
        <v>0</v>
      </c>
      <c r="O2588" s="34" t="n">
        <v>3</v>
      </c>
      <c r="P2588" s="40" t="n">
        <v>111.952</v>
      </c>
      <c r="Q2588" s="41" t="s">
        <v>2035</v>
      </c>
      <c r="R2588" s="8" t="n">
        <v>109.987</v>
      </c>
      <c r="S2588" s="7" t="s">
        <v>1392</v>
      </c>
      <c r="T2588" s="8" t="n">
        <v>108.816</v>
      </c>
      <c r="U2588" s="7" t="s">
        <v>1393</v>
      </c>
      <c r="V2588" s="8" t="n">
        <v>111.952</v>
      </c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</row>
    <row r="2589" s="30" customFormat="true" ht="12" hidden="false" customHeight="false" outlineLevel="0" collapsed="false">
      <c r="B2589" s="31" t="n">
        <v>2574</v>
      </c>
      <c r="C2589" s="32" t="n">
        <v>66117</v>
      </c>
      <c r="D2589" s="33" t="s">
        <v>3386</v>
      </c>
      <c r="E2589" s="34" t="s">
        <v>836</v>
      </c>
      <c r="F2589" s="34"/>
      <c r="G2589" s="35" t="s">
        <v>622</v>
      </c>
      <c r="H2589" s="34" t="s">
        <v>68</v>
      </c>
      <c r="I2589" s="36" t="n">
        <v>110.255</v>
      </c>
      <c r="J2589" s="37" t="n">
        <v>12.654</v>
      </c>
      <c r="K2589" s="38" t="n">
        <v>7</v>
      </c>
      <c r="L2589" s="39" t="n">
        <v>0</v>
      </c>
      <c r="M2589" s="34" t="n">
        <v>7</v>
      </c>
      <c r="N2589" s="34" t="n">
        <v>1</v>
      </c>
      <c r="O2589" s="34" t="n">
        <v>6</v>
      </c>
      <c r="P2589" s="40" t="n">
        <v>115.935</v>
      </c>
      <c r="Q2589" s="41" t="s">
        <v>1348</v>
      </c>
      <c r="R2589" s="8" t="n">
        <v>115.935</v>
      </c>
      <c r="S2589" s="7" t="s">
        <v>174</v>
      </c>
      <c r="T2589" s="8" t="n">
        <v>110.575</v>
      </c>
      <c r="U2589" s="7" t="s">
        <v>1135</v>
      </c>
      <c r="V2589" s="8" t="n">
        <v>116.287</v>
      </c>
      <c r="W2589" s="7" t="s">
        <v>1136</v>
      </c>
      <c r="X2589" s="8" t="n">
        <v>112.753</v>
      </c>
      <c r="Y2589" s="7" t="s">
        <v>1137</v>
      </c>
      <c r="Z2589" s="8" t="n">
        <v>107.009</v>
      </c>
      <c r="AA2589" s="7" t="s">
        <v>1138</v>
      </c>
      <c r="AB2589" s="8" t="n">
        <v>107.021</v>
      </c>
      <c r="AC2589" s="7" t="s">
        <v>1139</v>
      </c>
      <c r="AD2589" s="8" t="n">
        <v>108.237</v>
      </c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</row>
    <row r="2590" s="30" customFormat="true" ht="12" hidden="false" customHeight="false" outlineLevel="0" collapsed="false">
      <c r="B2590" s="31" t="n">
        <v>2575</v>
      </c>
      <c r="C2590" s="32" t="n">
        <v>37295</v>
      </c>
      <c r="D2590" s="33" t="s">
        <v>3387</v>
      </c>
      <c r="E2590" s="34" t="s">
        <v>152</v>
      </c>
      <c r="F2590" s="34"/>
      <c r="G2590" s="35" t="s">
        <v>586</v>
      </c>
      <c r="H2590" s="34" t="s">
        <v>68</v>
      </c>
      <c r="I2590" s="36" t="n">
        <v>110.258</v>
      </c>
      <c r="J2590" s="37" t="n">
        <v>12.657</v>
      </c>
      <c r="K2590" s="38" t="n">
        <v>7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06.925</v>
      </c>
      <c r="Q2590" s="41" t="s">
        <v>1082</v>
      </c>
      <c r="R2590" s="8" t="n">
        <v>106.925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</row>
    <row r="2591" s="30" customFormat="true" ht="12" hidden="false" customHeight="false" outlineLevel="0" collapsed="false">
      <c r="B2591" s="31" t="n">
        <v>2576</v>
      </c>
      <c r="C2591" s="32" t="n">
        <v>35127</v>
      </c>
      <c r="D2591" s="33" t="s">
        <v>3388</v>
      </c>
      <c r="E2591" s="34" t="s">
        <v>35</v>
      </c>
      <c r="F2591" s="34"/>
      <c r="G2591" s="35" t="s">
        <v>3139</v>
      </c>
      <c r="H2591" s="34" t="s">
        <v>50</v>
      </c>
      <c r="I2591" s="36" t="n">
        <v>110.267</v>
      </c>
      <c r="J2591" s="37" t="n">
        <v>12.666</v>
      </c>
      <c r="K2591" s="38" t="n">
        <v>7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06.934</v>
      </c>
      <c r="Q2591" s="41" t="s">
        <v>745</v>
      </c>
      <c r="R2591" s="8" t="n">
        <v>106.934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</row>
    <row r="2592" s="30" customFormat="true" ht="12" hidden="false" customHeight="false" outlineLevel="0" collapsed="false">
      <c r="B2592" s="31" t="n">
        <v>2577</v>
      </c>
      <c r="C2592" s="32" t="n">
        <v>66465</v>
      </c>
      <c r="D2592" s="33" t="s">
        <v>3389</v>
      </c>
      <c r="E2592" s="34" t="s">
        <v>97</v>
      </c>
      <c r="F2592" s="34"/>
      <c r="G2592" s="35" t="s">
        <v>605</v>
      </c>
      <c r="H2592" s="34" t="s">
        <v>38</v>
      </c>
      <c r="I2592" s="36" t="n">
        <v>110.271</v>
      </c>
      <c r="J2592" s="37" t="n">
        <v>12.67</v>
      </c>
      <c r="K2592" s="38" t="n">
        <v>7</v>
      </c>
      <c r="L2592" s="39" t="n">
        <v>0</v>
      </c>
      <c r="M2592" s="34" t="n">
        <v>6</v>
      </c>
      <c r="N2592" s="34" t="n">
        <v>1</v>
      </c>
      <c r="O2592" s="34" t="n">
        <v>5</v>
      </c>
      <c r="P2592" s="40" t="n">
        <v>113.993</v>
      </c>
      <c r="Q2592" s="41" t="s">
        <v>1438</v>
      </c>
      <c r="R2592" s="8" t="n">
        <v>114.151</v>
      </c>
      <c r="S2592" s="7" t="s">
        <v>487</v>
      </c>
      <c r="T2592" s="8" t="n">
        <v>113.993</v>
      </c>
      <c r="U2592" s="7" t="s">
        <v>1298</v>
      </c>
      <c r="V2592" s="8" t="n">
        <v>110.532</v>
      </c>
      <c r="W2592" s="7" t="s">
        <v>1439</v>
      </c>
      <c r="X2592" s="8" t="n">
        <v>108.629</v>
      </c>
      <c r="Y2592" s="7" t="s">
        <v>1440</v>
      </c>
      <c r="Z2592" s="8" t="n">
        <v>107.629</v>
      </c>
      <c r="AA2592" s="7" t="s">
        <v>1441</v>
      </c>
      <c r="AB2592" s="8" t="n">
        <v>110.574</v>
      </c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</row>
    <row r="2593" s="30" customFormat="true" ht="12" hidden="false" customHeight="false" outlineLevel="0" collapsed="false">
      <c r="B2593" s="31" t="n">
        <v>2578</v>
      </c>
      <c r="C2593" s="32" t="n">
        <v>65657</v>
      </c>
      <c r="D2593" s="33" t="s">
        <v>3390</v>
      </c>
      <c r="E2593" s="34" t="s">
        <v>265</v>
      </c>
      <c r="F2593" s="34"/>
      <c r="G2593" s="35" t="s">
        <v>398</v>
      </c>
      <c r="H2593" s="34" t="s">
        <v>55</v>
      </c>
      <c r="I2593" s="36" t="n">
        <v>110.28</v>
      </c>
      <c r="J2593" s="37" t="n">
        <v>12.679</v>
      </c>
      <c r="K2593" s="38" t="n">
        <v>112</v>
      </c>
      <c r="L2593" s="39" t="n">
        <v>0.543</v>
      </c>
      <c r="M2593" s="34" t="n">
        <v>9</v>
      </c>
      <c r="N2593" s="34" t="n">
        <v>2</v>
      </c>
      <c r="O2593" s="34" t="n">
        <v>7</v>
      </c>
      <c r="P2593" s="40" t="n">
        <v>113.539</v>
      </c>
      <c r="Q2593" s="41" t="s">
        <v>392</v>
      </c>
      <c r="R2593" s="8" t="n">
        <v>109.562</v>
      </c>
      <c r="S2593" s="7" t="s">
        <v>42</v>
      </c>
      <c r="T2593" s="8" t="n">
        <v>111.715</v>
      </c>
      <c r="U2593" s="7" t="s">
        <v>394</v>
      </c>
      <c r="V2593" s="8" t="n">
        <v>110.48</v>
      </c>
      <c r="W2593" s="7" t="s">
        <v>406</v>
      </c>
      <c r="X2593" s="8" t="n">
        <v>110.073</v>
      </c>
      <c r="Y2593" s="7" t="s">
        <v>395</v>
      </c>
      <c r="Z2593" s="8" t="n">
        <v>115.575</v>
      </c>
      <c r="AA2593" s="7" t="s">
        <v>396</v>
      </c>
      <c r="AB2593" s="8" t="n">
        <v>113.539</v>
      </c>
      <c r="AC2593" s="7" t="s">
        <v>302</v>
      </c>
      <c r="AD2593" s="8" t="n">
        <v>111.174</v>
      </c>
      <c r="AE2593" s="7" t="s">
        <v>324</v>
      </c>
      <c r="AF2593" s="8" t="n">
        <v>105.415</v>
      </c>
      <c r="AG2593" s="7" t="s">
        <v>470</v>
      </c>
      <c r="AH2593" s="8" t="n">
        <v>115.591</v>
      </c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</row>
    <row r="2594" s="30" customFormat="true" ht="12" hidden="false" customHeight="false" outlineLevel="0" collapsed="false">
      <c r="B2594" s="31" t="n">
        <v>2579</v>
      </c>
      <c r="C2594" s="32" t="n">
        <v>38532</v>
      </c>
      <c r="D2594" s="33" t="s">
        <v>3391</v>
      </c>
      <c r="E2594" s="34" t="s">
        <v>35</v>
      </c>
      <c r="F2594" s="34"/>
      <c r="G2594" s="35" t="s">
        <v>1296</v>
      </c>
      <c r="H2594" s="34" t="s">
        <v>38</v>
      </c>
      <c r="I2594" s="36" t="n">
        <v>110.285</v>
      </c>
      <c r="J2594" s="37" t="n">
        <v>12.684</v>
      </c>
      <c r="K2594" s="38" t="n">
        <v>7</v>
      </c>
      <c r="L2594" s="39" t="n">
        <v>0</v>
      </c>
      <c r="M2594" s="34" t="n">
        <v>5</v>
      </c>
      <c r="N2594" s="34" t="n">
        <v>1</v>
      </c>
      <c r="O2594" s="34" t="n">
        <v>4</v>
      </c>
      <c r="P2594" s="40" t="n">
        <v>111.881</v>
      </c>
      <c r="Q2594" s="41" t="s">
        <v>1297</v>
      </c>
      <c r="R2594" s="8" t="n">
        <v>111.881</v>
      </c>
      <c r="S2594" s="7" t="s">
        <v>1438</v>
      </c>
      <c r="T2594" s="8" t="n">
        <v>109.818</v>
      </c>
      <c r="U2594" s="7" t="s">
        <v>1298</v>
      </c>
      <c r="V2594" s="8" t="n">
        <v>111.199</v>
      </c>
      <c r="W2594" s="7" t="s">
        <v>1440</v>
      </c>
      <c r="X2594" s="8" t="n">
        <v>115.296</v>
      </c>
      <c r="Y2594" s="7" t="s">
        <v>1441</v>
      </c>
      <c r="Z2594" s="8" t="n">
        <v>108.241</v>
      </c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</row>
    <row r="2595" s="30" customFormat="true" ht="12" hidden="false" customHeight="false" outlineLevel="0" collapsed="false">
      <c r="B2595" s="31" t="n">
        <v>2579</v>
      </c>
      <c r="C2595" s="32" t="n">
        <v>35718</v>
      </c>
      <c r="D2595" s="33" t="s">
        <v>3392</v>
      </c>
      <c r="E2595" s="34" t="s">
        <v>65</v>
      </c>
      <c r="F2595" s="34"/>
      <c r="G2595" s="35" t="s">
        <v>1975</v>
      </c>
      <c r="H2595" s="34" t="s">
        <v>38</v>
      </c>
      <c r="I2595" s="36" t="n">
        <v>110.285</v>
      </c>
      <c r="J2595" s="37" t="n">
        <v>12.684</v>
      </c>
      <c r="K2595" s="38" t="n">
        <v>7</v>
      </c>
      <c r="L2595" s="39" t="n">
        <v>0</v>
      </c>
      <c r="M2595" s="34" t="n">
        <v>2</v>
      </c>
      <c r="N2595" s="34" t="n">
        <v>0</v>
      </c>
      <c r="O2595" s="34" t="n">
        <v>2</v>
      </c>
      <c r="P2595" s="40" t="n">
        <v>109.197</v>
      </c>
      <c r="Q2595" s="41" t="s">
        <v>1097</v>
      </c>
      <c r="R2595" s="8" t="n">
        <v>107.462</v>
      </c>
      <c r="S2595" s="7" t="s">
        <v>1098</v>
      </c>
      <c r="T2595" s="8" t="n">
        <v>109.197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</row>
    <row r="2596" s="30" customFormat="true" ht="12" hidden="false" customHeight="false" outlineLevel="0" collapsed="false">
      <c r="B2596" s="31" t="n">
        <v>2581</v>
      </c>
      <c r="C2596" s="32" t="n">
        <v>50683</v>
      </c>
      <c r="D2596" s="33" t="s">
        <v>3393</v>
      </c>
      <c r="E2596" s="34" t="s">
        <v>97</v>
      </c>
      <c r="F2596" s="34"/>
      <c r="G2596" s="35" t="s">
        <v>1007</v>
      </c>
      <c r="H2596" s="34" t="s">
        <v>294</v>
      </c>
      <c r="I2596" s="36" t="n">
        <v>110.324</v>
      </c>
      <c r="J2596" s="37" t="n">
        <v>12.723</v>
      </c>
      <c r="K2596" s="38" t="n">
        <v>7</v>
      </c>
      <c r="L2596" s="39" t="n">
        <v>0</v>
      </c>
      <c r="M2596" s="34" t="n">
        <v>2</v>
      </c>
      <c r="N2596" s="34" t="n">
        <v>0</v>
      </c>
      <c r="O2596" s="34" t="n">
        <v>2</v>
      </c>
      <c r="P2596" s="40" t="n">
        <v>109.147</v>
      </c>
      <c r="Q2596" s="41" t="s">
        <v>295</v>
      </c>
      <c r="R2596" s="8" t="n">
        <v>107.677</v>
      </c>
      <c r="S2596" s="7" t="s">
        <v>296</v>
      </c>
      <c r="T2596" s="8" t="n">
        <v>109.147</v>
      </c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</row>
    <row r="2597" s="30" customFormat="true" ht="12" hidden="false" customHeight="false" outlineLevel="0" collapsed="false">
      <c r="B2597" s="31" t="n">
        <v>2582</v>
      </c>
      <c r="C2597" s="32" t="n">
        <v>35459</v>
      </c>
      <c r="D2597" s="33" t="s">
        <v>3394</v>
      </c>
      <c r="E2597" s="34" t="s">
        <v>265</v>
      </c>
      <c r="F2597" s="34"/>
      <c r="G2597" s="35" t="s">
        <v>1076</v>
      </c>
      <c r="H2597" s="34" t="s">
        <v>68</v>
      </c>
      <c r="I2597" s="36" t="n">
        <v>110.332</v>
      </c>
      <c r="J2597" s="37" t="n">
        <v>12.731</v>
      </c>
      <c r="K2597" s="38" t="n">
        <v>-4</v>
      </c>
      <c r="L2597" s="39" t="n">
        <v>-0.022</v>
      </c>
      <c r="M2597" s="34" t="n">
        <v>8</v>
      </c>
      <c r="N2597" s="34" t="n">
        <v>2</v>
      </c>
      <c r="O2597" s="34" t="n">
        <v>6</v>
      </c>
      <c r="P2597" s="40" t="n">
        <v>111.826</v>
      </c>
      <c r="Q2597" s="41" t="s">
        <v>1077</v>
      </c>
      <c r="R2597" s="8" t="n">
        <v>111.957</v>
      </c>
      <c r="S2597" s="7" t="s">
        <v>1078</v>
      </c>
      <c r="T2597" s="8" t="n">
        <v>111.086</v>
      </c>
      <c r="U2597" s="7" t="s">
        <v>116</v>
      </c>
      <c r="V2597" s="8" t="n">
        <v>108.473</v>
      </c>
      <c r="W2597" s="7" t="s">
        <v>1079</v>
      </c>
      <c r="X2597" s="8" t="n">
        <v>113.698</v>
      </c>
      <c r="Y2597" s="7" t="s">
        <v>1080</v>
      </c>
      <c r="Z2597" s="8" t="n">
        <v>110.305</v>
      </c>
      <c r="AA2597" s="7" t="s">
        <v>1081</v>
      </c>
      <c r="AB2597" s="8" t="n">
        <v>110.126</v>
      </c>
      <c r="AC2597" s="7" t="s">
        <v>1082</v>
      </c>
      <c r="AD2597" s="8" t="n">
        <v>110.175</v>
      </c>
      <c r="AE2597" s="7" t="s">
        <v>134</v>
      </c>
      <c r="AF2597" s="8" t="n">
        <v>111.826</v>
      </c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</row>
    <row r="2598" s="30" customFormat="true" ht="12" hidden="false" customHeight="false" outlineLevel="0" collapsed="false">
      <c r="B2598" s="31" t="n">
        <v>2583</v>
      </c>
      <c r="C2598" s="32" t="n">
        <v>46684</v>
      </c>
      <c r="D2598" s="33" t="s">
        <v>3395</v>
      </c>
      <c r="E2598" s="34" t="s">
        <v>265</v>
      </c>
      <c r="F2598" s="34"/>
      <c r="G2598" s="35" t="s">
        <v>887</v>
      </c>
      <c r="H2598" s="34" t="s">
        <v>111</v>
      </c>
      <c r="I2598" s="36" t="n">
        <v>110.335</v>
      </c>
      <c r="J2598" s="37" t="n">
        <v>12.734</v>
      </c>
      <c r="K2598" s="38" t="n">
        <v>7</v>
      </c>
      <c r="L2598" s="39" t="n">
        <v>0</v>
      </c>
      <c r="M2598" s="34" t="n">
        <v>6</v>
      </c>
      <c r="N2598" s="34" t="n">
        <v>1</v>
      </c>
      <c r="O2598" s="34" t="n">
        <v>5</v>
      </c>
      <c r="P2598" s="40" t="n">
        <v>111.555</v>
      </c>
      <c r="Q2598" s="41" t="s">
        <v>359</v>
      </c>
      <c r="R2598" s="8" t="n">
        <v>109.926</v>
      </c>
      <c r="S2598" s="7" t="s">
        <v>360</v>
      </c>
      <c r="T2598" s="8" t="n">
        <v>114.393</v>
      </c>
      <c r="U2598" s="7" t="s">
        <v>361</v>
      </c>
      <c r="V2598" s="8" t="n">
        <v>108.004</v>
      </c>
      <c r="W2598" s="7" t="s">
        <v>89</v>
      </c>
      <c r="X2598" s="8" t="n">
        <v>110.973</v>
      </c>
      <c r="Y2598" s="7" t="s">
        <v>362</v>
      </c>
      <c r="Z2598" s="8" t="n">
        <v>111.215</v>
      </c>
      <c r="AA2598" s="7" t="s">
        <v>891</v>
      </c>
      <c r="AB2598" s="8" t="n">
        <v>111.555</v>
      </c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</row>
    <row r="2599" s="30" customFormat="true" ht="12" hidden="false" customHeight="false" outlineLevel="0" collapsed="false">
      <c r="B2599" s="31" t="n">
        <v>2584</v>
      </c>
      <c r="C2599" s="32" t="n">
        <v>30123</v>
      </c>
      <c r="D2599" s="33" t="s">
        <v>3396</v>
      </c>
      <c r="E2599" s="34" t="s">
        <v>97</v>
      </c>
      <c r="F2599" s="34"/>
      <c r="G2599" s="35" t="s">
        <v>909</v>
      </c>
      <c r="H2599" s="34" t="s">
        <v>38</v>
      </c>
      <c r="I2599" s="36" t="n">
        <v>110.34</v>
      </c>
      <c r="J2599" s="37" t="n">
        <v>12.739</v>
      </c>
      <c r="K2599" s="38" t="n">
        <v>-19</v>
      </c>
      <c r="L2599" s="39" t="n">
        <v>-0.136</v>
      </c>
      <c r="M2599" s="34" t="n">
        <v>6</v>
      </c>
      <c r="N2599" s="34" t="n">
        <v>1</v>
      </c>
      <c r="O2599" s="34" t="n">
        <v>5</v>
      </c>
      <c r="P2599" s="40" t="n">
        <v>111.173</v>
      </c>
      <c r="Q2599" s="41" t="s">
        <v>486</v>
      </c>
      <c r="R2599" s="8" t="n">
        <v>109.592</v>
      </c>
      <c r="S2599" s="7" t="s">
        <v>728</v>
      </c>
      <c r="T2599" s="8" t="n">
        <v>111.173</v>
      </c>
      <c r="U2599" s="7" t="s">
        <v>944</v>
      </c>
      <c r="V2599" s="8" t="n">
        <v>114.062</v>
      </c>
      <c r="W2599" s="7" t="s">
        <v>910</v>
      </c>
      <c r="X2599" s="8" t="n">
        <v>109.983</v>
      </c>
      <c r="Y2599" s="7" t="s">
        <v>885</v>
      </c>
      <c r="Z2599" s="8" t="n">
        <v>111.154</v>
      </c>
      <c r="AA2599" s="7" t="s">
        <v>412</v>
      </c>
      <c r="AB2599" s="8" t="n">
        <v>109.798</v>
      </c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</row>
    <row r="2600" s="30" customFormat="true" ht="12" hidden="false" customHeight="false" outlineLevel="0" collapsed="false">
      <c r="B2600" s="31" t="n">
        <v>2584</v>
      </c>
      <c r="C2600" s="32" t="n">
        <v>65969</v>
      </c>
      <c r="D2600" s="33" t="s">
        <v>3397</v>
      </c>
      <c r="E2600" s="34" t="s">
        <v>805</v>
      </c>
      <c r="F2600" s="34"/>
      <c r="G2600" s="35" t="s">
        <v>579</v>
      </c>
      <c r="H2600" s="34" t="s">
        <v>68</v>
      </c>
      <c r="I2600" s="36" t="n">
        <v>110.34</v>
      </c>
      <c r="J2600" s="37" t="n">
        <v>12.739</v>
      </c>
      <c r="K2600" s="38" t="n">
        <v>7</v>
      </c>
      <c r="L2600" s="39" t="n">
        <v>0</v>
      </c>
      <c r="M2600" s="34" t="n">
        <v>2</v>
      </c>
      <c r="N2600" s="34" t="n">
        <v>0</v>
      </c>
      <c r="O2600" s="34" t="n">
        <v>2</v>
      </c>
      <c r="P2600" s="40" t="n">
        <v>108.759</v>
      </c>
      <c r="Q2600" s="41" t="s">
        <v>1136</v>
      </c>
      <c r="R2600" s="8" t="n">
        <v>108.503</v>
      </c>
      <c r="S2600" s="7" t="s">
        <v>1137</v>
      </c>
      <c r="T2600" s="8" t="n">
        <v>108.759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</row>
    <row r="2601" s="30" customFormat="true" ht="12" hidden="false" customHeight="false" outlineLevel="0" collapsed="false">
      <c r="B2601" s="31" t="n">
        <v>2586</v>
      </c>
      <c r="C2601" s="32" t="n">
        <v>6740</v>
      </c>
      <c r="D2601" s="33" t="s">
        <v>3398</v>
      </c>
      <c r="E2601" s="34" t="s">
        <v>265</v>
      </c>
      <c r="F2601" s="34"/>
      <c r="G2601" s="35" t="s">
        <v>1975</v>
      </c>
      <c r="H2601" s="34" t="s">
        <v>38</v>
      </c>
      <c r="I2601" s="36" t="n">
        <v>110.341</v>
      </c>
      <c r="J2601" s="37" t="n">
        <v>12.74</v>
      </c>
      <c r="K2601" s="38" t="n">
        <v>8</v>
      </c>
      <c r="L2601" s="39" t="n">
        <v>0</v>
      </c>
      <c r="M2601" s="34" t="n">
        <v>4</v>
      </c>
      <c r="N2601" s="34" t="n">
        <v>1</v>
      </c>
      <c r="O2601" s="34" t="n">
        <v>3</v>
      </c>
      <c r="P2601" s="40" t="n">
        <v>111.764</v>
      </c>
      <c r="Q2601" s="41" t="s">
        <v>1094</v>
      </c>
      <c r="R2601" s="8" t="n">
        <v>113.12</v>
      </c>
      <c r="S2601" s="7" t="s">
        <v>1095</v>
      </c>
      <c r="T2601" s="8" t="n">
        <v>111.129</v>
      </c>
      <c r="U2601" s="7" t="s">
        <v>1097</v>
      </c>
      <c r="V2601" s="8" t="n">
        <v>108.129</v>
      </c>
      <c r="W2601" s="7" t="s">
        <v>1099</v>
      </c>
      <c r="X2601" s="8" t="n">
        <v>111.764</v>
      </c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</row>
    <row r="2602" s="30" customFormat="true" ht="12" hidden="false" customHeight="false" outlineLevel="0" collapsed="false">
      <c r="B2602" s="31" t="n">
        <v>2587</v>
      </c>
      <c r="C2602" s="32" t="n">
        <v>65810</v>
      </c>
      <c r="D2602" s="33" t="s">
        <v>3399</v>
      </c>
      <c r="E2602" s="34" t="s">
        <v>152</v>
      </c>
      <c r="F2602" s="34"/>
      <c r="G2602" s="35" t="s">
        <v>358</v>
      </c>
      <c r="H2602" s="34" t="s">
        <v>111</v>
      </c>
      <c r="I2602" s="36" t="n">
        <v>110.347</v>
      </c>
      <c r="J2602" s="37" t="n">
        <v>12.746</v>
      </c>
      <c r="K2602" s="38" t="n">
        <v>7</v>
      </c>
      <c r="L2602" s="39" t="n">
        <v>0</v>
      </c>
      <c r="M2602" s="34" t="n">
        <v>2</v>
      </c>
      <c r="N2602" s="34" t="n">
        <v>0</v>
      </c>
      <c r="O2602" s="34" t="n">
        <v>2</v>
      </c>
      <c r="P2602" s="40" t="n">
        <v>109.234</v>
      </c>
      <c r="Q2602" s="41" t="s">
        <v>89</v>
      </c>
      <c r="R2602" s="8" t="n">
        <v>107.573</v>
      </c>
      <c r="S2602" s="7" t="s">
        <v>90</v>
      </c>
      <c r="T2602" s="8" t="n">
        <v>109.234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</row>
    <row r="2603" s="30" customFormat="true" ht="12" hidden="false" customHeight="false" outlineLevel="0" collapsed="false">
      <c r="B2603" s="31" t="n">
        <v>2588</v>
      </c>
      <c r="C2603" s="32" t="n">
        <v>30395</v>
      </c>
      <c r="D2603" s="33" t="s">
        <v>3400</v>
      </c>
      <c r="E2603" s="34" t="s">
        <v>35</v>
      </c>
      <c r="F2603" s="34"/>
      <c r="G2603" s="35" t="s">
        <v>3173</v>
      </c>
      <c r="H2603" s="34" t="s">
        <v>38</v>
      </c>
      <c r="I2603" s="36" t="n">
        <v>110.348</v>
      </c>
      <c r="J2603" s="37" t="n">
        <v>12.747</v>
      </c>
      <c r="K2603" s="38" t="n">
        <v>7</v>
      </c>
      <c r="L2603" s="39" t="n">
        <v>0</v>
      </c>
      <c r="M2603" s="34" t="n">
        <v>4</v>
      </c>
      <c r="N2603" s="34" t="n">
        <v>1</v>
      </c>
      <c r="O2603" s="34" t="n">
        <v>3</v>
      </c>
      <c r="P2603" s="40" t="n">
        <v>111.199</v>
      </c>
      <c r="Q2603" s="41" t="s">
        <v>1297</v>
      </c>
      <c r="R2603" s="8" t="n">
        <v>109.215</v>
      </c>
      <c r="S2603" s="7" t="s">
        <v>1438</v>
      </c>
      <c r="T2603" s="8" t="n">
        <v>112.485</v>
      </c>
      <c r="U2603" s="7" t="s">
        <v>1298</v>
      </c>
      <c r="V2603" s="8" t="n">
        <v>111.199</v>
      </c>
      <c r="W2603" s="7" t="s">
        <v>1439</v>
      </c>
      <c r="X2603" s="8" t="n">
        <v>110.629</v>
      </c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</row>
    <row r="2604" s="30" customFormat="true" ht="12" hidden="false" customHeight="false" outlineLevel="0" collapsed="false">
      <c r="B2604" s="31" t="n">
        <v>2589</v>
      </c>
      <c r="C2604" s="32" t="n">
        <v>48355</v>
      </c>
      <c r="D2604" s="33" t="s">
        <v>3401</v>
      </c>
      <c r="E2604" s="34" t="s">
        <v>35</v>
      </c>
      <c r="F2604" s="34"/>
      <c r="G2604" s="35" t="s">
        <v>643</v>
      </c>
      <c r="H2604" s="34" t="s">
        <v>38</v>
      </c>
      <c r="I2604" s="36" t="n">
        <v>110.35</v>
      </c>
      <c r="J2604" s="37" t="n">
        <v>12.749</v>
      </c>
      <c r="K2604" s="38" t="n">
        <v>7</v>
      </c>
      <c r="L2604" s="39" t="n">
        <v>0</v>
      </c>
      <c r="M2604" s="34" t="n">
        <v>1</v>
      </c>
      <c r="N2604" s="34" t="n">
        <v>0</v>
      </c>
      <c r="O2604" s="34" t="n">
        <v>1</v>
      </c>
      <c r="P2604" s="40" t="n">
        <v>107.017</v>
      </c>
      <c r="Q2604" s="41" t="s">
        <v>433</v>
      </c>
      <c r="R2604" s="8" t="n">
        <v>107.017</v>
      </c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</row>
    <row r="2605" s="30" customFormat="true" ht="12" hidden="false" customHeight="false" outlineLevel="0" collapsed="false">
      <c r="B2605" s="31" t="n">
        <v>2590</v>
      </c>
      <c r="C2605" s="32" t="n">
        <v>1501</v>
      </c>
      <c r="D2605" s="33" t="s">
        <v>3402</v>
      </c>
      <c r="E2605" s="34" t="s">
        <v>120</v>
      </c>
      <c r="F2605" s="34"/>
      <c r="G2605" s="35" t="s">
        <v>586</v>
      </c>
      <c r="H2605" s="34" t="s">
        <v>68</v>
      </c>
      <c r="I2605" s="36" t="n">
        <v>110.352</v>
      </c>
      <c r="J2605" s="37" t="n">
        <v>12.751</v>
      </c>
      <c r="K2605" s="38" t="n">
        <v>7</v>
      </c>
      <c r="L2605" s="39" t="n">
        <v>0</v>
      </c>
      <c r="M2605" s="34" t="n">
        <v>6</v>
      </c>
      <c r="N2605" s="34" t="n">
        <v>1</v>
      </c>
      <c r="O2605" s="34" t="n">
        <v>5</v>
      </c>
      <c r="P2605" s="40" t="n">
        <v>113.805</v>
      </c>
      <c r="Q2605" s="41" t="s">
        <v>1077</v>
      </c>
      <c r="R2605" s="8" t="n">
        <v>109.457</v>
      </c>
      <c r="S2605" s="7" t="s">
        <v>1078</v>
      </c>
      <c r="T2605" s="8" t="n">
        <v>113.836</v>
      </c>
      <c r="U2605" s="7" t="s">
        <v>1079</v>
      </c>
      <c r="V2605" s="8" t="n">
        <v>111.698</v>
      </c>
      <c r="W2605" s="7" t="s">
        <v>1080</v>
      </c>
      <c r="X2605" s="8" t="n">
        <v>113.805</v>
      </c>
      <c r="Y2605" s="7" t="s">
        <v>1081</v>
      </c>
      <c r="Z2605" s="8" t="n">
        <v>108.126</v>
      </c>
      <c r="AA2605" s="7" t="s">
        <v>1082</v>
      </c>
      <c r="AB2605" s="8" t="n">
        <v>108.675</v>
      </c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</row>
    <row r="2606" s="30" customFormat="true" ht="12" hidden="false" customHeight="false" outlineLevel="0" collapsed="false">
      <c r="B2606" s="31" t="n">
        <v>2591</v>
      </c>
      <c r="C2606" s="32" t="n">
        <v>45293</v>
      </c>
      <c r="D2606" s="33" t="s">
        <v>3403</v>
      </c>
      <c r="E2606" s="34" t="s">
        <v>97</v>
      </c>
      <c r="F2606" s="34"/>
      <c r="G2606" s="35" t="s">
        <v>2790</v>
      </c>
      <c r="H2606" s="34" t="s">
        <v>38</v>
      </c>
      <c r="I2606" s="36" t="n">
        <v>110.354</v>
      </c>
      <c r="J2606" s="37" t="n">
        <v>12.753</v>
      </c>
      <c r="K2606" s="38" t="n">
        <v>-106</v>
      </c>
      <c r="L2606" s="39" t="n">
        <v>-0.82</v>
      </c>
      <c r="M2606" s="34" t="n">
        <v>8</v>
      </c>
      <c r="N2606" s="34" t="n">
        <v>2</v>
      </c>
      <c r="O2606" s="34" t="n">
        <v>6</v>
      </c>
      <c r="P2606" s="40" t="n">
        <v>113.808</v>
      </c>
      <c r="Q2606" s="41" t="s">
        <v>1992</v>
      </c>
      <c r="R2606" s="8" t="n">
        <v>111.571</v>
      </c>
      <c r="S2606" s="7" t="s">
        <v>1718</v>
      </c>
      <c r="T2606" s="8" t="n">
        <v>113.808</v>
      </c>
      <c r="U2606" s="7" t="s">
        <v>276</v>
      </c>
      <c r="V2606" s="8" t="n">
        <v>109.134</v>
      </c>
      <c r="W2606" s="7" t="s">
        <v>1719</v>
      </c>
      <c r="X2606" s="8" t="n">
        <v>117.519</v>
      </c>
      <c r="Y2606" s="7" t="s">
        <v>1720</v>
      </c>
      <c r="Z2606" s="8" t="n">
        <v>113.931</v>
      </c>
      <c r="AA2606" s="7" t="s">
        <v>1721</v>
      </c>
      <c r="AB2606" s="8" t="n">
        <v>108.256</v>
      </c>
      <c r="AC2606" s="7" t="s">
        <v>1722</v>
      </c>
      <c r="AD2606" s="8" t="n">
        <v>110.342</v>
      </c>
      <c r="AE2606" s="7" t="s">
        <v>524</v>
      </c>
      <c r="AF2606" s="8" t="n">
        <v>109.015</v>
      </c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</row>
    <row r="2607" s="30" customFormat="true" ht="12" hidden="false" customHeight="false" outlineLevel="0" collapsed="false">
      <c r="B2607" s="31" t="n">
        <v>2592</v>
      </c>
      <c r="C2607" s="32" t="n">
        <v>36108</v>
      </c>
      <c r="D2607" s="33" t="s">
        <v>3404</v>
      </c>
      <c r="E2607" s="34" t="s">
        <v>97</v>
      </c>
      <c r="F2607" s="34"/>
      <c r="G2607" s="35" t="s">
        <v>1516</v>
      </c>
      <c r="H2607" s="34" t="s">
        <v>38</v>
      </c>
      <c r="I2607" s="36" t="n">
        <v>110.371</v>
      </c>
      <c r="J2607" s="37" t="n">
        <v>12.77</v>
      </c>
      <c r="K2607" s="38" t="n">
        <v>4</v>
      </c>
      <c r="L2607" s="39" t="n">
        <v>0</v>
      </c>
      <c r="M2607" s="34" t="n">
        <v>6</v>
      </c>
      <c r="N2607" s="34" t="n">
        <v>1</v>
      </c>
      <c r="O2607" s="34" t="n">
        <v>5</v>
      </c>
      <c r="P2607" s="40" t="n">
        <v>111.675</v>
      </c>
      <c r="Q2607" s="41" t="s">
        <v>1992</v>
      </c>
      <c r="R2607" s="8" t="n">
        <v>111.904</v>
      </c>
      <c r="S2607" s="7" t="s">
        <v>1718</v>
      </c>
      <c r="T2607" s="8" t="n">
        <v>109.141</v>
      </c>
      <c r="U2607" s="7" t="s">
        <v>1719</v>
      </c>
      <c r="V2607" s="8" t="n">
        <v>111.519</v>
      </c>
      <c r="W2607" s="7" t="s">
        <v>1720</v>
      </c>
      <c r="X2607" s="8" t="n">
        <v>110.598</v>
      </c>
      <c r="Y2607" s="7" t="s">
        <v>1721</v>
      </c>
      <c r="Z2607" s="8" t="n">
        <v>108.923</v>
      </c>
      <c r="AA2607" s="7" t="s">
        <v>1722</v>
      </c>
      <c r="AB2607" s="8" t="n">
        <v>111.675</v>
      </c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</row>
    <row r="2608" s="30" customFormat="true" ht="12" hidden="false" customHeight="false" outlineLevel="0" collapsed="false">
      <c r="B2608" s="31" t="n">
        <v>2593</v>
      </c>
      <c r="C2608" s="32" t="n">
        <v>63738</v>
      </c>
      <c r="D2608" s="33" t="s">
        <v>3405</v>
      </c>
      <c r="E2608" s="34" t="s">
        <v>35</v>
      </c>
      <c r="F2608" s="34"/>
      <c r="G2608" s="35" t="s">
        <v>530</v>
      </c>
      <c r="H2608" s="34" t="s">
        <v>55</v>
      </c>
      <c r="I2608" s="36" t="n">
        <v>110.375</v>
      </c>
      <c r="J2608" s="37" t="n">
        <v>12.774</v>
      </c>
      <c r="K2608" s="38" t="n">
        <v>4</v>
      </c>
      <c r="L2608" s="39" t="n">
        <v>0</v>
      </c>
      <c r="M2608" s="34" t="n">
        <v>3</v>
      </c>
      <c r="N2608" s="34" t="n">
        <v>0</v>
      </c>
      <c r="O2608" s="34" t="n">
        <v>3</v>
      </c>
      <c r="P2608" s="40" t="n">
        <v>112.367</v>
      </c>
      <c r="Q2608" s="41" t="s">
        <v>367</v>
      </c>
      <c r="R2608" s="8" t="n">
        <v>109.805</v>
      </c>
      <c r="S2608" s="7" t="s">
        <v>754</v>
      </c>
      <c r="T2608" s="8" t="n">
        <v>108.953</v>
      </c>
      <c r="U2608" s="7" t="s">
        <v>755</v>
      </c>
      <c r="V2608" s="8" t="n">
        <v>112.367</v>
      </c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</row>
    <row r="2609" s="30" customFormat="true" ht="12" hidden="false" customHeight="false" outlineLevel="0" collapsed="false">
      <c r="B2609" s="31" t="n">
        <v>2594</v>
      </c>
      <c r="C2609" s="32" t="n">
        <v>18308</v>
      </c>
      <c r="D2609" s="33" t="s">
        <v>3406</v>
      </c>
      <c r="E2609" s="34" t="s">
        <v>265</v>
      </c>
      <c r="F2609" s="34"/>
      <c r="G2609" s="35" t="s">
        <v>929</v>
      </c>
      <c r="H2609" s="34" t="s">
        <v>38</v>
      </c>
      <c r="I2609" s="36" t="n">
        <v>110.38</v>
      </c>
      <c r="J2609" s="37" t="n">
        <v>12.779</v>
      </c>
      <c r="K2609" s="38" t="n">
        <v>4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07.047</v>
      </c>
      <c r="Q2609" s="41" t="s">
        <v>574</v>
      </c>
      <c r="R2609" s="8" t="n">
        <v>107.047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</row>
    <row r="2610" s="30" customFormat="true" ht="12" hidden="false" customHeight="false" outlineLevel="0" collapsed="false">
      <c r="B2610" s="31" t="n">
        <v>2595</v>
      </c>
      <c r="C2610" s="32" t="n">
        <v>66217</v>
      </c>
      <c r="D2610" s="33" t="s">
        <v>3407</v>
      </c>
      <c r="E2610" s="34" t="s">
        <v>1028</v>
      </c>
      <c r="F2610" s="34"/>
      <c r="G2610" s="35" t="s">
        <v>577</v>
      </c>
      <c r="H2610" s="34" t="s">
        <v>50</v>
      </c>
      <c r="I2610" s="36" t="n">
        <v>110.407</v>
      </c>
      <c r="J2610" s="37" t="n">
        <v>12.806</v>
      </c>
      <c r="K2610" s="38" t="n">
        <v>4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07.074</v>
      </c>
      <c r="Q2610" s="41" t="s">
        <v>316</v>
      </c>
      <c r="R2610" s="8" t="n">
        <v>107.074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</row>
    <row r="2611" s="30" customFormat="true" ht="12" hidden="false" customHeight="false" outlineLevel="0" collapsed="false">
      <c r="B2611" s="31" t="n">
        <v>2596</v>
      </c>
      <c r="C2611" s="32" t="n">
        <v>1090</v>
      </c>
      <c r="D2611" s="33" t="s">
        <v>3408</v>
      </c>
      <c r="E2611" s="34" t="s">
        <v>152</v>
      </c>
      <c r="F2611" s="34"/>
      <c r="G2611" s="35" t="s">
        <v>2179</v>
      </c>
      <c r="H2611" s="34" t="s">
        <v>68</v>
      </c>
      <c r="I2611" s="36" t="n">
        <v>110.408</v>
      </c>
      <c r="J2611" s="37" t="n">
        <v>12.807</v>
      </c>
      <c r="K2611" s="38" t="n">
        <v>4</v>
      </c>
      <c r="L2611" s="39" t="n">
        <v>0</v>
      </c>
      <c r="M2611" s="34" t="n">
        <v>5</v>
      </c>
      <c r="N2611" s="34" t="n">
        <v>1</v>
      </c>
      <c r="O2611" s="34" t="n">
        <v>4</v>
      </c>
      <c r="P2611" s="40" t="n">
        <v>111.248</v>
      </c>
      <c r="Q2611" s="41" t="s">
        <v>875</v>
      </c>
      <c r="R2611" s="8" t="n">
        <v>109.334</v>
      </c>
      <c r="S2611" s="7" t="s">
        <v>876</v>
      </c>
      <c r="T2611" s="8" t="n">
        <v>111.248</v>
      </c>
      <c r="U2611" s="7" t="s">
        <v>877</v>
      </c>
      <c r="V2611" s="8" t="n">
        <v>113.84</v>
      </c>
      <c r="W2611" s="7" t="s">
        <v>878</v>
      </c>
      <c r="X2611" s="8" t="n">
        <v>109.927</v>
      </c>
      <c r="Y2611" s="7" t="s">
        <v>879</v>
      </c>
      <c r="Z2611" s="8" t="n">
        <v>111.122</v>
      </c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</row>
    <row r="2612" s="30" customFormat="true" ht="12" hidden="false" customHeight="false" outlineLevel="0" collapsed="false">
      <c r="B2612" s="31" t="n">
        <v>2597</v>
      </c>
      <c r="C2612" s="32" t="n">
        <v>66581</v>
      </c>
      <c r="D2612" s="33" t="s">
        <v>3409</v>
      </c>
      <c r="E2612" s="34" t="s">
        <v>35</v>
      </c>
      <c r="F2612" s="34"/>
      <c r="G2612" s="35" t="s">
        <v>655</v>
      </c>
      <c r="H2612" s="34" t="s">
        <v>68</v>
      </c>
      <c r="I2612" s="36" t="n">
        <v>110.415</v>
      </c>
      <c r="J2612" s="37" t="n">
        <v>12.814</v>
      </c>
      <c r="K2612" s="38" t="n">
        <v>4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07.082</v>
      </c>
      <c r="Q2612" s="41" t="s">
        <v>880</v>
      </c>
      <c r="R2612" s="8" t="n">
        <v>107.082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</row>
    <row r="2613" s="30" customFormat="true" ht="12" hidden="false" customHeight="false" outlineLevel="0" collapsed="false">
      <c r="B2613" s="31" t="n">
        <v>2598</v>
      </c>
      <c r="C2613" s="32" t="n">
        <v>38272</v>
      </c>
      <c r="D2613" s="33" t="s">
        <v>3410</v>
      </c>
      <c r="E2613" s="34" t="s">
        <v>65</v>
      </c>
      <c r="F2613" s="34"/>
      <c r="G2613" s="35" t="s">
        <v>1400</v>
      </c>
      <c r="H2613" s="34" t="s">
        <v>38</v>
      </c>
      <c r="I2613" s="36" t="n">
        <v>110.426</v>
      </c>
      <c r="J2613" s="37" t="n">
        <v>12.825</v>
      </c>
      <c r="K2613" s="38" t="n">
        <v>3</v>
      </c>
      <c r="L2613" s="39" t="n">
        <v>0</v>
      </c>
      <c r="M2613" s="34" t="n">
        <v>6</v>
      </c>
      <c r="N2613" s="34" t="n">
        <v>1</v>
      </c>
      <c r="O2613" s="34" t="n">
        <v>5</v>
      </c>
      <c r="P2613" s="40" t="n">
        <v>114</v>
      </c>
      <c r="Q2613" s="41" t="s">
        <v>997</v>
      </c>
      <c r="R2613" s="8" t="n">
        <v>116.057</v>
      </c>
      <c r="S2613" s="7" t="s">
        <v>999</v>
      </c>
      <c r="T2613" s="8" t="n">
        <v>110.509</v>
      </c>
      <c r="U2613" s="7" t="s">
        <v>1000</v>
      </c>
      <c r="V2613" s="8" t="n">
        <v>114</v>
      </c>
      <c r="W2613" s="7" t="s">
        <v>1001</v>
      </c>
      <c r="X2613" s="8" t="n">
        <v>107.566</v>
      </c>
      <c r="Y2613" s="7" t="s">
        <v>1002</v>
      </c>
      <c r="Z2613" s="8" t="n">
        <v>110.149</v>
      </c>
      <c r="AA2613" s="7" t="s">
        <v>885</v>
      </c>
      <c r="AB2613" s="8" t="n">
        <v>109.904</v>
      </c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</row>
    <row r="2614" s="30" customFormat="true" ht="12" hidden="false" customHeight="false" outlineLevel="0" collapsed="false">
      <c r="B2614" s="31" t="n">
        <v>2599</v>
      </c>
      <c r="C2614" s="32" t="n">
        <v>66262</v>
      </c>
      <c r="D2614" s="33" t="s">
        <v>3411</v>
      </c>
      <c r="E2614" s="34" t="s">
        <v>265</v>
      </c>
      <c r="F2614" s="34"/>
      <c r="G2614" s="35" t="s">
        <v>398</v>
      </c>
      <c r="H2614" s="34" t="s">
        <v>55</v>
      </c>
      <c r="I2614" s="36" t="n">
        <v>110.434</v>
      </c>
      <c r="J2614" s="37" t="n">
        <v>12.833</v>
      </c>
      <c r="K2614" s="38" t="n">
        <v>3</v>
      </c>
      <c r="L2614" s="39" t="n">
        <v>0</v>
      </c>
      <c r="M2614" s="34" t="n">
        <v>6</v>
      </c>
      <c r="N2614" s="34" t="n">
        <v>1</v>
      </c>
      <c r="O2614" s="34" t="n">
        <v>5</v>
      </c>
      <c r="P2614" s="40" t="n">
        <v>113.424</v>
      </c>
      <c r="Q2614" s="41" t="s">
        <v>392</v>
      </c>
      <c r="R2614" s="8" t="n">
        <v>109.562</v>
      </c>
      <c r="S2614" s="7" t="s">
        <v>59</v>
      </c>
      <c r="T2614" s="8" t="n">
        <v>106.631</v>
      </c>
      <c r="U2614" s="7" t="s">
        <v>42</v>
      </c>
      <c r="V2614" s="8" t="n">
        <v>113.915</v>
      </c>
      <c r="W2614" s="7" t="s">
        <v>394</v>
      </c>
      <c r="X2614" s="8" t="n">
        <v>109.73</v>
      </c>
      <c r="Y2614" s="7" t="s">
        <v>395</v>
      </c>
      <c r="Z2614" s="8" t="n">
        <v>112.825</v>
      </c>
      <c r="AA2614" s="7" t="s">
        <v>302</v>
      </c>
      <c r="AB2614" s="8" t="n">
        <v>113.424</v>
      </c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</row>
    <row r="2615" s="30" customFormat="true" ht="12" hidden="false" customHeight="false" outlineLevel="0" collapsed="false">
      <c r="B2615" s="31" t="n">
        <v>2600</v>
      </c>
      <c r="C2615" s="32" t="n">
        <v>66308</v>
      </c>
      <c r="D2615" s="33" t="s">
        <v>3412</v>
      </c>
      <c r="E2615" s="34" t="s">
        <v>65</v>
      </c>
      <c r="F2615" s="34"/>
      <c r="G2615" s="35" t="s">
        <v>2350</v>
      </c>
      <c r="H2615" s="34" t="s">
        <v>250</v>
      </c>
      <c r="I2615" s="36" t="n">
        <v>110.439</v>
      </c>
      <c r="J2615" s="37" t="n">
        <v>12.838</v>
      </c>
      <c r="K2615" s="38" t="n">
        <v>3</v>
      </c>
      <c r="L2615" s="39" t="n">
        <v>0</v>
      </c>
      <c r="M2615" s="34" t="n">
        <v>4</v>
      </c>
      <c r="N2615" s="34" t="n">
        <v>1</v>
      </c>
      <c r="O2615" s="34" t="n">
        <v>3</v>
      </c>
      <c r="P2615" s="40" t="n">
        <v>114.121</v>
      </c>
      <c r="Q2615" s="41" t="s">
        <v>251</v>
      </c>
      <c r="R2615" s="8" t="n">
        <v>115.811</v>
      </c>
      <c r="S2615" s="7" t="s">
        <v>253</v>
      </c>
      <c r="T2615" s="8" t="n">
        <v>114.121</v>
      </c>
      <c r="U2615" s="7" t="s">
        <v>254</v>
      </c>
      <c r="V2615" s="8" t="n">
        <v>107.559</v>
      </c>
      <c r="W2615" s="7" t="s">
        <v>255</v>
      </c>
      <c r="X2615" s="8" t="n">
        <v>109.637</v>
      </c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</row>
    <row r="2616" s="30" customFormat="true" ht="12" hidden="false" customHeight="false" outlineLevel="0" collapsed="false">
      <c r="B2616" s="31" t="n">
        <v>2601</v>
      </c>
      <c r="C2616" s="32" t="n">
        <v>49136</v>
      </c>
      <c r="D2616" s="33" t="s">
        <v>3413</v>
      </c>
      <c r="E2616" s="34" t="s">
        <v>97</v>
      </c>
      <c r="F2616" s="34"/>
      <c r="G2616" s="35" t="s">
        <v>2191</v>
      </c>
      <c r="H2616" s="34" t="s">
        <v>55</v>
      </c>
      <c r="I2616" s="36" t="n">
        <v>110.443</v>
      </c>
      <c r="J2616" s="37" t="n">
        <v>12.842</v>
      </c>
      <c r="K2616" s="38" t="n">
        <v>104</v>
      </c>
      <c r="L2616" s="39" t="n">
        <v>0.557</v>
      </c>
      <c r="M2616" s="34" t="n">
        <v>6</v>
      </c>
      <c r="N2616" s="34" t="n">
        <v>1</v>
      </c>
      <c r="O2616" s="34" t="n">
        <v>5</v>
      </c>
      <c r="P2616" s="40" t="n">
        <v>112.67</v>
      </c>
      <c r="Q2616" s="41" t="s">
        <v>1190</v>
      </c>
      <c r="R2616" s="8" t="n">
        <v>112.67</v>
      </c>
      <c r="S2616" s="7" t="s">
        <v>1191</v>
      </c>
      <c r="T2616" s="8" t="n">
        <v>107.976</v>
      </c>
      <c r="U2616" s="7" t="s">
        <v>1192</v>
      </c>
      <c r="V2616" s="8" t="n">
        <v>112.314</v>
      </c>
      <c r="W2616" s="7" t="s">
        <v>1193</v>
      </c>
      <c r="X2616" s="8" t="n">
        <v>110.885</v>
      </c>
      <c r="Y2616" s="7" t="s">
        <v>241</v>
      </c>
      <c r="Z2616" s="8" t="n">
        <v>108.37</v>
      </c>
      <c r="AA2616" s="7" t="s">
        <v>232</v>
      </c>
      <c r="AB2616" s="8" t="n">
        <v>113.673</v>
      </c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</row>
    <row r="2617" s="30" customFormat="true" ht="12" hidden="false" customHeight="false" outlineLevel="0" collapsed="false">
      <c r="B2617" s="31" t="n">
        <v>2602</v>
      </c>
      <c r="C2617" s="32" t="n">
        <v>23729</v>
      </c>
      <c r="D2617" s="33" t="s">
        <v>3414</v>
      </c>
      <c r="E2617" s="34" t="s">
        <v>120</v>
      </c>
      <c r="F2617" s="34"/>
      <c r="G2617" s="35" t="s">
        <v>2167</v>
      </c>
      <c r="H2617" s="34" t="s">
        <v>38</v>
      </c>
      <c r="I2617" s="36" t="n">
        <v>110.444</v>
      </c>
      <c r="J2617" s="37" t="n">
        <v>12.843</v>
      </c>
      <c r="K2617" s="38" t="n">
        <v>4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07.111</v>
      </c>
      <c r="Q2617" s="41" t="s">
        <v>923</v>
      </c>
      <c r="R2617" s="8" t="n">
        <v>107.111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</row>
    <row r="2618" s="30" customFormat="true" ht="12" hidden="false" customHeight="false" outlineLevel="0" collapsed="false">
      <c r="B2618" s="31" t="n">
        <v>2603</v>
      </c>
      <c r="C2618" s="32" t="n">
        <v>35374</v>
      </c>
      <c r="D2618" s="33" t="s">
        <v>3415</v>
      </c>
      <c r="E2618" s="34" t="s">
        <v>805</v>
      </c>
      <c r="F2618" s="34"/>
      <c r="G2618" s="35" t="s">
        <v>935</v>
      </c>
      <c r="H2618" s="34" t="s">
        <v>38</v>
      </c>
      <c r="I2618" s="36" t="n">
        <v>110.45</v>
      </c>
      <c r="J2618" s="37" t="n">
        <v>12.849</v>
      </c>
      <c r="K2618" s="38" t="n">
        <v>4</v>
      </c>
      <c r="L2618" s="39" t="n">
        <v>0</v>
      </c>
      <c r="M2618" s="34" t="n">
        <v>5</v>
      </c>
      <c r="N2618" s="34" t="n">
        <v>1</v>
      </c>
      <c r="O2618" s="34" t="n">
        <v>4</v>
      </c>
      <c r="P2618" s="40" t="n">
        <v>112.996</v>
      </c>
      <c r="Q2618" s="41" t="s">
        <v>1532</v>
      </c>
      <c r="R2618" s="8" t="n">
        <v>110.441</v>
      </c>
      <c r="S2618" s="7" t="s">
        <v>1533</v>
      </c>
      <c r="T2618" s="8" t="n">
        <v>107.504</v>
      </c>
      <c r="U2618" s="7" t="s">
        <v>1534</v>
      </c>
      <c r="V2618" s="8" t="n">
        <v>114.725</v>
      </c>
      <c r="W2618" s="7" t="s">
        <v>1535</v>
      </c>
      <c r="X2618" s="8" t="n">
        <v>110.858</v>
      </c>
      <c r="Y2618" s="7" t="s">
        <v>1537</v>
      </c>
      <c r="Z2618" s="8" t="n">
        <v>112.996</v>
      </c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</row>
    <row r="2619" s="30" customFormat="true" ht="12" hidden="false" customHeight="false" outlineLevel="0" collapsed="false">
      <c r="B2619" s="31" t="n">
        <v>2603</v>
      </c>
      <c r="C2619" s="32" t="n">
        <v>37020</v>
      </c>
      <c r="D2619" s="33" t="s">
        <v>3416</v>
      </c>
      <c r="E2619" s="34" t="s">
        <v>97</v>
      </c>
      <c r="F2619" s="34"/>
      <c r="G2619" s="35" t="s">
        <v>1345</v>
      </c>
      <c r="H2619" s="34" t="s">
        <v>159</v>
      </c>
      <c r="I2619" s="36" t="n">
        <v>110.45</v>
      </c>
      <c r="J2619" s="37" t="n">
        <v>12.849</v>
      </c>
      <c r="K2619" s="38" t="n">
        <v>4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07.117</v>
      </c>
      <c r="Q2619" s="41" t="s">
        <v>282</v>
      </c>
      <c r="R2619" s="8" t="n">
        <v>107.117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</row>
    <row r="2620" s="30" customFormat="true" ht="12" hidden="false" customHeight="false" outlineLevel="0" collapsed="false">
      <c r="B2620" s="31" t="n">
        <v>2605</v>
      </c>
      <c r="C2620" s="32" t="n">
        <v>38262</v>
      </c>
      <c r="D2620" s="33" t="s">
        <v>3417</v>
      </c>
      <c r="E2620" s="34" t="s">
        <v>120</v>
      </c>
      <c r="F2620" s="34"/>
      <c r="G2620" s="35" t="s">
        <v>110</v>
      </c>
      <c r="H2620" s="34" t="s">
        <v>111</v>
      </c>
      <c r="I2620" s="36" t="n">
        <v>110.456</v>
      </c>
      <c r="J2620" s="37" t="n">
        <v>12.855</v>
      </c>
      <c r="K2620" s="38" t="n">
        <v>-8</v>
      </c>
      <c r="L2620" s="39" t="n">
        <v>-0.098</v>
      </c>
      <c r="M2620" s="34" t="n">
        <v>6</v>
      </c>
      <c r="N2620" s="34" t="n">
        <v>1</v>
      </c>
      <c r="O2620" s="34" t="n">
        <v>5</v>
      </c>
      <c r="P2620" s="40" t="n">
        <v>111.801</v>
      </c>
      <c r="Q2620" s="41" t="s">
        <v>360</v>
      </c>
      <c r="R2620" s="8" t="n">
        <v>109.393</v>
      </c>
      <c r="S2620" s="7" t="s">
        <v>361</v>
      </c>
      <c r="T2620" s="8" t="n">
        <v>114.754</v>
      </c>
      <c r="U2620" s="7" t="s">
        <v>362</v>
      </c>
      <c r="V2620" s="8" t="n">
        <v>110.965</v>
      </c>
      <c r="W2620" s="7" t="s">
        <v>112</v>
      </c>
      <c r="X2620" s="8" t="n">
        <v>111.801</v>
      </c>
      <c r="Y2620" s="7" t="s">
        <v>891</v>
      </c>
      <c r="Z2620" s="8" t="n">
        <v>110.055</v>
      </c>
      <c r="AA2620" s="7" t="s">
        <v>242</v>
      </c>
      <c r="AB2620" s="8" t="n">
        <v>110.065</v>
      </c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</row>
    <row r="2621" s="30" customFormat="true" ht="12" hidden="false" customHeight="false" outlineLevel="0" collapsed="false">
      <c r="B2621" s="31" t="n">
        <v>2606</v>
      </c>
      <c r="C2621" s="32" t="n">
        <v>33150</v>
      </c>
      <c r="D2621" s="33" t="s">
        <v>3418</v>
      </c>
      <c r="E2621" s="34" t="s">
        <v>805</v>
      </c>
      <c r="F2621" s="34"/>
      <c r="G2621" s="35" t="s">
        <v>577</v>
      </c>
      <c r="H2621" s="34" t="s">
        <v>50</v>
      </c>
      <c r="I2621" s="36" t="n">
        <v>110.465</v>
      </c>
      <c r="J2621" s="37" t="n">
        <v>12.864</v>
      </c>
      <c r="K2621" s="38" t="n">
        <v>237</v>
      </c>
      <c r="L2621" s="39" t="n">
        <v>1.275</v>
      </c>
      <c r="M2621" s="34" t="n">
        <v>3</v>
      </c>
      <c r="N2621" s="34" t="n">
        <v>0</v>
      </c>
      <c r="O2621" s="34" t="n">
        <v>3</v>
      </c>
      <c r="P2621" s="40" t="n">
        <v>115.867</v>
      </c>
      <c r="Q2621" s="41" t="s">
        <v>316</v>
      </c>
      <c r="R2621" s="8" t="n">
        <v>106.741</v>
      </c>
      <c r="S2621" s="7" t="s">
        <v>1041</v>
      </c>
      <c r="T2621" s="8" t="n">
        <v>108.786</v>
      </c>
      <c r="U2621" s="7" t="s">
        <v>584</v>
      </c>
      <c r="V2621" s="8" t="n">
        <v>115.867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</row>
    <row r="2622" s="30" customFormat="true" ht="12" hidden="false" customHeight="false" outlineLevel="0" collapsed="false">
      <c r="B2622" s="31" t="n">
        <v>2607</v>
      </c>
      <c r="C2622" s="32" t="n">
        <v>36324</v>
      </c>
      <c r="D2622" s="33" t="s">
        <v>3419</v>
      </c>
      <c r="E2622" s="34" t="s">
        <v>120</v>
      </c>
      <c r="F2622" s="34"/>
      <c r="G2622" s="35" t="s">
        <v>579</v>
      </c>
      <c r="H2622" s="34" t="s">
        <v>68</v>
      </c>
      <c r="I2622" s="36" t="n">
        <v>110.49</v>
      </c>
      <c r="J2622" s="37" t="n">
        <v>12.889</v>
      </c>
      <c r="K2622" s="38" t="n">
        <v>2</v>
      </c>
      <c r="L2622" s="39" t="n">
        <v>0</v>
      </c>
      <c r="M2622" s="34" t="n">
        <v>5</v>
      </c>
      <c r="N2622" s="34" t="n">
        <v>1</v>
      </c>
      <c r="O2622" s="34" t="n">
        <v>4</v>
      </c>
      <c r="P2622" s="40" t="n">
        <v>111.514</v>
      </c>
      <c r="Q2622" s="41" t="s">
        <v>1212</v>
      </c>
      <c r="R2622" s="8" t="n">
        <v>111.514</v>
      </c>
      <c r="S2622" s="7" t="s">
        <v>1213</v>
      </c>
      <c r="T2622" s="8" t="n">
        <v>110.299</v>
      </c>
      <c r="U2622" s="7" t="s">
        <v>1214</v>
      </c>
      <c r="V2622" s="8" t="n">
        <v>110.41</v>
      </c>
      <c r="W2622" s="7" t="s">
        <v>1215</v>
      </c>
      <c r="X2622" s="8" t="n">
        <v>109.735</v>
      </c>
      <c r="Y2622" s="7" t="s">
        <v>1216</v>
      </c>
      <c r="Z2622" s="8" t="n">
        <v>116.455</v>
      </c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</row>
    <row r="2623" s="30" customFormat="true" ht="12" hidden="false" customHeight="false" outlineLevel="0" collapsed="false">
      <c r="B2623" s="31" t="n">
        <v>2608</v>
      </c>
      <c r="C2623" s="32" t="n">
        <v>48138</v>
      </c>
      <c r="D2623" s="33" t="s">
        <v>3420</v>
      </c>
      <c r="E2623" s="34" t="s">
        <v>35</v>
      </c>
      <c r="F2623" s="34"/>
      <c r="G2623" s="35" t="s">
        <v>770</v>
      </c>
      <c r="H2623" s="34" t="s">
        <v>55</v>
      </c>
      <c r="I2623" s="36" t="n">
        <v>110.493</v>
      </c>
      <c r="J2623" s="37" t="n">
        <v>12.892</v>
      </c>
      <c r="K2623" s="38" t="n">
        <v>-235</v>
      </c>
      <c r="L2623" s="39" t="n">
        <v>-1.993</v>
      </c>
      <c r="M2623" s="34" t="n">
        <v>2</v>
      </c>
      <c r="N2623" s="34" t="n">
        <v>0</v>
      </c>
      <c r="O2623" s="34" t="n">
        <v>2</v>
      </c>
      <c r="P2623" s="40" t="n">
        <v>109.153</v>
      </c>
      <c r="Q2623" s="41" t="s">
        <v>532</v>
      </c>
      <c r="R2623" s="8" t="n">
        <v>109.153</v>
      </c>
      <c r="S2623" s="7" t="s">
        <v>232</v>
      </c>
      <c r="T2623" s="8" t="n">
        <v>108.173</v>
      </c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</row>
    <row r="2624" s="30" customFormat="true" ht="12" hidden="false" customHeight="false" outlineLevel="0" collapsed="false">
      <c r="B2624" s="31" t="n">
        <v>2609</v>
      </c>
      <c r="C2624" s="32" t="n">
        <v>37506</v>
      </c>
      <c r="D2624" s="33" t="s">
        <v>3421</v>
      </c>
      <c r="E2624" s="34" t="s">
        <v>97</v>
      </c>
      <c r="F2624" s="34"/>
      <c r="G2624" s="35" t="s">
        <v>2098</v>
      </c>
      <c r="H2624" s="34" t="s">
        <v>294</v>
      </c>
      <c r="I2624" s="36" t="n">
        <v>110.504</v>
      </c>
      <c r="J2624" s="37" t="n">
        <v>12.903</v>
      </c>
      <c r="K2624" s="38" t="n">
        <v>2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07.171</v>
      </c>
      <c r="Q2624" s="41" t="s">
        <v>1870</v>
      </c>
      <c r="R2624" s="8" t="n">
        <v>107.171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</row>
    <row r="2625" s="30" customFormat="true" ht="12" hidden="false" customHeight="false" outlineLevel="0" collapsed="false">
      <c r="B2625" s="31" t="n">
        <v>2610</v>
      </c>
      <c r="C2625" s="32" t="n">
        <v>65903</v>
      </c>
      <c r="D2625" s="33" t="s">
        <v>3422</v>
      </c>
      <c r="E2625" s="34" t="s">
        <v>97</v>
      </c>
      <c r="F2625" s="34"/>
      <c r="G2625" s="35" t="s">
        <v>586</v>
      </c>
      <c r="H2625" s="34" t="s">
        <v>68</v>
      </c>
      <c r="I2625" s="36" t="n">
        <v>110.514</v>
      </c>
      <c r="J2625" s="37" t="n">
        <v>12.913</v>
      </c>
      <c r="K2625" s="38" t="n">
        <v>1</v>
      </c>
      <c r="L2625" s="39" t="n">
        <v>0</v>
      </c>
      <c r="M2625" s="34" t="n">
        <v>6</v>
      </c>
      <c r="N2625" s="34" t="n">
        <v>1</v>
      </c>
      <c r="O2625" s="34" t="n">
        <v>5</v>
      </c>
      <c r="P2625" s="40" t="n">
        <v>112.723</v>
      </c>
      <c r="Q2625" s="41" t="s">
        <v>1077</v>
      </c>
      <c r="R2625" s="8" t="n">
        <v>107.707</v>
      </c>
      <c r="S2625" s="7" t="s">
        <v>1078</v>
      </c>
      <c r="T2625" s="8" t="n">
        <v>112.086</v>
      </c>
      <c r="U2625" s="7" t="s">
        <v>128</v>
      </c>
      <c r="V2625" s="8" t="n">
        <v>109.128</v>
      </c>
      <c r="W2625" s="7" t="s">
        <v>116</v>
      </c>
      <c r="X2625" s="8" t="n">
        <v>112.723</v>
      </c>
      <c r="Y2625" s="7" t="s">
        <v>1079</v>
      </c>
      <c r="Z2625" s="8" t="n">
        <v>114.948</v>
      </c>
      <c r="AA2625" s="7" t="s">
        <v>1082</v>
      </c>
      <c r="AB2625" s="8" t="n">
        <v>110.925</v>
      </c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</row>
    <row r="2626" s="30" customFormat="true" ht="12" hidden="false" customHeight="false" outlineLevel="0" collapsed="false">
      <c r="B2626" s="31" t="n">
        <v>2610</v>
      </c>
      <c r="C2626" s="32" t="n">
        <v>38213</v>
      </c>
      <c r="D2626" s="33" t="s">
        <v>3423</v>
      </c>
      <c r="E2626" s="34" t="s">
        <v>265</v>
      </c>
      <c r="F2626" s="34"/>
      <c r="G2626" s="35" t="s">
        <v>2389</v>
      </c>
      <c r="H2626" s="34" t="s">
        <v>1562</v>
      </c>
      <c r="I2626" s="36" t="n">
        <v>110.514</v>
      </c>
      <c r="J2626" s="37" t="n">
        <v>12.913</v>
      </c>
      <c r="K2626" s="38" t="n">
        <v>-132</v>
      </c>
      <c r="L2626" s="39" t="n">
        <v>-0.985</v>
      </c>
      <c r="M2626" s="34" t="n">
        <v>6</v>
      </c>
      <c r="N2626" s="34" t="n">
        <v>1</v>
      </c>
      <c r="O2626" s="34" t="n">
        <v>5</v>
      </c>
      <c r="P2626" s="40" t="n">
        <v>113.573</v>
      </c>
      <c r="Q2626" s="41" t="s">
        <v>1563</v>
      </c>
      <c r="R2626" s="8" t="n">
        <v>114.506</v>
      </c>
      <c r="S2626" s="7" t="s">
        <v>1264</v>
      </c>
      <c r="T2626" s="8" t="n">
        <v>105.862</v>
      </c>
      <c r="U2626" s="7" t="s">
        <v>1564</v>
      </c>
      <c r="V2626" s="8" t="n">
        <v>113.573</v>
      </c>
      <c r="W2626" s="7" t="s">
        <v>1565</v>
      </c>
      <c r="X2626" s="8" t="n">
        <v>113.486</v>
      </c>
      <c r="Y2626" s="7" t="s">
        <v>507</v>
      </c>
      <c r="Z2626" s="8" t="n">
        <v>113.074</v>
      </c>
      <c r="AA2626" s="7" t="s">
        <v>134</v>
      </c>
      <c r="AB2626" s="8" t="n">
        <v>106.576</v>
      </c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</row>
    <row r="2627" s="30" customFormat="true" ht="12" hidden="false" customHeight="false" outlineLevel="0" collapsed="false">
      <c r="B2627" s="31" t="n">
        <v>2612</v>
      </c>
      <c r="C2627" s="32" t="n">
        <v>36543</v>
      </c>
      <c r="D2627" s="33" t="s">
        <v>3424</v>
      </c>
      <c r="E2627" s="34" t="s">
        <v>120</v>
      </c>
      <c r="F2627" s="34"/>
      <c r="G2627" s="35" t="s">
        <v>1108</v>
      </c>
      <c r="H2627" s="34" t="s">
        <v>38</v>
      </c>
      <c r="I2627" s="36" t="n">
        <v>110.524</v>
      </c>
      <c r="J2627" s="37" t="n">
        <v>12.923</v>
      </c>
      <c r="K2627" s="38" t="n">
        <v>-232</v>
      </c>
      <c r="L2627" s="39" t="n">
        <v>-1.963</v>
      </c>
      <c r="M2627" s="34" t="n">
        <v>2</v>
      </c>
      <c r="N2627" s="34" t="n">
        <v>0</v>
      </c>
      <c r="O2627" s="34" t="n">
        <v>2</v>
      </c>
      <c r="P2627" s="40" t="n">
        <v>109.154</v>
      </c>
      <c r="Q2627" s="41" t="s">
        <v>899</v>
      </c>
      <c r="R2627" s="8" t="n">
        <v>109.154</v>
      </c>
      <c r="S2627" s="7" t="s">
        <v>524</v>
      </c>
      <c r="T2627" s="8" t="n">
        <v>108.265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</row>
    <row r="2628" s="30" customFormat="true" ht="12" hidden="false" customHeight="false" outlineLevel="0" collapsed="false">
      <c r="B2628" s="31" t="n">
        <v>2613</v>
      </c>
      <c r="C2628" s="32" t="n">
        <v>66153</v>
      </c>
      <c r="D2628" s="33" t="s">
        <v>3425</v>
      </c>
      <c r="E2628" s="34" t="s">
        <v>152</v>
      </c>
      <c r="F2628" s="34"/>
      <c r="G2628" s="35" t="s">
        <v>2218</v>
      </c>
      <c r="H2628" s="34" t="s">
        <v>38</v>
      </c>
      <c r="I2628" s="36" t="n">
        <v>110.526</v>
      </c>
      <c r="J2628" s="37" t="n">
        <v>12.925</v>
      </c>
      <c r="K2628" s="38" t="n">
        <v>3</v>
      </c>
      <c r="L2628" s="39" t="n">
        <v>0</v>
      </c>
      <c r="M2628" s="34" t="n">
        <v>3</v>
      </c>
      <c r="N2628" s="34" t="n">
        <v>0</v>
      </c>
      <c r="O2628" s="34" t="n">
        <v>3</v>
      </c>
      <c r="P2628" s="40" t="n">
        <v>113.4</v>
      </c>
      <c r="Q2628" s="41" t="s">
        <v>986</v>
      </c>
      <c r="R2628" s="8" t="n">
        <v>113.4</v>
      </c>
      <c r="S2628" s="7" t="s">
        <v>989</v>
      </c>
      <c r="T2628" s="8" t="n">
        <v>111.919</v>
      </c>
      <c r="U2628" s="7" t="s">
        <v>990</v>
      </c>
      <c r="V2628" s="8" t="n">
        <v>106.258</v>
      </c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</row>
    <row r="2629" s="30" customFormat="true" ht="12" hidden="false" customHeight="false" outlineLevel="0" collapsed="false">
      <c r="B2629" s="31" t="n">
        <v>2614</v>
      </c>
      <c r="C2629" s="32" t="n">
        <v>66344</v>
      </c>
      <c r="D2629" s="33" t="s">
        <v>3426</v>
      </c>
      <c r="E2629" s="34" t="s">
        <v>35</v>
      </c>
      <c r="F2629" s="34"/>
      <c r="G2629" s="35" t="s">
        <v>1108</v>
      </c>
      <c r="H2629" s="34" t="s">
        <v>38</v>
      </c>
      <c r="I2629" s="36" t="n">
        <v>110.528</v>
      </c>
      <c r="J2629" s="37" t="n">
        <v>12.927</v>
      </c>
      <c r="K2629" s="38" t="n">
        <v>-46</v>
      </c>
      <c r="L2629" s="39" t="n">
        <v>-0.358</v>
      </c>
      <c r="M2629" s="34" t="n">
        <v>2</v>
      </c>
      <c r="N2629" s="34" t="n">
        <v>0</v>
      </c>
      <c r="O2629" s="34" t="n">
        <v>2</v>
      </c>
      <c r="P2629" s="40" t="n">
        <v>109.515</v>
      </c>
      <c r="Q2629" s="41" t="s">
        <v>896</v>
      </c>
      <c r="R2629" s="8" t="n">
        <v>107.553</v>
      </c>
      <c r="S2629" s="7" t="s">
        <v>524</v>
      </c>
      <c r="T2629" s="8" t="n">
        <v>109.515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</row>
    <row r="2630" s="30" customFormat="true" ht="12" hidden="false" customHeight="false" outlineLevel="0" collapsed="false">
      <c r="B2630" s="31" t="n">
        <v>2615</v>
      </c>
      <c r="C2630" s="32" t="n">
        <v>66354</v>
      </c>
      <c r="D2630" s="33" t="s">
        <v>3427</v>
      </c>
      <c r="E2630" s="34" t="s">
        <v>35</v>
      </c>
      <c r="F2630" s="34"/>
      <c r="G2630" s="35" t="s">
        <v>293</v>
      </c>
      <c r="H2630" s="34" t="s">
        <v>294</v>
      </c>
      <c r="I2630" s="36" t="n">
        <v>110.543</v>
      </c>
      <c r="J2630" s="37" t="n">
        <v>12.942</v>
      </c>
      <c r="K2630" s="38" t="n">
        <v>4</v>
      </c>
      <c r="L2630" s="39" t="n">
        <v>0</v>
      </c>
      <c r="M2630" s="34" t="n">
        <v>5</v>
      </c>
      <c r="N2630" s="34" t="n">
        <v>1</v>
      </c>
      <c r="O2630" s="34" t="n">
        <v>4</v>
      </c>
      <c r="P2630" s="40" t="n">
        <v>113.147</v>
      </c>
      <c r="Q2630" s="41" t="s">
        <v>295</v>
      </c>
      <c r="R2630" s="8" t="n">
        <v>110.927</v>
      </c>
      <c r="S2630" s="7" t="s">
        <v>296</v>
      </c>
      <c r="T2630" s="8" t="n">
        <v>113.147</v>
      </c>
      <c r="U2630" s="7" t="s">
        <v>299</v>
      </c>
      <c r="V2630" s="8" t="n">
        <v>109.702</v>
      </c>
      <c r="W2630" s="7" t="s">
        <v>300</v>
      </c>
      <c r="X2630" s="8" t="n">
        <v>119.324</v>
      </c>
      <c r="Y2630" s="7" t="s">
        <v>301</v>
      </c>
      <c r="Z2630" s="8" t="n">
        <v>108.396</v>
      </c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</row>
    <row r="2631" s="30" customFormat="true" ht="12" hidden="false" customHeight="false" outlineLevel="0" collapsed="false">
      <c r="B2631" s="31" t="n">
        <v>2616</v>
      </c>
      <c r="C2631" s="32" t="n">
        <v>35657</v>
      </c>
      <c r="D2631" s="33" t="s">
        <v>3428</v>
      </c>
      <c r="E2631" s="34" t="s">
        <v>35</v>
      </c>
      <c r="F2631" s="34"/>
      <c r="G2631" s="35" t="s">
        <v>803</v>
      </c>
      <c r="H2631" s="34" t="s">
        <v>111</v>
      </c>
      <c r="I2631" s="36" t="n">
        <v>110.548</v>
      </c>
      <c r="J2631" s="37" t="n">
        <v>12.947</v>
      </c>
      <c r="K2631" s="38" t="n">
        <v>4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07.215</v>
      </c>
      <c r="Q2631" s="41" t="s">
        <v>362</v>
      </c>
      <c r="R2631" s="8" t="n">
        <v>107.215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</row>
    <row r="2632" s="30" customFormat="true" ht="12" hidden="false" customHeight="false" outlineLevel="0" collapsed="false">
      <c r="B2632" s="31" t="n">
        <v>2617</v>
      </c>
      <c r="C2632" s="32" t="n">
        <v>33331</v>
      </c>
      <c r="D2632" s="33" t="s">
        <v>3429</v>
      </c>
      <c r="E2632" s="34" t="s">
        <v>35</v>
      </c>
      <c r="F2632" s="34"/>
      <c r="G2632" s="35" t="s">
        <v>548</v>
      </c>
      <c r="H2632" s="34" t="s">
        <v>55</v>
      </c>
      <c r="I2632" s="36" t="n">
        <v>110.559</v>
      </c>
      <c r="J2632" s="37" t="n">
        <v>12.958</v>
      </c>
      <c r="K2632" s="38" t="n">
        <v>3</v>
      </c>
      <c r="L2632" s="39" t="n">
        <v>0</v>
      </c>
      <c r="M2632" s="34" t="n">
        <v>1</v>
      </c>
      <c r="N2632" s="34" t="n">
        <v>0</v>
      </c>
      <c r="O2632" s="34" t="n">
        <v>1</v>
      </c>
      <c r="P2632" s="40" t="n">
        <v>107.226</v>
      </c>
      <c r="Q2632" s="41" t="s">
        <v>618</v>
      </c>
      <c r="R2632" s="8" t="n">
        <v>107.226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</row>
    <row r="2633" s="30" customFormat="true" ht="12" hidden="false" customHeight="false" outlineLevel="0" collapsed="false">
      <c r="B2633" s="31" t="n">
        <v>2618</v>
      </c>
      <c r="C2633" s="32" t="n">
        <v>24877</v>
      </c>
      <c r="D2633" s="33" t="s">
        <v>3430</v>
      </c>
      <c r="E2633" s="34" t="s">
        <v>97</v>
      </c>
      <c r="F2633" s="34"/>
      <c r="G2633" s="35" t="s">
        <v>1516</v>
      </c>
      <c r="H2633" s="34" t="s">
        <v>38</v>
      </c>
      <c r="I2633" s="36" t="n">
        <v>110.59</v>
      </c>
      <c r="J2633" s="37" t="n">
        <v>12.989</v>
      </c>
      <c r="K2633" s="38" t="n">
        <v>1</v>
      </c>
      <c r="L2633" s="39" t="n">
        <v>0</v>
      </c>
      <c r="M2633" s="34" t="n">
        <v>6</v>
      </c>
      <c r="N2633" s="34" t="n">
        <v>1</v>
      </c>
      <c r="O2633" s="34" t="n">
        <v>5</v>
      </c>
      <c r="P2633" s="40" t="n">
        <v>113.519</v>
      </c>
      <c r="Q2633" s="41" t="s">
        <v>1992</v>
      </c>
      <c r="R2633" s="8" t="n">
        <v>110.237</v>
      </c>
      <c r="S2633" s="7" t="s">
        <v>1718</v>
      </c>
      <c r="T2633" s="8" t="n">
        <v>115.141</v>
      </c>
      <c r="U2633" s="7" t="s">
        <v>1719</v>
      </c>
      <c r="V2633" s="8" t="n">
        <v>113.519</v>
      </c>
      <c r="W2633" s="7" t="s">
        <v>1720</v>
      </c>
      <c r="X2633" s="8" t="n">
        <v>110.931</v>
      </c>
      <c r="Y2633" s="7" t="s">
        <v>1721</v>
      </c>
      <c r="Z2633" s="8" t="n">
        <v>112.256</v>
      </c>
      <c r="AA2633" s="7" t="s">
        <v>1722</v>
      </c>
      <c r="AB2633" s="8" t="n">
        <v>106.009</v>
      </c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</row>
    <row r="2634" s="30" customFormat="true" ht="12" hidden="false" customHeight="false" outlineLevel="0" collapsed="false">
      <c r="B2634" s="31" t="n">
        <v>2619</v>
      </c>
      <c r="C2634" s="32" t="n">
        <v>37815</v>
      </c>
      <c r="D2634" s="33" t="s">
        <v>3431</v>
      </c>
      <c r="E2634" s="34" t="s">
        <v>35</v>
      </c>
      <c r="F2634" s="34"/>
      <c r="G2634" s="35" t="s">
        <v>2191</v>
      </c>
      <c r="H2634" s="34" t="s">
        <v>55</v>
      </c>
      <c r="I2634" s="36" t="n">
        <v>110.598</v>
      </c>
      <c r="J2634" s="37" t="n">
        <v>12.997</v>
      </c>
      <c r="K2634" s="38" t="n">
        <v>1</v>
      </c>
      <c r="L2634" s="39" t="n">
        <v>0</v>
      </c>
      <c r="M2634" s="34" t="n">
        <v>3</v>
      </c>
      <c r="N2634" s="34" t="n">
        <v>0</v>
      </c>
      <c r="O2634" s="34" t="n">
        <v>3</v>
      </c>
      <c r="P2634" s="40" t="n">
        <v>112.004</v>
      </c>
      <c r="Q2634" s="41" t="s">
        <v>1190</v>
      </c>
      <c r="R2634" s="8" t="n">
        <v>112.004</v>
      </c>
      <c r="S2634" s="7" t="s">
        <v>1191</v>
      </c>
      <c r="T2634" s="8" t="n">
        <v>108.976</v>
      </c>
      <c r="U2634" s="7" t="s">
        <v>1192</v>
      </c>
      <c r="V2634" s="8" t="n">
        <v>110.814</v>
      </c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</row>
    <row r="2635" s="30" customFormat="true" ht="12" hidden="false" customHeight="false" outlineLevel="0" collapsed="false">
      <c r="B2635" s="31" t="n">
        <v>2620</v>
      </c>
      <c r="C2635" s="32" t="n">
        <v>22141</v>
      </c>
      <c r="D2635" s="33" t="s">
        <v>3432</v>
      </c>
      <c r="E2635" s="34" t="s">
        <v>97</v>
      </c>
      <c r="F2635" s="34"/>
      <c r="G2635" s="35" t="s">
        <v>1254</v>
      </c>
      <c r="H2635" s="34" t="s">
        <v>38</v>
      </c>
      <c r="I2635" s="36" t="n">
        <v>110.61</v>
      </c>
      <c r="J2635" s="37" t="n">
        <v>13.009</v>
      </c>
      <c r="K2635" s="38" t="n">
        <v>0</v>
      </c>
      <c r="L2635" s="39" t="n">
        <v>0</v>
      </c>
      <c r="M2635" s="34" t="n">
        <v>2</v>
      </c>
      <c r="N2635" s="34" t="n">
        <v>0</v>
      </c>
      <c r="O2635" s="34" t="n">
        <v>2</v>
      </c>
      <c r="P2635" s="40" t="n">
        <v>109.836</v>
      </c>
      <c r="Q2635" s="41" t="s">
        <v>667</v>
      </c>
      <c r="R2635" s="8" t="n">
        <v>109.836</v>
      </c>
      <c r="S2635" s="7" t="s">
        <v>1024</v>
      </c>
      <c r="T2635" s="8" t="n">
        <v>107.157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</row>
    <row r="2636" s="30" customFormat="true" ht="12" hidden="false" customHeight="false" outlineLevel="0" collapsed="false">
      <c r="B2636" s="31" t="n">
        <v>2621</v>
      </c>
      <c r="C2636" s="32" t="n">
        <v>37468</v>
      </c>
      <c r="D2636" s="33" t="s">
        <v>3433</v>
      </c>
      <c r="E2636" s="34" t="s">
        <v>120</v>
      </c>
      <c r="F2636" s="34"/>
      <c r="G2636" s="35" t="s">
        <v>710</v>
      </c>
      <c r="H2636" s="34" t="s">
        <v>137</v>
      </c>
      <c r="I2636" s="36" t="n">
        <v>110.611</v>
      </c>
      <c r="J2636" s="37" t="n">
        <v>13.01</v>
      </c>
      <c r="K2636" s="38" t="n">
        <v>6</v>
      </c>
      <c r="L2636" s="39" t="n">
        <v>0.039</v>
      </c>
      <c r="M2636" s="34" t="n">
        <v>9</v>
      </c>
      <c r="N2636" s="34" t="n">
        <v>2</v>
      </c>
      <c r="O2636" s="34" t="n">
        <v>7</v>
      </c>
      <c r="P2636" s="40" t="n">
        <v>114.647</v>
      </c>
      <c r="Q2636" s="41" t="s">
        <v>660</v>
      </c>
      <c r="R2636" s="8" t="n">
        <v>112.197</v>
      </c>
      <c r="S2636" s="7" t="s">
        <v>689</v>
      </c>
      <c r="T2636" s="8" t="n">
        <v>107.528</v>
      </c>
      <c r="U2636" s="7" t="s">
        <v>385</v>
      </c>
      <c r="V2636" s="8" t="n">
        <v>115.87</v>
      </c>
      <c r="W2636" s="7" t="s">
        <v>837</v>
      </c>
      <c r="X2636" s="8" t="n">
        <v>107.948</v>
      </c>
      <c r="Y2636" s="7" t="s">
        <v>662</v>
      </c>
      <c r="Z2636" s="8" t="n">
        <v>111.904</v>
      </c>
      <c r="AA2636" s="7" t="s">
        <v>838</v>
      </c>
      <c r="AB2636" s="8" t="n">
        <v>109.819</v>
      </c>
      <c r="AC2636" s="7" t="s">
        <v>839</v>
      </c>
      <c r="AD2636" s="8" t="n">
        <v>116.152</v>
      </c>
      <c r="AE2636" s="7" t="s">
        <v>184</v>
      </c>
      <c r="AF2636" s="8" t="n">
        <v>110.234</v>
      </c>
      <c r="AG2636" s="7" t="s">
        <v>268</v>
      </c>
      <c r="AH2636" s="8" t="n">
        <v>114.647</v>
      </c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</row>
    <row r="2637" s="30" customFormat="true" ht="12" hidden="false" customHeight="false" outlineLevel="0" collapsed="false">
      <c r="B2637" s="31" t="n">
        <v>2622</v>
      </c>
      <c r="C2637" s="32" t="n">
        <v>26670</v>
      </c>
      <c r="D2637" s="33" t="s">
        <v>3434</v>
      </c>
      <c r="E2637" s="34" t="s">
        <v>265</v>
      </c>
      <c r="F2637" s="34"/>
      <c r="G2637" s="35" t="s">
        <v>2213</v>
      </c>
      <c r="H2637" s="34" t="s">
        <v>38</v>
      </c>
      <c r="I2637" s="36" t="n">
        <v>110.616</v>
      </c>
      <c r="J2637" s="37" t="n">
        <v>13.015</v>
      </c>
      <c r="K2637" s="38" t="n">
        <v>1</v>
      </c>
      <c r="L2637" s="39" t="n">
        <v>0</v>
      </c>
      <c r="M2637" s="34" t="n">
        <v>7</v>
      </c>
      <c r="N2637" s="34" t="n">
        <v>1</v>
      </c>
      <c r="O2637" s="34" t="n">
        <v>6</v>
      </c>
      <c r="P2637" s="40" t="n">
        <v>112.949</v>
      </c>
      <c r="Q2637" s="41" t="s">
        <v>1482</v>
      </c>
      <c r="R2637" s="8" t="n">
        <v>110.879</v>
      </c>
      <c r="S2637" s="7" t="s">
        <v>1483</v>
      </c>
      <c r="T2637" s="8" t="n">
        <v>108.399</v>
      </c>
      <c r="U2637" s="7" t="s">
        <v>1484</v>
      </c>
      <c r="V2637" s="8" t="n">
        <v>111.128</v>
      </c>
      <c r="W2637" s="7" t="s">
        <v>1485</v>
      </c>
      <c r="X2637" s="8" t="n">
        <v>112.949</v>
      </c>
      <c r="Y2637" s="7" t="s">
        <v>1486</v>
      </c>
      <c r="Z2637" s="8" t="n">
        <v>113.638</v>
      </c>
      <c r="AA2637" s="7" t="s">
        <v>1487</v>
      </c>
      <c r="AB2637" s="8" t="n">
        <v>111.518</v>
      </c>
      <c r="AC2637" s="7" t="s">
        <v>907</v>
      </c>
      <c r="AD2637" s="8" t="n">
        <v>108.82</v>
      </c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</row>
    <row r="2638" s="30" customFormat="true" ht="12" hidden="false" customHeight="false" outlineLevel="0" collapsed="false">
      <c r="B2638" s="31" t="n">
        <v>2622</v>
      </c>
      <c r="C2638" s="32" t="n">
        <v>66438</v>
      </c>
      <c r="D2638" s="33" t="s">
        <v>3435</v>
      </c>
      <c r="E2638" s="34" t="s">
        <v>97</v>
      </c>
      <c r="F2638" s="34"/>
      <c r="G2638" s="35" t="s">
        <v>2309</v>
      </c>
      <c r="H2638" s="34" t="s">
        <v>38</v>
      </c>
      <c r="I2638" s="36" t="n">
        <v>110.616</v>
      </c>
      <c r="J2638" s="37" t="n">
        <v>13.015</v>
      </c>
      <c r="K2638" s="38" t="n">
        <v>1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07.283</v>
      </c>
      <c r="Q2638" s="41" t="s">
        <v>1117</v>
      </c>
      <c r="R2638" s="8" t="n">
        <v>107.283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</row>
    <row r="2639" s="30" customFormat="true" ht="12" hidden="false" customHeight="false" outlineLevel="0" collapsed="false">
      <c r="B2639" s="31" t="n">
        <v>2624</v>
      </c>
      <c r="C2639" s="32" t="n">
        <v>33385</v>
      </c>
      <c r="D2639" s="33" t="s">
        <v>3436</v>
      </c>
      <c r="E2639" s="34" t="s">
        <v>97</v>
      </c>
      <c r="F2639" s="34"/>
      <c r="G2639" s="35" t="s">
        <v>2718</v>
      </c>
      <c r="H2639" s="34" t="s">
        <v>50</v>
      </c>
      <c r="I2639" s="36" t="n">
        <v>110.632</v>
      </c>
      <c r="J2639" s="37" t="n">
        <v>13.031</v>
      </c>
      <c r="K2639" s="38" t="n">
        <v>-129</v>
      </c>
      <c r="L2639" s="39" t="n">
        <v>-0.983</v>
      </c>
      <c r="M2639" s="34" t="n">
        <v>8</v>
      </c>
      <c r="N2639" s="34" t="n">
        <v>2</v>
      </c>
      <c r="O2639" s="34" t="n">
        <v>6</v>
      </c>
      <c r="P2639" s="40" t="n">
        <v>113.455</v>
      </c>
      <c r="Q2639" s="41" t="s">
        <v>1424</v>
      </c>
      <c r="R2639" s="8" t="n">
        <v>110.919</v>
      </c>
      <c r="S2639" s="7" t="s">
        <v>1425</v>
      </c>
      <c r="T2639" s="8" t="n">
        <v>109.345</v>
      </c>
      <c r="U2639" s="7" t="s">
        <v>316</v>
      </c>
      <c r="V2639" s="8" t="n">
        <v>112.741</v>
      </c>
      <c r="W2639" s="7" t="s">
        <v>1426</v>
      </c>
      <c r="X2639" s="8" t="n">
        <v>113.455</v>
      </c>
      <c r="Y2639" s="7" t="s">
        <v>1427</v>
      </c>
      <c r="Z2639" s="8" t="n">
        <v>109.063</v>
      </c>
      <c r="AA2639" s="7" t="s">
        <v>1428</v>
      </c>
      <c r="AB2639" s="8" t="n">
        <v>114.164</v>
      </c>
      <c r="AC2639" s="7" t="s">
        <v>1429</v>
      </c>
      <c r="AD2639" s="8" t="n">
        <v>115.099</v>
      </c>
      <c r="AE2639" s="7" t="s">
        <v>584</v>
      </c>
      <c r="AF2639" s="8" t="n">
        <v>108.267</v>
      </c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</row>
    <row r="2640" s="30" customFormat="true" ht="12" hidden="false" customHeight="false" outlineLevel="0" collapsed="false">
      <c r="B2640" s="31" t="n">
        <v>2625</v>
      </c>
      <c r="C2640" s="32" t="n">
        <v>37073</v>
      </c>
      <c r="D2640" s="33" t="s">
        <v>3437</v>
      </c>
      <c r="E2640" s="34" t="s">
        <v>35</v>
      </c>
      <c r="F2640" s="34"/>
      <c r="G2640" s="35" t="s">
        <v>1932</v>
      </c>
      <c r="H2640" s="34" t="s">
        <v>1562</v>
      </c>
      <c r="I2640" s="36" t="n">
        <v>110.634</v>
      </c>
      <c r="J2640" s="37" t="n">
        <v>13.033</v>
      </c>
      <c r="K2640" s="38" t="n">
        <v>1</v>
      </c>
      <c r="L2640" s="39" t="n">
        <v>0</v>
      </c>
      <c r="M2640" s="34" t="n">
        <v>3</v>
      </c>
      <c r="N2640" s="34" t="n">
        <v>0</v>
      </c>
      <c r="O2640" s="34" t="n">
        <v>3</v>
      </c>
      <c r="P2640" s="40" t="n">
        <v>111.823</v>
      </c>
      <c r="Q2640" s="41" t="s">
        <v>1563</v>
      </c>
      <c r="R2640" s="8" t="n">
        <v>109.006</v>
      </c>
      <c r="S2640" s="7" t="s">
        <v>1564</v>
      </c>
      <c r="T2640" s="8" t="n">
        <v>111.823</v>
      </c>
      <c r="U2640" s="7" t="s">
        <v>507</v>
      </c>
      <c r="V2640" s="8" t="n">
        <v>111.074</v>
      </c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</row>
    <row r="2641" s="30" customFormat="true" ht="12" hidden="false" customHeight="false" outlineLevel="0" collapsed="false">
      <c r="B2641" s="31" t="n">
        <v>2626</v>
      </c>
      <c r="C2641" s="32" t="n">
        <v>38154</v>
      </c>
      <c r="D2641" s="33" t="s">
        <v>3438</v>
      </c>
      <c r="E2641" s="34" t="s">
        <v>65</v>
      </c>
      <c r="F2641" s="34"/>
      <c r="G2641" s="35" t="s">
        <v>2260</v>
      </c>
      <c r="H2641" s="34" t="s">
        <v>38</v>
      </c>
      <c r="I2641" s="36" t="n">
        <v>110.638</v>
      </c>
      <c r="J2641" s="37" t="n">
        <v>13.037</v>
      </c>
      <c r="K2641" s="38" t="n">
        <v>1</v>
      </c>
      <c r="L2641" s="39" t="n">
        <v>0</v>
      </c>
      <c r="M2641" s="34" t="n">
        <v>4</v>
      </c>
      <c r="N2641" s="34" t="n">
        <v>1</v>
      </c>
      <c r="O2641" s="34" t="n">
        <v>3</v>
      </c>
      <c r="P2641" s="40" t="n">
        <v>112.083</v>
      </c>
      <c r="Q2641" s="41" t="s">
        <v>1502</v>
      </c>
      <c r="R2641" s="8" t="n">
        <v>112.083</v>
      </c>
      <c r="S2641" s="7" t="s">
        <v>1503</v>
      </c>
      <c r="T2641" s="8" t="n">
        <v>110.838</v>
      </c>
      <c r="U2641" s="7" t="s">
        <v>487</v>
      </c>
      <c r="V2641" s="8" t="n">
        <v>108.993</v>
      </c>
      <c r="W2641" s="7" t="s">
        <v>1504</v>
      </c>
      <c r="X2641" s="8" t="n">
        <v>113.601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</row>
    <row r="2642" s="30" customFormat="true" ht="12" hidden="false" customHeight="false" outlineLevel="0" collapsed="false">
      <c r="B2642" s="31" t="n">
        <v>2626</v>
      </c>
      <c r="C2642" s="32" t="n">
        <v>66072</v>
      </c>
      <c r="D2642" s="33" t="s">
        <v>3439</v>
      </c>
      <c r="E2642" s="34" t="s">
        <v>35</v>
      </c>
      <c r="F2642" s="34"/>
      <c r="G2642" s="35" t="s">
        <v>1128</v>
      </c>
      <c r="H2642" s="34" t="s">
        <v>111</v>
      </c>
      <c r="I2642" s="36" t="n">
        <v>110.638</v>
      </c>
      <c r="J2642" s="37" t="n">
        <v>13.037</v>
      </c>
      <c r="K2642" s="38" t="n">
        <v>1</v>
      </c>
      <c r="L2642" s="39" t="n">
        <v>0</v>
      </c>
      <c r="M2642" s="34" t="n">
        <v>1</v>
      </c>
      <c r="N2642" s="34" t="n">
        <v>0</v>
      </c>
      <c r="O2642" s="34" t="n">
        <v>1</v>
      </c>
      <c r="P2642" s="40" t="n">
        <v>107.305</v>
      </c>
      <c r="Q2642" s="41" t="s">
        <v>891</v>
      </c>
      <c r="R2642" s="8" t="n">
        <v>107.305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</row>
    <row r="2643" s="30" customFormat="true" ht="12" hidden="false" customHeight="false" outlineLevel="0" collapsed="false">
      <c r="B2643" s="31" t="n">
        <v>2628</v>
      </c>
      <c r="C2643" s="32" t="n">
        <v>65836</v>
      </c>
      <c r="D2643" s="33" t="s">
        <v>3440</v>
      </c>
      <c r="E2643" s="34" t="s">
        <v>836</v>
      </c>
      <c r="F2643" s="34"/>
      <c r="G2643" s="35" t="s">
        <v>1561</v>
      </c>
      <c r="H2643" s="34" t="s">
        <v>1562</v>
      </c>
      <c r="I2643" s="36" t="n">
        <v>110.64</v>
      </c>
      <c r="J2643" s="37" t="n">
        <v>13.039</v>
      </c>
      <c r="K2643" s="38" t="n">
        <v>1</v>
      </c>
      <c r="L2643" s="39" t="n">
        <v>0</v>
      </c>
      <c r="M2643" s="34" t="n">
        <v>4</v>
      </c>
      <c r="N2643" s="34" t="n">
        <v>1</v>
      </c>
      <c r="O2643" s="34" t="n">
        <v>3</v>
      </c>
      <c r="P2643" s="40" t="n">
        <v>112.112</v>
      </c>
      <c r="Q2643" s="41" t="s">
        <v>1563</v>
      </c>
      <c r="R2643" s="8" t="n">
        <v>116.006</v>
      </c>
      <c r="S2643" s="7" t="s">
        <v>1264</v>
      </c>
      <c r="T2643" s="8" t="n">
        <v>112.112</v>
      </c>
      <c r="U2643" s="7" t="s">
        <v>1564</v>
      </c>
      <c r="V2643" s="8" t="n">
        <v>111.823</v>
      </c>
      <c r="W2643" s="7" t="s">
        <v>1565</v>
      </c>
      <c r="X2643" s="8" t="n">
        <v>107.986</v>
      </c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</row>
    <row r="2644" s="30" customFormat="true" ht="12" hidden="false" customHeight="false" outlineLevel="0" collapsed="false">
      <c r="B2644" s="31" t="n">
        <v>2629</v>
      </c>
      <c r="C2644" s="32" t="n">
        <v>42588</v>
      </c>
      <c r="D2644" s="33" t="s">
        <v>3441</v>
      </c>
      <c r="E2644" s="34" t="s">
        <v>97</v>
      </c>
      <c r="F2644" s="34"/>
      <c r="G2644" s="35" t="s">
        <v>125</v>
      </c>
      <c r="H2644" s="34" t="s">
        <v>68</v>
      </c>
      <c r="I2644" s="36" t="n">
        <v>110.659</v>
      </c>
      <c r="J2644" s="37" t="n">
        <v>13.058</v>
      </c>
      <c r="K2644" s="38"/>
      <c r="L2644" s="39"/>
      <c r="M2644" s="34" t="n">
        <v>1</v>
      </c>
      <c r="N2644" s="34" t="n">
        <v>0</v>
      </c>
      <c r="O2644" s="34" t="n">
        <v>1</v>
      </c>
      <c r="P2644" s="40" t="n">
        <v>107.326</v>
      </c>
      <c r="Q2644" s="41" t="s">
        <v>134</v>
      </c>
      <c r="R2644" s="8" t="n">
        <v>107.326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</row>
    <row r="2645" s="30" customFormat="true" ht="12" hidden="false" customHeight="false" outlineLevel="0" collapsed="false">
      <c r="B2645" s="31" t="n">
        <v>2630</v>
      </c>
      <c r="C2645" s="32" t="n">
        <v>66571</v>
      </c>
      <c r="D2645" s="33" t="s">
        <v>3442</v>
      </c>
      <c r="E2645" s="34" t="s">
        <v>97</v>
      </c>
      <c r="F2645" s="34"/>
      <c r="G2645" s="35" t="s">
        <v>753</v>
      </c>
      <c r="H2645" s="34" t="s">
        <v>55</v>
      </c>
      <c r="I2645" s="36" t="n">
        <v>110.662</v>
      </c>
      <c r="J2645" s="37" t="n">
        <v>13.061</v>
      </c>
      <c r="K2645" s="38"/>
      <c r="L2645" s="39"/>
      <c r="M2645" s="34" t="n">
        <v>1</v>
      </c>
      <c r="N2645" s="34" t="n">
        <v>0</v>
      </c>
      <c r="O2645" s="34" t="n">
        <v>1</v>
      </c>
      <c r="P2645" s="40" t="n">
        <v>107.329</v>
      </c>
      <c r="Q2645" s="41" t="s">
        <v>371</v>
      </c>
      <c r="R2645" s="8" t="n">
        <v>107.329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</row>
    <row r="2646" s="30" customFormat="true" ht="12" hidden="false" customHeight="false" outlineLevel="0" collapsed="false">
      <c r="B2646" s="31" t="n">
        <v>2631</v>
      </c>
      <c r="C2646" s="32" t="n">
        <v>38140</v>
      </c>
      <c r="D2646" s="33" t="s">
        <v>3443</v>
      </c>
      <c r="E2646" s="34" t="s">
        <v>97</v>
      </c>
      <c r="F2646" s="34"/>
      <c r="G2646" s="35" t="s">
        <v>1108</v>
      </c>
      <c r="H2646" s="34" t="s">
        <v>38</v>
      </c>
      <c r="I2646" s="36" t="n">
        <v>110.667</v>
      </c>
      <c r="J2646" s="37" t="n">
        <v>13.066</v>
      </c>
      <c r="K2646" s="38" t="n">
        <v>2</v>
      </c>
      <c r="L2646" s="39" t="n">
        <v>0</v>
      </c>
      <c r="M2646" s="34" t="n">
        <v>2</v>
      </c>
      <c r="N2646" s="34" t="n">
        <v>0</v>
      </c>
      <c r="O2646" s="34" t="n">
        <v>2</v>
      </c>
      <c r="P2646" s="40" t="n">
        <v>109.949</v>
      </c>
      <c r="Q2646" s="41" t="s">
        <v>1117</v>
      </c>
      <c r="R2646" s="8" t="n">
        <v>109.949</v>
      </c>
      <c r="S2646" s="7" t="s">
        <v>1123</v>
      </c>
      <c r="T2646" s="8" t="n">
        <v>107.103</v>
      </c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</row>
    <row r="2647" s="30" customFormat="true" ht="12" hidden="false" customHeight="false" outlineLevel="0" collapsed="false">
      <c r="B2647" s="31" t="n">
        <v>2632</v>
      </c>
      <c r="C2647" s="32" t="n">
        <v>66233</v>
      </c>
      <c r="D2647" s="33" t="s">
        <v>3444</v>
      </c>
      <c r="E2647" s="34" t="s">
        <v>836</v>
      </c>
      <c r="F2647" s="34"/>
      <c r="G2647" s="35" t="s">
        <v>449</v>
      </c>
      <c r="H2647" s="34" t="s">
        <v>55</v>
      </c>
      <c r="I2647" s="36" t="n">
        <v>110.678</v>
      </c>
      <c r="J2647" s="37" t="n">
        <v>13.077</v>
      </c>
      <c r="K2647" s="38" t="n">
        <v>1</v>
      </c>
      <c r="L2647" s="39" t="n">
        <v>0</v>
      </c>
      <c r="M2647" s="34" t="n">
        <v>1</v>
      </c>
      <c r="N2647" s="34" t="n">
        <v>0</v>
      </c>
      <c r="O2647" s="34" t="n">
        <v>1</v>
      </c>
      <c r="P2647" s="40" t="n">
        <v>107.345</v>
      </c>
      <c r="Q2647" s="41" t="s">
        <v>374</v>
      </c>
      <c r="R2647" s="8" t="n">
        <v>107.345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</row>
    <row r="2648" s="30" customFormat="true" ht="12" hidden="false" customHeight="false" outlineLevel="0" collapsed="false">
      <c r="B2648" s="31" t="n">
        <v>2633</v>
      </c>
      <c r="C2648" s="32" t="n">
        <v>66195</v>
      </c>
      <c r="D2648" s="33" t="s">
        <v>3445</v>
      </c>
      <c r="E2648" s="34" t="s">
        <v>1028</v>
      </c>
      <c r="F2648" s="34"/>
      <c r="G2648" s="35" t="s">
        <v>1457</v>
      </c>
      <c r="H2648" s="34" t="s">
        <v>250</v>
      </c>
      <c r="I2648" s="36" t="n">
        <v>110.692</v>
      </c>
      <c r="J2648" s="37" t="n">
        <v>13.091</v>
      </c>
      <c r="K2648" s="38" t="n">
        <v>-36</v>
      </c>
      <c r="L2648" s="39" t="n">
        <v>-0.231</v>
      </c>
      <c r="M2648" s="34" t="n">
        <v>8</v>
      </c>
      <c r="N2648" s="34" t="n">
        <v>2</v>
      </c>
      <c r="O2648" s="34" t="n">
        <v>6</v>
      </c>
      <c r="P2648" s="40" t="n">
        <v>112.112</v>
      </c>
      <c r="Q2648" s="41" t="s">
        <v>251</v>
      </c>
      <c r="R2648" s="8" t="n">
        <v>112.311</v>
      </c>
      <c r="S2648" s="7" t="s">
        <v>253</v>
      </c>
      <c r="T2648" s="8" t="n">
        <v>110.121</v>
      </c>
      <c r="U2648" s="7" t="s">
        <v>473</v>
      </c>
      <c r="V2648" s="8" t="n">
        <v>110.161</v>
      </c>
      <c r="W2648" s="7" t="s">
        <v>254</v>
      </c>
      <c r="X2648" s="8" t="n">
        <v>111.059</v>
      </c>
      <c r="Y2648" s="7" t="s">
        <v>255</v>
      </c>
      <c r="Z2648" s="8" t="n">
        <v>113.637</v>
      </c>
      <c r="AA2648" s="7" t="s">
        <v>155</v>
      </c>
      <c r="AB2648" s="8" t="n">
        <v>109.974</v>
      </c>
      <c r="AC2648" s="7" t="s">
        <v>474</v>
      </c>
      <c r="AD2648" s="8" t="n">
        <v>110.723</v>
      </c>
      <c r="AE2648" s="7" t="s">
        <v>258</v>
      </c>
      <c r="AF2648" s="8" t="n">
        <v>112.112</v>
      </c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</row>
    <row r="2649" s="30" customFormat="true" ht="12" hidden="false" customHeight="false" outlineLevel="0" collapsed="false">
      <c r="B2649" s="31" t="n">
        <v>2634</v>
      </c>
      <c r="C2649" s="32" t="n">
        <v>1989</v>
      </c>
      <c r="D2649" s="33" t="s">
        <v>3446</v>
      </c>
      <c r="E2649" s="34" t="s">
        <v>35</v>
      </c>
      <c r="F2649" s="34"/>
      <c r="G2649" s="35" t="s">
        <v>579</v>
      </c>
      <c r="H2649" s="34" t="s">
        <v>68</v>
      </c>
      <c r="I2649" s="36" t="n">
        <v>110.693</v>
      </c>
      <c r="J2649" s="37" t="n">
        <v>13.092</v>
      </c>
      <c r="K2649" s="38" t="n">
        <v>2</v>
      </c>
      <c r="L2649" s="39" t="n">
        <v>0</v>
      </c>
      <c r="M2649" s="34" t="n">
        <v>5</v>
      </c>
      <c r="N2649" s="34" t="n">
        <v>1</v>
      </c>
      <c r="O2649" s="34" t="n">
        <v>4</v>
      </c>
      <c r="P2649" s="40" t="n">
        <v>113.003</v>
      </c>
      <c r="Q2649" s="41" t="s">
        <v>1135</v>
      </c>
      <c r="R2649" s="8" t="n">
        <v>113.787</v>
      </c>
      <c r="S2649" s="7" t="s">
        <v>1136</v>
      </c>
      <c r="T2649" s="8" t="n">
        <v>113.003</v>
      </c>
      <c r="U2649" s="7" t="s">
        <v>1137</v>
      </c>
      <c r="V2649" s="8" t="n">
        <v>111.009</v>
      </c>
      <c r="W2649" s="7" t="s">
        <v>1138</v>
      </c>
      <c r="X2649" s="8" t="n">
        <v>111.271</v>
      </c>
      <c r="Y2649" s="7" t="s">
        <v>1139</v>
      </c>
      <c r="Z2649" s="8" t="n">
        <v>107.487</v>
      </c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</row>
    <row r="2650" s="30" customFormat="true" ht="12" hidden="false" customHeight="false" outlineLevel="0" collapsed="false">
      <c r="B2650" s="31" t="n">
        <v>2635</v>
      </c>
      <c r="C2650" s="32" t="n">
        <v>1572</v>
      </c>
      <c r="D2650" s="33" t="s">
        <v>3447</v>
      </c>
      <c r="E2650" s="34" t="s">
        <v>805</v>
      </c>
      <c r="F2650" s="34"/>
      <c r="G2650" s="35" t="s">
        <v>655</v>
      </c>
      <c r="H2650" s="34" t="s">
        <v>68</v>
      </c>
      <c r="I2650" s="36" t="n">
        <v>110.694</v>
      </c>
      <c r="J2650" s="37" t="n">
        <v>13.093</v>
      </c>
      <c r="K2650" s="38" t="n">
        <v>2</v>
      </c>
      <c r="L2650" s="39" t="n">
        <v>0</v>
      </c>
      <c r="M2650" s="34" t="n">
        <v>6</v>
      </c>
      <c r="N2650" s="34" t="n">
        <v>1</v>
      </c>
      <c r="O2650" s="34" t="n">
        <v>5</v>
      </c>
      <c r="P2650" s="40" t="n">
        <v>113.834</v>
      </c>
      <c r="Q2650" s="41" t="s">
        <v>875</v>
      </c>
      <c r="R2650" s="8" t="n">
        <v>113.834</v>
      </c>
      <c r="S2650" s="7" t="s">
        <v>876</v>
      </c>
      <c r="T2650" s="8" t="n">
        <v>109.748</v>
      </c>
      <c r="U2650" s="7" t="s">
        <v>877</v>
      </c>
      <c r="V2650" s="8" t="n">
        <v>106.84</v>
      </c>
      <c r="W2650" s="7" t="s">
        <v>878</v>
      </c>
      <c r="X2650" s="8" t="n">
        <v>109.927</v>
      </c>
      <c r="Y2650" s="7" t="s">
        <v>879</v>
      </c>
      <c r="Z2650" s="8" t="n">
        <v>113.122</v>
      </c>
      <c r="AA2650" s="7" t="s">
        <v>880</v>
      </c>
      <c r="AB2650" s="8" t="n">
        <v>114.082</v>
      </c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</row>
    <row r="2651" s="30" customFormat="true" ht="12" hidden="false" customHeight="false" outlineLevel="0" collapsed="false">
      <c r="B2651" s="31" t="n">
        <v>2636</v>
      </c>
      <c r="C2651" s="32" t="n">
        <v>43497</v>
      </c>
      <c r="D2651" s="33" t="s">
        <v>3448</v>
      </c>
      <c r="E2651" s="34" t="s">
        <v>35</v>
      </c>
      <c r="F2651" s="34"/>
      <c r="G2651" s="35" t="s">
        <v>1108</v>
      </c>
      <c r="H2651" s="34" t="s">
        <v>38</v>
      </c>
      <c r="I2651" s="36" t="n">
        <v>110.702</v>
      </c>
      <c r="J2651" s="37" t="n">
        <v>13.101</v>
      </c>
      <c r="K2651" s="38" t="n">
        <v>2</v>
      </c>
      <c r="L2651" s="39" t="n">
        <v>0</v>
      </c>
      <c r="M2651" s="34" t="n">
        <v>5</v>
      </c>
      <c r="N2651" s="34" t="n">
        <v>1</v>
      </c>
      <c r="O2651" s="34" t="n">
        <v>4</v>
      </c>
      <c r="P2651" s="40" t="n">
        <v>111.773</v>
      </c>
      <c r="Q2651" s="41" t="s">
        <v>896</v>
      </c>
      <c r="R2651" s="8" t="n">
        <v>114.553</v>
      </c>
      <c r="S2651" s="7" t="s">
        <v>897</v>
      </c>
      <c r="T2651" s="8" t="n">
        <v>109.312</v>
      </c>
      <c r="U2651" s="7" t="s">
        <v>864</v>
      </c>
      <c r="V2651" s="8" t="n">
        <v>111.773</v>
      </c>
      <c r="W2651" s="7" t="s">
        <v>898</v>
      </c>
      <c r="X2651" s="8" t="n">
        <v>110.07</v>
      </c>
      <c r="Y2651" s="7" t="s">
        <v>899</v>
      </c>
      <c r="Z2651" s="8" t="n">
        <v>111.654</v>
      </c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</row>
    <row r="2652" s="30" customFormat="true" ht="12" hidden="false" customHeight="false" outlineLevel="0" collapsed="false">
      <c r="B2652" s="31" t="n">
        <v>2637</v>
      </c>
      <c r="C2652" s="32" t="n">
        <v>6140</v>
      </c>
      <c r="D2652" s="33" t="s">
        <v>3449</v>
      </c>
      <c r="E2652" s="34" t="s">
        <v>265</v>
      </c>
      <c r="F2652" s="34"/>
      <c r="G2652" s="35" t="s">
        <v>1839</v>
      </c>
      <c r="H2652" s="34" t="s">
        <v>50</v>
      </c>
      <c r="I2652" s="36" t="n">
        <v>110.703</v>
      </c>
      <c r="J2652" s="37" t="n">
        <v>13.102</v>
      </c>
      <c r="K2652" s="38" t="n">
        <v>2</v>
      </c>
      <c r="L2652" s="39" t="n">
        <v>0</v>
      </c>
      <c r="M2652" s="34" t="n">
        <v>7</v>
      </c>
      <c r="N2652" s="34" t="n">
        <v>1</v>
      </c>
      <c r="O2652" s="34" t="n">
        <v>6</v>
      </c>
      <c r="P2652" s="40" t="n">
        <v>113.965</v>
      </c>
      <c r="Q2652" s="41" t="s">
        <v>779</v>
      </c>
      <c r="R2652" s="8" t="n">
        <v>106.41</v>
      </c>
      <c r="S2652" s="7" t="s">
        <v>780</v>
      </c>
      <c r="T2652" s="8" t="n">
        <v>109.962</v>
      </c>
      <c r="U2652" s="7" t="s">
        <v>316</v>
      </c>
      <c r="V2652" s="8" t="n">
        <v>112.407</v>
      </c>
      <c r="W2652" s="7" t="s">
        <v>781</v>
      </c>
      <c r="X2652" s="8" t="n">
        <v>115.633</v>
      </c>
      <c r="Y2652" s="7" t="s">
        <v>782</v>
      </c>
      <c r="Z2652" s="8" t="n">
        <v>113.965</v>
      </c>
      <c r="AA2652" s="7" t="s">
        <v>783</v>
      </c>
      <c r="AB2652" s="8" t="n">
        <v>108.421</v>
      </c>
      <c r="AC2652" s="7" t="s">
        <v>784</v>
      </c>
      <c r="AD2652" s="8" t="n">
        <v>113.053</v>
      </c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</row>
    <row r="2653" s="30" customFormat="true" ht="12" hidden="false" customHeight="false" outlineLevel="0" collapsed="false">
      <c r="B2653" s="31" t="n">
        <v>2638</v>
      </c>
      <c r="C2653" s="32" t="n">
        <v>33429</v>
      </c>
      <c r="D2653" s="33" t="s">
        <v>3450</v>
      </c>
      <c r="E2653" s="34" t="s">
        <v>265</v>
      </c>
      <c r="F2653" s="34"/>
      <c r="G2653" s="35" t="s">
        <v>1932</v>
      </c>
      <c r="H2653" s="34" t="s">
        <v>1562</v>
      </c>
      <c r="I2653" s="36" t="n">
        <v>110.718</v>
      </c>
      <c r="J2653" s="37" t="n">
        <v>13.117</v>
      </c>
      <c r="K2653" s="38" t="n">
        <v>2</v>
      </c>
      <c r="L2653" s="39" t="n">
        <v>0</v>
      </c>
      <c r="M2653" s="34" t="n">
        <v>3</v>
      </c>
      <c r="N2653" s="34" t="n">
        <v>0</v>
      </c>
      <c r="O2653" s="34" t="n">
        <v>3</v>
      </c>
      <c r="P2653" s="40" t="n">
        <v>113.073</v>
      </c>
      <c r="Q2653" s="41" t="s">
        <v>1563</v>
      </c>
      <c r="R2653" s="8" t="n">
        <v>112.256</v>
      </c>
      <c r="S2653" s="7" t="s">
        <v>1564</v>
      </c>
      <c r="T2653" s="8" t="n">
        <v>113.073</v>
      </c>
      <c r="U2653" s="7" t="s">
        <v>507</v>
      </c>
      <c r="V2653" s="8" t="n">
        <v>106.824</v>
      </c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</row>
    <row r="2654" s="30" customFormat="true" ht="12" hidden="false" customHeight="false" outlineLevel="0" collapsed="false">
      <c r="B2654" s="31" t="n">
        <v>2639</v>
      </c>
      <c r="C2654" s="32" t="n">
        <v>37046</v>
      </c>
      <c r="D2654" s="33" t="s">
        <v>3451</v>
      </c>
      <c r="E2654" s="34" t="s">
        <v>65</v>
      </c>
      <c r="F2654" s="34"/>
      <c r="G2654" s="35" t="s">
        <v>643</v>
      </c>
      <c r="H2654" s="34" t="s">
        <v>38</v>
      </c>
      <c r="I2654" s="36" t="n">
        <v>110.719</v>
      </c>
      <c r="J2654" s="37" t="n">
        <v>13.118</v>
      </c>
      <c r="K2654" s="38" t="n">
        <v>83</v>
      </c>
      <c r="L2654" s="39" t="n">
        <v>0.492</v>
      </c>
      <c r="M2654" s="34" t="n">
        <v>10</v>
      </c>
      <c r="N2654" s="34" t="n">
        <v>2</v>
      </c>
      <c r="O2654" s="34" t="n">
        <v>8</v>
      </c>
      <c r="P2654" s="40" t="n">
        <v>112.265</v>
      </c>
      <c r="Q2654" s="41" t="s">
        <v>1992</v>
      </c>
      <c r="R2654" s="8" t="n">
        <v>109.904</v>
      </c>
      <c r="S2654" s="7" t="s">
        <v>1118</v>
      </c>
      <c r="T2654" s="8" t="n">
        <v>110.949</v>
      </c>
      <c r="U2654" s="7" t="s">
        <v>1718</v>
      </c>
      <c r="V2654" s="8" t="n">
        <v>109.808</v>
      </c>
      <c r="W2654" s="7" t="s">
        <v>1719</v>
      </c>
      <c r="X2654" s="8" t="n">
        <v>109.852</v>
      </c>
      <c r="Y2654" s="7" t="s">
        <v>1720</v>
      </c>
      <c r="Z2654" s="8" t="n">
        <v>112.265</v>
      </c>
      <c r="AA2654" s="7" t="s">
        <v>1721</v>
      </c>
      <c r="AB2654" s="8" t="n">
        <v>109.589</v>
      </c>
      <c r="AC2654" s="7" t="s">
        <v>1722</v>
      </c>
      <c r="AD2654" s="8" t="n">
        <v>112.009</v>
      </c>
      <c r="AE2654" s="7" t="s">
        <v>602</v>
      </c>
      <c r="AF2654" s="8" t="n">
        <v>113.608</v>
      </c>
      <c r="AG2654" s="7" t="s">
        <v>575</v>
      </c>
      <c r="AH2654" s="8" t="n">
        <v>111.377</v>
      </c>
      <c r="AI2654" s="7" t="s">
        <v>270</v>
      </c>
      <c r="AJ2654" s="8" t="n">
        <v>114.202</v>
      </c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</row>
    <row r="2655" s="30" customFormat="true" ht="12" hidden="false" customHeight="false" outlineLevel="0" collapsed="false">
      <c r="B2655" s="31" t="n">
        <v>2640</v>
      </c>
      <c r="C2655" s="32" t="n">
        <v>28333</v>
      </c>
      <c r="D2655" s="33" t="s">
        <v>3452</v>
      </c>
      <c r="E2655" s="34" t="s">
        <v>265</v>
      </c>
      <c r="F2655" s="34"/>
      <c r="G2655" s="35" t="s">
        <v>307</v>
      </c>
      <c r="H2655" s="34" t="s">
        <v>55</v>
      </c>
      <c r="I2655" s="36" t="n">
        <v>110.731</v>
      </c>
      <c r="J2655" s="37" t="n">
        <v>13.13</v>
      </c>
      <c r="K2655" s="38" t="n">
        <v>-255</v>
      </c>
      <c r="L2655" s="39" t="n">
        <v>-2.305</v>
      </c>
      <c r="M2655" s="34" t="n">
        <v>2</v>
      </c>
      <c r="N2655" s="34" t="n">
        <v>0</v>
      </c>
      <c r="O2655" s="34" t="n">
        <v>2</v>
      </c>
      <c r="P2655" s="40" t="n">
        <v>109.703</v>
      </c>
      <c r="Q2655" s="41" t="s">
        <v>241</v>
      </c>
      <c r="R2655" s="8" t="n">
        <v>109.703</v>
      </c>
      <c r="S2655" s="7" t="s">
        <v>631</v>
      </c>
      <c r="T2655" s="8" t="n">
        <v>107.786</v>
      </c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</row>
    <row r="2656" s="30" customFormat="true" ht="12" hidden="false" customHeight="false" outlineLevel="0" collapsed="false">
      <c r="B2656" s="31" t="n">
        <v>2641</v>
      </c>
      <c r="C2656" s="32" t="n">
        <v>31501</v>
      </c>
      <c r="D2656" s="33" t="s">
        <v>3453</v>
      </c>
      <c r="E2656" s="34" t="s">
        <v>97</v>
      </c>
      <c r="F2656" s="34"/>
      <c r="G2656" s="35" t="s">
        <v>1197</v>
      </c>
      <c r="H2656" s="34" t="s">
        <v>38</v>
      </c>
      <c r="I2656" s="36" t="n">
        <v>110.732</v>
      </c>
      <c r="J2656" s="37" t="n">
        <v>13.131</v>
      </c>
      <c r="K2656" s="38" t="n">
        <v>4</v>
      </c>
      <c r="L2656" s="39" t="n">
        <v>0</v>
      </c>
      <c r="M2656" s="34" t="n">
        <v>8</v>
      </c>
      <c r="N2656" s="34" t="n">
        <v>2</v>
      </c>
      <c r="O2656" s="34" t="n">
        <v>6</v>
      </c>
      <c r="P2656" s="40" t="n">
        <v>112.986</v>
      </c>
      <c r="Q2656" s="41" t="s">
        <v>1147</v>
      </c>
      <c r="R2656" s="8" t="n">
        <v>113.261</v>
      </c>
      <c r="S2656" s="7" t="s">
        <v>1198</v>
      </c>
      <c r="T2656" s="8" t="n">
        <v>108.609</v>
      </c>
      <c r="U2656" s="7" t="s">
        <v>1199</v>
      </c>
      <c r="V2656" s="8" t="n">
        <v>111.842</v>
      </c>
      <c r="W2656" s="7" t="s">
        <v>685</v>
      </c>
      <c r="X2656" s="8" t="n">
        <v>112.986</v>
      </c>
      <c r="Y2656" s="7" t="s">
        <v>1200</v>
      </c>
      <c r="Z2656" s="8" t="n">
        <v>110.412</v>
      </c>
      <c r="AA2656" s="7" t="s">
        <v>1201</v>
      </c>
      <c r="AB2656" s="8" t="n">
        <v>109.036</v>
      </c>
      <c r="AC2656" s="7" t="s">
        <v>1202</v>
      </c>
      <c r="AD2656" s="8" t="n">
        <v>113.217</v>
      </c>
      <c r="AE2656" s="7" t="s">
        <v>1203</v>
      </c>
      <c r="AF2656" s="8" t="n">
        <v>111.508</v>
      </c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</row>
    <row r="2657" s="30" customFormat="true" ht="12" hidden="false" customHeight="false" outlineLevel="0" collapsed="false">
      <c r="B2657" s="31" t="n">
        <v>2642</v>
      </c>
      <c r="C2657" s="32" t="n">
        <v>45345</v>
      </c>
      <c r="D2657" s="33" t="s">
        <v>3454</v>
      </c>
      <c r="E2657" s="34" t="s">
        <v>120</v>
      </c>
      <c r="F2657" s="34"/>
      <c r="G2657" s="35" t="s">
        <v>966</v>
      </c>
      <c r="H2657" s="34" t="s">
        <v>55</v>
      </c>
      <c r="I2657" s="36" t="n">
        <v>110.742</v>
      </c>
      <c r="J2657" s="37" t="n">
        <v>13.141</v>
      </c>
      <c r="K2657" s="38" t="n">
        <v>116</v>
      </c>
      <c r="L2657" s="39" t="n">
        <v>0.69</v>
      </c>
      <c r="M2657" s="34" t="n">
        <v>7</v>
      </c>
      <c r="N2657" s="34" t="n">
        <v>1</v>
      </c>
      <c r="O2657" s="34" t="n">
        <v>6</v>
      </c>
      <c r="P2657" s="40" t="n">
        <v>114.194</v>
      </c>
      <c r="Q2657" s="41" t="s">
        <v>428</v>
      </c>
      <c r="R2657" s="8" t="n">
        <v>122.436</v>
      </c>
      <c r="S2657" s="7" t="s">
        <v>559</v>
      </c>
      <c r="T2657" s="8" t="n">
        <v>112.707</v>
      </c>
      <c r="U2657" s="7" t="s">
        <v>560</v>
      </c>
      <c r="V2657" s="8" t="n">
        <v>108.369</v>
      </c>
      <c r="W2657" s="7" t="s">
        <v>561</v>
      </c>
      <c r="X2657" s="8" t="n">
        <v>108.711</v>
      </c>
      <c r="Y2657" s="7" t="s">
        <v>562</v>
      </c>
      <c r="Z2657" s="8" t="n">
        <v>113.724</v>
      </c>
      <c r="AA2657" s="7" t="s">
        <v>324</v>
      </c>
      <c r="AB2657" s="8" t="n">
        <v>106.748</v>
      </c>
      <c r="AC2657" s="7" t="s">
        <v>325</v>
      </c>
      <c r="AD2657" s="8" t="n">
        <v>114.194</v>
      </c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</row>
    <row r="2658" s="30" customFormat="true" ht="12" hidden="false" customHeight="false" outlineLevel="0" collapsed="false">
      <c r="B2658" s="31" t="n">
        <v>2643</v>
      </c>
      <c r="C2658" s="32" t="n">
        <v>65892</v>
      </c>
      <c r="D2658" s="33" t="s">
        <v>3455</v>
      </c>
      <c r="E2658" s="34" t="s">
        <v>97</v>
      </c>
      <c r="F2658" s="34"/>
      <c r="G2658" s="35" t="s">
        <v>2213</v>
      </c>
      <c r="H2658" s="34" t="s">
        <v>38</v>
      </c>
      <c r="I2658" s="36" t="n">
        <v>110.758</v>
      </c>
      <c r="J2658" s="37" t="n">
        <v>13.157</v>
      </c>
      <c r="K2658" s="38" t="n">
        <v>5</v>
      </c>
      <c r="L2658" s="39" t="n">
        <v>0</v>
      </c>
      <c r="M2658" s="34" t="n">
        <v>7</v>
      </c>
      <c r="N2658" s="34" t="n">
        <v>1</v>
      </c>
      <c r="O2658" s="34" t="n">
        <v>6</v>
      </c>
      <c r="P2658" s="40" t="n">
        <v>112.767</v>
      </c>
      <c r="Q2658" s="41" t="s">
        <v>1482</v>
      </c>
      <c r="R2658" s="8" t="n">
        <v>109.545</v>
      </c>
      <c r="S2658" s="7" t="s">
        <v>1012</v>
      </c>
      <c r="T2658" s="8" t="n">
        <v>112.767</v>
      </c>
      <c r="U2658" s="7" t="s">
        <v>1483</v>
      </c>
      <c r="V2658" s="8" t="n">
        <v>116.399</v>
      </c>
      <c r="W2658" s="7" t="s">
        <v>1484</v>
      </c>
      <c r="X2658" s="8" t="n">
        <v>109.795</v>
      </c>
      <c r="Y2658" s="7" t="s">
        <v>1485</v>
      </c>
      <c r="Z2658" s="8" t="n">
        <v>111.616</v>
      </c>
      <c r="AA2658" s="7" t="s">
        <v>1486</v>
      </c>
      <c r="AB2658" s="8" t="n">
        <v>109.305</v>
      </c>
      <c r="AC2658" s="7" t="s">
        <v>1487</v>
      </c>
      <c r="AD2658" s="8" t="n">
        <v>111.518</v>
      </c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</row>
    <row r="2659" s="30" customFormat="true" ht="12" hidden="false" customHeight="false" outlineLevel="0" collapsed="false">
      <c r="B2659" s="31" t="n">
        <v>2643</v>
      </c>
      <c r="C2659" s="32" t="n">
        <v>37631</v>
      </c>
      <c r="D2659" s="33" t="s">
        <v>3456</v>
      </c>
      <c r="E2659" s="34" t="s">
        <v>97</v>
      </c>
      <c r="F2659" s="34"/>
      <c r="G2659" s="35" t="s">
        <v>1223</v>
      </c>
      <c r="H2659" s="34" t="s">
        <v>82</v>
      </c>
      <c r="I2659" s="36" t="n">
        <v>110.758</v>
      </c>
      <c r="J2659" s="37" t="n">
        <v>13.157</v>
      </c>
      <c r="K2659" s="38" t="n">
        <v>5</v>
      </c>
      <c r="L2659" s="39" t="n">
        <v>0</v>
      </c>
      <c r="M2659" s="34" t="n">
        <v>2</v>
      </c>
      <c r="N2659" s="34" t="n">
        <v>0</v>
      </c>
      <c r="O2659" s="34" t="n">
        <v>2</v>
      </c>
      <c r="P2659" s="40" t="n">
        <v>112.091</v>
      </c>
      <c r="Q2659" s="41" t="s">
        <v>742</v>
      </c>
      <c r="R2659" s="8" t="n">
        <v>103.091</v>
      </c>
      <c r="S2659" s="7" t="s">
        <v>743</v>
      </c>
      <c r="T2659" s="8" t="n">
        <v>112.091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</row>
    <row r="2660" s="30" customFormat="true" ht="12" hidden="false" customHeight="false" outlineLevel="0" collapsed="false">
      <c r="B2660" s="31" t="n">
        <v>2645</v>
      </c>
      <c r="C2660" s="32" t="n">
        <v>65976</v>
      </c>
      <c r="D2660" s="33" t="s">
        <v>3457</v>
      </c>
      <c r="E2660" s="34" t="s">
        <v>265</v>
      </c>
      <c r="F2660" s="34"/>
      <c r="G2660" s="35" t="s">
        <v>1116</v>
      </c>
      <c r="H2660" s="34" t="s">
        <v>38</v>
      </c>
      <c r="I2660" s="36" t="n">
        <v>110.771</v>
      </c>
      <c r="J2660" s="37" t="n">
        <v>13.17</v>
      </c>
      <c r="K2660" s="38" t="n">
        <v>-61</v>
      </c>
      <c r="L2660" s="39" t="n">
        <v>-0.475</v>
      </c>
      <c r="M2660" s="34" t="n">
        <v>5</v>
      </c>
      <c r="N2660" s="34" t="n">
        <v>1</v>
      </c>
      <c r="O2660" s="34" t="n">
        <v>4</v>
      </c>
      <c r="P2660" s="40" t="n">
        <v>113.48</v>
      </c>
      <c r="Q2660" s="41" t="s">
        <v>1117</v>
      </c>
      <c r="R2660" s="8" t="n">
        <v>113.949</v>
      </c>
      <c r="S2660" s="7" t="s">
        <v>1118</v>
      </c>
      <c r="T2660" s="8" t="n">
        <v>109.282</v>
      </c>
      <c r="U2660" s="7" t="s">
        <v>1119</v>
      </c>
      <c r="V2660" s="8" t="n">
        <v>113.48</v>
      </c>
      <c r="W2660" s="7" t="s">
        <v>1122</v>
      </c>
      <c r="X2660" s="8" t="n">
        <v>109.688</v>
      </c>
      <c r="Y2660" s="7" t="s">
        <v>603</v>
      </c>
      <c r="Z2660" s="8" t="n">
        <v>110.634</v>
      </c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</row>
    <row r="2661" s="30" customFormat="true" ht="12" hidden="false" customHeight="false" outlineLevel="0" collapsed="false">
      <c r="B2661" s="31" t="n">
        <v>2646</v>
      </c>
      <c r="C2661" s="32" t="n">
        <v>22686</v>
      </c>
      <c r="D2661" s="33" t="s">
        <v>3458</v>
      </c>
      <c r="E2661" s="34" t="s">
        <v>97</v>
      </c>
      <c r="F2661" s="34"/>
      <c r="G2661" s="35" t="s">
        <v>666</v>
      </c>
      <c r="H2661" s="34" t="s">
        <v>38</v>
      </c>
      <c r="I2661" s="36" t="n">
        <v>110.774</v>
      </c>
      <c r="J2661" s="37" t="n">
        <v>13.173</v>
      </c>
      <c r="K2661" s="38" t="n">
        <v>30</v>
      </c>
      <c r="L2661" s="39" t="n">
        <v>0.188</v>
      </c>
      <c r="M2661" s="34" t="n">
        <v>1</v>
      </c>
      <c r="N2661" s="34" t="n">
        <v>0</v>
      </c>
      <c r="O2661" s="34" t="n">
        <v>1</v>
      </c>
      <c r="P2661" s="40" t="n">
        <v>107.441</v>
      </c>
      <c r="Q2661" s="41" t="s">
        <v>1532</v>
      </c>
      <c r="R2661" s="8" t="n">
        <v>107.441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</row>
    <row r="2662" s="30" customFormat="true" ht="12" hidden="false" customHeight="false" outlineLevel="0" collapsed="false">
      <c r="B2662" s="31" t="n">
        <v>2646</v>
      </c>
      <c r="C2662" s="32" t="n">
        <v>40360</v>
      </c>
      <c r="D2662" s="33" t="s">
        <v>3459</v>
      </c>
      <c r="E2662" s="34" t="s">
        <v>120</v>
      </c>
      <c r="F2662" s="34"/>
      <c r="G2662" s="35" t="s">
        <v>588</v>
      </c>
      <c r="H2662" s="34" t="s">
        <v>589</v>
      </c>
      <c r="I2662" s="36" t="n">
        <v>110.774</v>
      </c>
      <c r="J2662" s="37" t="n">
        <v>13.173</v>
      </c>
      <c r="K2662" s="38" t="n">
        <v>5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07.441</v>
      </c>
      <c r="Q2662" s="41" t="s">
        <v>417</v>
      </c>
      <c r="R2662" s="8" t="n">
        <v>107.441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</row>
    <row r="2663" s="30" customFormat="true" ht="12" hidden="false" customHeight="false" outlineLevel="0" collapsed="false">
      <c r="B2663" s="31" t="n">
        <v>2648</v>
      </c>
      <c r="C2663" s="32" t="n">
        <v>34546</v>
      </c>
      <c r="D2663" s="33" t="s">
        <v>3460</v>
      </c>
      <c r="E2663" s="34" t="s">
        <v>265</v>
      </c>
      <c r="F2663" s="34"/>
      <c r="G2663" s="35" t="s">
        <v>530</v>
      </c>
      <c r="H2663" s="34" t="s">
        <v>55</v>
      </c>
      <c r="I2663" s="36" t="n">
        <v>110.775</v>
      </c>
      <c r="J2663" s="37" t="n">
        <v>13.174</v>
      </c>
      <c r="K2663" s="38" t="n">
        <v>6</v>
      </c>
      <c r="L2663" s="39" t="n">
        <v>0</v>
      </c>
      <c r="M2663" s="34" t="n">
        <v>4</v>
      </c>
      <c r="N2663" s="34" t="n">
        <v>1</v>
      </c>
      <c r="O2663" s="34" t="n">
        <v>3</v>
      </c>
      <c r="P2663" s="40" t="n">
        <v>111.903</v>
      </c>
      <c r="Q2663" s="41" t="s">
        <v>754</v>
      </c>
      <c r="R2663" s="8" t="n">
        <v>110.953</v>
      </c>
      <c r="S2663" s="7" t="s">
        <v>755</v>
      </c>
      <c r="T2663" s="8" t="n">
        <v>112.867</v>
      </c>
      <c r="U2663" s="7" t="s">
        <v>532</v>
      </c>
      <c r="V2663" s="8" t="n">
        <v>111.903</v>
      </c>
      <c r="W2663" s="7" t="s">
        <v>533</v>
      </c>
      <c r="X2663" s="8" t="n">
        <v>109.47</v>
      </c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</row>
    <row r="2664" s="30" customFormat="true" ht="12" hidden="false" customHeight="false" outlineLevel="0" collapsed="false">
      <c r="B2664" s="31" t="n">
        <v>2649</v>
      </c>
      <c r="C2664" s="32" t="n">
        <v>65576</v>
      </c>
      <c r="D2664" s="33" t="s">
        <v>3461</v>
      </c>
      <c r="E2664" s="34" t="s">
        <v>120</v>
      </c>
      <c r="F2664" s="34"/>
      <c r="G2664" s="35" t="s">
        <v>125</v>
      </c>
      <c r="H2664" s="34" t="s">
        <v>68</v>
      </c>
      <c r="I2664" s="36" t="n">
        <v>110.777</v>
      </c>
      <c r="J2664" s="37" t="n">
        <v>13.176</v>
      </c>
      <c r="K2664" s="38" t="n">
        <v>6</v>
      </c>
      <c r="L2664" s="39" t="n">
        <v>0</v>
      </c>
      <c r="M2664" s="34" t="n">
        <v>8</v>
      </c>
      <c r="N2664" s="34" t="n">
        <v>2</v>
      </c>
      <c r="O2664" s="34" t="n">
        <v>6</v>
      </c>
      <c r="P2664" s="40" t="n">
        <v>112.957</v>
      </c>
      <c r="Q2664" s="41" t="s">
        <v>1077</v>
      </c>
      <c r="R2664" s="8" t="n">
        <v>112.957</v>
      </c>
      <c r="S2664" s="7" t="s">
        <v>1078</v>
      </c>
      <c r="T2664" s="8" t="n">
        <v>109.586</v>
      </c>
      <c r="U2664" s="7" t="s">
        <v>128</v>
      </c>
      <c r="V2664" s="8" t="n">
        <v>109.878</v>
      </c>
      <c r="W2664" s="7" t="s">
        <v>262</v>
      </c>
      <c r="X2664" s="8" t="n">
        <v>112.439</v>
      </c>
      <c r="Y2664" s="7" t="s">
        <v>1079</v>
      </c>
      <c r="Z2664" s="8" t="n">
        <v>114.698</v>
      </c>
      <c r="AA2664" s="7" t="s">
        <v>1080</v>
      </c>
      <c r="AB2664" s="8" t="n">
        <v>114.055</v>
      </c>
      <c r="AC2664" s="7" t="s">
        <v>1081</v>
      </c>
      <c r="AD2664" s="8" t="n">
        <v>108.876</v>
      </c>
      <c r="AE2664" s="7" t="s">
        <v>1082</v>
      </c>
      <c r="AF2664" s="8" t="n">
        <v>110.925</v>
      </c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</row>
    <row r="2665" s="30" customFormat="true" ht="12" hidden="false" customHeight="false" outlineLevel="0" collapsed="false">
      <c r="B2665" s="31" t="n">
        <v>2650</v>
      </c>
      <c r="C2665" s="32" t="n">
        <v>66480</v>
      </c>
      <c r="D2665" s="33" t="s">
        <v>3462</v>
      </c>
      <c r="E2665" s="34" t="s">
        <v>152</v>
      </c>
      <c r="F2665" s="34"/>
      <c r="G2665" s="35" t="s">
        <v>2176</v>
      </c>
      <c r="H2665" s="34" t="s">
        <v>38</v>
      </c>
      <c r="I2665" s="36" t="n">
        <v>110.778</v>
      </c>
      <c r="J2665" s="37" t="n">
        <v>13.177</v>
      </c>
      <c r="K2665" s="38" t="n">
        <v>6</v>
      </c>
      <c r="L2665" s="39" t="n">
        <v>0</v>
      </c>
      <c r="M2665" s="34" t="n">
        <v>5</v>
      </c>
      <c r="N2665" s="34" t="n">
        <v>1</v>
      </c>
      <c r="O2665" s="34" t="n">
        <v>4</v>
      </c>
      <c r="P2665" s="40" t="n">
        <v>113.585</v>
      </c>
      <c r="Q2665" s="41" t="s">
        <v>988</v>
      </c>
      <c r="R2665" s="8" t="n">
        <v>118.219</v>
      </c>
      <c r="S2665" s="7" t="s">
        <v>989</v>
      </c>
      <c r="T2665" s="8" t="n">
        <v>113.585</v>
      </c>
      <c r="U2665" s="7" t="s">
        <v>990</v>
      </c>
      <c r="V2665" s="8" t="n">
        <v>112.591</v>
      </c>
      <c r="W2665" s="7" t="s">
        <v>991</v>
      </c>
      <c r="X2665" s="8" t="n">
        <v>109.695</v>
      </c>
      <c r="Y2665" s="7" t="s">
        <v>810</v>
      </c>
      <c r="Z2665" s="8" t="n">
        <v>107.239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</row>
    <row r="2666" s="30" customFormat="true" ht="12" hidden="false" customHeight="false" outlineLevel="0" collapsed="false">
      <c r="B2666" s="31" t="n">
        <v>2651</v>
      </c>
      <c r="C2666" s="32" t="n">
        <v>17899</v>
      </c>
      <c r="D2666" s="33" t="s">
        <v>3463</v>
      </c>
      <c r="E2666" s="34" t="s">
        <v>265</v>
      </c>
      <c r="F2666" s="34"/>
      <c r="G2666" s="35" t="s">
        <v>1500</v>
      </c>
      <c r="H2666" s="34" t="s">
        <v>82</v>
      </c>
      <c r="I2666" s="36" t="n">
        <v>110.788</v>
      </c>
      <c r="J2666" s="37" t="n">
        <v>13.187</v>
      </c>
      <c r="K2666" s="38" t="n">
        <v>-58</v>
      </c>
      <c r="L2666" s="39" t="n">
        <v>-0.467</v>
      </c>
      <c r="M2666" s="34" t="n">
        <v>4</v>
      </c>
      <c r="N2666" s="34" t="n">
        <v>1</v>
      </c>
      <c r="O2666" s="34" t="n">
        <v>3</v>
      </c>
      <c r="P2666" s="40" t="n">
        <v>113.706</v>
      </c>
      <c r="Q2666" s="41" t="s">
        <v>122</v>
      </c>
      <c r="R2666" s="8" t="n">
        <v>105.293</v>
      </c>
      <c r="S2666" s="7" t="s">
        <v>169</v>
      </c>
      <c r="T2666" s="8" t="n">
        <v>113.364</v>
      </c>
      <c r="U2666" s="7" t="s">
        <v>602</v>
      </c>
      <c r="V2666" s="8" t="n">
        <v>115.108</v>
      </c>
      <c r="W2666" s="7" t="s">
        <v>92</v>
      </c>
      <c r="X2666" s="8" t="n">
        <v>113.706</v>
      </c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</row>
    <row r="2667" s="30" customFormat="true" ht="12" hidden="false" customHeight="false" outlineLevel="0" collapsed="false">
      <c r="B2667" s="31" t="n">
        <v>2652</v>
      </c>
      <c r="C2667" s="32" t="n">
        <v>37805</v>
      </c>
      <c r="D2667" s="33" t="s">
        <v>3464</v>
      </c>
      <c r="E2667" s="34" t="s">
        <v>97</v>
      </c>
      <c r="F2667" s="34"/>
      <c r="G2667" s="35" t="s">
        <v>687</v>
      </c>
      <c r="H2667" s="34" t="s">
        <v>137</v>
      </c>
      <c r="I2667" s="36" t="n">
        <v>110.79</v>
      </c>
      <c r="J2667" s="37" t="n">
        <v>13.189</v>
      </c>
      <c r="K2667" s="38" t="n">
        <v>6</v>
      </c>
      <c r="L2667" s="39" t="n">
        <v>0</v>
      </c>
      <c r="M2667" s="34" t="n">
        <v>4</v>
      </c>
      <c r="N2667" s="34" t="n">
        <v>1</v>
      </c>
      <c r="O2667" s="34" t="n">
        <v>3</v>
      </c>
      <c r="P2667" s="40" t="n">
        <v>112.348</v>
      </c>
      <c r="Q2667" s="41" t="s">
        <v>1801</v>
      </c>
      <c r="R2667" s="8" t="n">
        <v>112.348</v>
      </c>
      <c r="S2667" s="7" t="s">
        <v>1626</v>
      </c>
      <c r="T2667" s="8" t="n">
        <v>108.928</v>
      </c>
      <c r="U2667" s="7" t="s">
        <v>838</v>
      </c>
      <c r="V2667" s="8" t="n">
        <v>113.819</v>
      </c>
      <c r="W2667" s="7" t="s">
        <v>1627</v>
      </c>
      <c r="X2667" s="8" t="n">
        <v>111.094</v>
      </c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</row>
    <row r="2668" s="30" customFormat="true" ht="12" hidden="false" customHeight="false" outlineLevel="0" collapsed="false">
      <c r="B2668" s="31" t="n">
        <v>2653</v>
      </c>
      <c r="C2668" s="32" t="n">
        <v>66399</v>
      </c>
      <c r="D2668" s="33" t="s">
        <v>3465</v>
      </c>
      <c r="E2668" s="34" t="s">
        <v>97</v>
      </c>
      <c r="F2668" s="34"/>
      <c r="G2668" s="35" t="s">
        <v>77</v>
      </c>
      <c r="H2668" s="34" t="s">
        <v>78</v>
      </c>
      <c r="I2668" s="36" t="n">
        <v>110.791</v>
      </c>
      <c r="J2668" s="37" t="n">
        <v>13.19</v>
      </c>
      <c r="K2668" s="38" t="n">
        <v>6</v>
      </c>
      <c r="L2668" s="39" t="n">
        <v>0</v>
      </c>
      <c r="M2668" s="34" t="n">
        <v>4</v>
      </c>
      <c r="N2668" s="34" t="n">
        <v>1</v>
      </c>
      <c r="O2668" s="34" t="n">
        <v>3</v>
      </c>
      <c r="P2668" s="40" t="n">
        <v>114.884</v>
      </c>
      <c r="Q2668" s="41" t="s">
        <v>114</v>
      </c>
      <c r="R2668" s="8" t="n">
        <v>109.094</v>
      </c>
      <c r="S2668" s="7" t="s">
        <v>276</v>
      </c>
      <c r="T2668" s="8" t="n">
        <v>114.884</v>
      </c>
      <c r="U2668" s="7" t="s">
        <v>117</v>
      </c>
      <c r="V2668" s="8" t="n">
        <v>115.276</v>
      </c>
      <c r="W2668" s="7" t="s">
        <v>344</v>
      </c>
      <c r="X2668" s="8" t="n">
        <v>108.394</v>
      </c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</row>
    <row r="2669" s="30" customFormat="true" ht="12" hidden="false" customHeight="false" outlineLevel="0" collapsed="false">
      <c r="B2669" s="31" t="n">
        <v>2654</v>
      </c>
      <c r="C2669" s="32" t="n">
        <v>66085</v>
      </c>
      <c r="D2669" s="33" t="s">
        <v>3466</v>
      </c>
      <c r="E2669" s="34" t="s">
        <v>836</v>
      </c>
      <c r="F2669" s="34"/>
      <c r="G2669" s="35" t="s">
        <v>1048</v>
      </c>
      <c r="H2669" s="34" t="s">
        <v>38</v>
      </c>
      <c r="I2669" s="36" t="n">
        <v>110.796</v>
      </c>
      <c r="J2669" s="37" t="n">
        <v>13.195</v>
      </c>
      <c r="K2669" s="38" t="n">
        <v>6</v>
      </c>
      <c r="L2669" s="39" t="n">
        <v>0</v>
      </c>
      <c r="M2669" s="34" t="n">
        <v>3</v>
      </c>
      <c r="N2669" s="34" t="n">
        <v>0</v>
      </c>
      <c r="O2669" s="34" t="n">
        <v>3</v>
      </c>
      <c r="P2669" s="40" t="n">
        <v>114.644</v>
      </c>
      <c r="Q2669" s="41" t="s">
        <v>858</v>
      </c>
      <c r="R2669" s="8" t="n">
        <v>114.644</v>
      </c>
      <c r="S2669" s="7" t="s">
        <v>1484</v>
      </c>
      <c r="T2669" s="8" t="n">
        <v>111.461</v>
      </c>
      <c r="U2669" s="7" t="s">
        <v>1485</v>
      </c>
      <c r="V2669" s="8" t="n">
        <v>106.283</v>
      </c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</row>
    <row r="2670" s="30" customFormat="true" ht="12" hidden="false" customHeight="false" outlineLevel="0" collapsed="false">
      <c r="B2670" s="31" t="n">
        <v>2655</v>
      </c>
      <c r="C2670" s="32" t="n">
        <v>38368</v>
      </c>
      <c r="D2670" s="33" t="s">
        <v>3467</v>
      </c>
      <c r="E2670" s="34" t="s">
        <v>65</v>
      </c>
      <c r="F2670" s="34"/>
      <c r="G2670" s="35" t="s">
        <v>1768</v>
      </c>
      <c r="H2670" s="34" t="s">
        <v>55</v>
      </c>
      <c r="I2670" s="36" t="n">
        <v>110.802</v>
      </c>
      <c r="J2670" s="37" t="n">
        <v>13.201</v>
      </c>
      <c r="K2670" s="38" t="n">
        <v>5</v>
      </c>
      <c r="L2670" s="39" t="n">
        <v>0</v>
      </c>
      <c r="M2670" s="34" t="n">
        <v>2</v>
      </c>
      <c r="N2670" s="34" t="n">
        <v>0</v>
      </c>
      <c r="O2670" s="34" t="n">
        <v>2</v>
      </c>
      <c r="P2670" s="40" t="n">
        <v>109.715</v>
      </c>
      <c r="Q2670" s="41" t="s">
        <v>42</v>
      </c>
      <c r="R2670" s="8" t="n">
        <v>109.715</v>
      </c>
      <c r="S2670" s="7" t="s">
        <v>1191</v>
      </c>
      <c r="T2670" s="8" t="n">
        <v>107.976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</row>
    <row r="2671" s="30" customFormat="true" ht="12" hidden="false" customHeight="false" outlineLevel="0" collapsed="false">
      <c r="B2671" s="31" t="n">
        <v>2656</v>
      </c>
      <c r="C2671" s="32" t="n">
        <v>48052</v>
      </c>
      <c r="D2671" s="33" t="s">
        <v>3468</v>
      </c>
      <c r="E2671" s="34" t="s">
        <v>120</v>
      </c>
      <c r="F2671" s="34"/>
      <c r="G2671" s="35" t="s">
        <v>2101</v>
      </c>
      <c r="H2671" s="34" t="s">
        <v>38</v>
      </c>
      <c r="I2671" s="36" t="n">
        <v>110.806</v>
      </c>
      <c r="J2671" s="37" t="n">
        <v>13.205</v>
      </c>
      <c r="K2671" s="38" t="n">
        <v>-28</v>
      </c>
      <c r="L2671" s="39" t="n">
        <v>-0.245</v>
      </c>
      <c r="M2671" s="34" t="n">
        <v>8</v>
      </c>
      <c r="N2671" s="34" t="n">
        <v>2</v>
      </c>
      <c r="O2671" s="34" t="n">
        <v>6</v>
      </c>
      <c r="P2671" s="40" t="n">
        <v>112.884</v>
      </c>
      <c r="Q2671" s="41" t="s">
        <v>1147</v>
      </c>
      <c r="R2671" s="8" t="n">
        <v>114.261</v>
      </c>
      <c r="S2671" s="7" t="s">
        <v>1389</v>
      </c>
      <c r="T2671" s="8" t="n">
        <v>110.54</v>
      </c>
      <c r="U2671" s="7" t="s">
        <v>1390</v>
      </c>
      <c r="V2671" s="8" t="n">
        <v>114.288</v>
      </c>
      <c r="W2671" s="7" t="s">
        <v>1200</v>
      </c>
      <c r="X2671" s="8" t="n">
        <v>107.412</v>
      </c>
      <c r="Y2671" s="7" t="s">
        <v>1201</v>
      </c>
      <c r="Z2671" s="8" t="n">
        <v>109.703</v>
      </c>
      <c r="AA2671" s="7" t="s">
        <v>1202</v>
      </c>
      <c r="AB2671" s="8" t="n">
        <v>112.884</v>
      </c>
      <c r="AC2671" s="7" t="s">
        <v>1203</v>
      </c>
      <c r="AD2671" s="8" t="n">
        <v>111.508</v>
      </c>
      <c r="AE2671" s="7" t="s">
        <v>1204</v>
      </c>
      <c r="AF2671" s="8" t="n">
        <v>112.788</v>
      </c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</row>
    <row r="2672" s="30" customFormat="true" ht="12" hidden="false" customHeight="false" outlineLevel="0" collapsed="false">
      <c r="B2672" s="31" t="n">
        <v>2657</v>
      </c>
      <c r="C2672" s="32" t="n">
        <v>38137</v>
      </c>
      <c r="D2672" s="33" t="s">
        <v>3469</v>
      </c>
      <c r="E2672" s="34" t="s">
        <v>97</v>
      </c>
      <c r="F2672" s="34"/>
      <c r="G2672" s="35" t="s">
        <v>1561</v>
      </c>
      <c r="H2672" s="34" t="s">
        <v>1562</v>
      </c>
      <c r="I2672" s="36" t="n">
        <v>110.807</v>
      </c>
      <c r="J2672" s="37" t="n">
        <v>13.206</v>
      </c>
      <c r="K2672" s="38" t="n">
        <v>6</v>
      </c>
      <c r="L2672" s="39" t="n">
        <v>0</v>
      </c>
      <c r="M2672" s="34" t="n">
        <v>3</v>
      </c>
      <c r="N2672" s="34" t="n">
        <v>0</v>
      </c>
      <c r="O2672" s="34" t="n">
        <v>3</v>
      </c>
      <c r="P2672" s="40" t="n">
        <v>112.236</v>
      </c>
      <c r="Q2672" s="41" t="s">
        <v>1264</v>
      </c>
      <c r="R2672" s="8" t="n">
        <v>108.862</v>
      </c>
      <c r="S2672" s="7" t="s">
        <v>1564</v>
      </c>
      <c r="T2672" s="8" t="n">
        <v>111.323</v>
      </c>
      <c r="U2672" s="7" t="s">
        <v>1565</v>
      </c>
      <c r="V2672" s="8" t="n">
        <v>112.236</v>
      </c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</row>
    <row r="2673" s="30" customFormat="true" ht="12" hidden="false" customHeight="false" outlineLevel="0" collapsed="false">
      <c r="B2673" s="31" t="n">
        <v>2658</v>
      </c>
      <c r="C2673" s="32" t="n">
        <v>5647</v>
      </c>
      <c r="D2673" s="33" t="s">
        <v>3470</v>
      </c>
      <c r="E2673" s="34" t="s">
        <v>805</v>
      </c>
      <c r="F2673" s="34"/>
      <c r="G2673" s="35" t="s">
        <v>1076</v>
      </c>
      <c r="H2673" s="34" t="s">
        <v>68</v>
      </c>
      <c r="I2673" s="36" t="n">
        <v>110.808</v>
      </c>
      <c r="J2673" s="37" t="n">
        <v>13.207</v>
      </c>
      <c r="K2673" s="38" t="n">
        <v>6</v>
      </c>
      <c r="L2673" s="39" t="n">
        <v>0</v>
      </c>
      <c r="M2673" s="34" t="n">
        <v>6</v>
      </c>
      <c r="N2673" s="34" t="n">
        <v>1</v>
      </c>
      <c r="O2673" s="34" t="n">
        <v>5</v>
      </c>
      <c r="P2673" s="40" t="n">
        <v>115.675</v>
      </c>
      <c r="Q2673" s="41" t="s">
        <v>1077</v>
      </c>
      <c r="R2673" s="8" t="n">
        <v>108.207</v>
      </c>
      <c r="S2673" s="7" t="s">
        <v>1078</v>
      </c>
      <c r="T2673" s="8" t="n">
        <v>110.336</v>
      </c>
      <c r="U2673" s="7" t="s">
        <v>1079</v>
      </c>
      <c r="V2673" s="8" t="n">
        <v>108.198</v>
      </c>
      <c r="W2673" s="7" t="s">
        <v>1080</v>
      </c>
      <c r="X2673" s="8" t="n">
        <v>116.055</v>
      </c>
      <c r="Y2673" s="7" t="s">
        <v>1081</v>
      </c>
      <c r="Z2673" s="8" t="n">
        <v>111.626</v>
      </c>
      <c r="AA2673" s="7" t="s">
        <v>1082</v>
      </c>
      <c r="AB2673" s="8" t="n">
        <v>115.675</v>
      </c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</row>
    <row r="2674" s="30" customFormat="true" ht="12" hidden="false" customHeight="false" outlineLevel="0" collapsed="false">
      <c r="B2674" s="31" t="n">
        <v>2659</v>
      </c>
      <c r="C2674" s="32" t="n">
        <v>38037</v>
      </c>
      <c r="D2674" s="33" t="s">
        <v>3471</v>
      </c>
      <c r="E2674" s="34" t="s">
        <v>97</v>
      </c>
      <c r="F2674" s="34"/>
      <c r="G2674" s="35" t="s">
        <v>947</v>
      </c>
      <c r="H2674" s="34" t="s">
        <v>55</v>
      </c>
      <c r="I2674" s="36" t="n">
        <v>110.816</v>
      </c>
      <c r="J2674" s="37" t="n">
        <v>13.215</v>
      </c>
      <c r="K2674" s="38" t="n">
        <v>6</v>
      </c>
      <c r="L2674" s="39" t="n">
        <v>0</v>
      </c>
      <c r="M2674" s="34" t="n">
        <v>7</v>
      </c>
      <c r="N2674" s="34" t="n">
        <v>1</v>
      </c>
      <c r="O2674" s="34" t="n">
        <v>6</v>
      </c>
      <c r="P2674" s="40" t="n">
        <v>117.436</v>
      </c>
      <c r="Q2674" s="41" t="s">
        <v>428</v>
      </c>
      <c r="R2674" s="8" t="n">
        <v>117.436</v>
      </c>
      <c r="S2674" s="7" t="s">
        <v>559</v>
      </c>
      <c r="T2674" s="8" t="n">
        <v>107.707</v>
      </c>
      <c r="U2674" s="7" t="s">
        <v>560</v>
      </c>
      <c r="V2674" s="8" t="n">
        <v>113.035</v>
      </c>
      <c r="W2674" s="7" t="s">
        <v>561</v>
      </c>
      <c r="X2674" s="8" t="n">
        <v>111.377</v>
      </c>
      <c r="Y2674" s="7" t="s">
        <v>562</v>
      </c>
      <c r="Z2674" s="8" t="n">
        <v>119.724</v>
      </c>
      <c r="AA2674" s="7" t="s">
        <v>324</v>
      </c>
      <c r="AB2674" s="8" t="n">
        <v>106.415</v>
      </c>
      <c r="AC2674" s="7" t="s">
        <v>429</v>
      </c>
      <c r="AD2674" s="8" t="n">
        <v>108.926</v>
      </c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</row>
    <row r="2675" s="30" customFormat="true" ht="12" hidden="false" customHeight="false" outlineLevel="0" collapsed="false">
      <c r="B2675" s="31" t="n">
        <v>2660</v>
      </c>
      <c r="C2675" s="32" t="n">
        <v>66415</v>
      </c>
      <c r="D2675" s="33" t="s">
        <v>3472</v>
      </c>
      <c r="E2675" s="34" t="s">
        <v>265</v>
      </c>
      <c r="F2675" s="34"/>
      <c r="G2675" s="35" t="s">
        <v>954</v>
      </c>
      <c r="H2675" s="34" t="s">
        <v>38</v>
      </c>
      <c r="I2675" s="36" t="n">
        <v>110.817</v>
      </c>
      <c r="J2675" s="37" t="n">
        <v>13.216</v>
      </c>
      <c r="K2675" s="38" t="n">
        <v>6</v>
      </c>
      <c r="L2675" s="39" t="n">
        <v>0</v>
      </c>
      <c r="M2675" s="34" t="n">
        <v>6</v>
      </c>
      <c r="N2675" s="34" t="n">
        <v>1</v>
      </c>
      <c r="O2675" s="34" t="n">
        <v>5</v>
      </c>
      <c r="P2675" s="40" t="n">
        <v>113.571</v>
      </c>
      <c r="Q2675" s="41" t="s">
        <v>1992</v>
      </c>
      <c r="R2675" s="8" t="n">
        <v>113.571</v>
      </c>
      <c r="S2675" s="7" t="s">
        <v>1718</v>
      </c>
      <c r="T2675" s="8" t="n">
        <v>110.141</v>
      </c>
      <c r="U2675" s="7" t="s">
        <v>1719</v>
      </c>
      <c r="V2675" s="8" t="n">
        <v>109.519</v>
      </c>
      <c r="W2675" s="7" t="s">
        <v>1720</v>
      </c>
      <c r="X2675" s="8" t="n">
        <v>107.598</v>
      </c>
      <c r="Y2675" s="7" t="s">
        <v>1721</v>
      </c>
      <c r="Z2675" s="8" t="n">
        <v>113.256</v>
      </c>
      <c r="AA2675" s="7" t="s">
        <v>944</v>
      </c>
      <c r="AB2675" s="8" t="n">
        <v>114.728</v>
      </c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</row>
    <row r="2676" s="30" customFormat="true" ht="12" hidden="false" customHeight="false" outlineLevel="0" collapsed="false">
      <c r="B2676" s="31" t="n">
        <v>2661</v>
      </c>
      <c r="C2676" s="32" t="n">
        <v>66398</v>
      </c>
      <c r="D2676" s="33" t="s">
        <v>3473</v>
      </c>
      <c r="E2676" s="34" t="s">
        <v>120</v>
      </c>
      <c r="F2676" s="34"/>
      <c r="G2676" s="35" t="s">
        <v>77</v>
      </c>
      <c r="H2676" s="34" t="s">
        <v>78</v>
      </c>
      <c r="I2676" s="36" t="n">
        <v>110.832</v>
      </c>
      <c r="J2676" s="37" t="n">
        <v>13.231</v>
      </c>
      <c r="K2676" s="38" t="n">
        <v>-133</v>
      </c>
      <c r="L2676" s="39" t="n">
        <v>-1.253</v>
      </c>
      <c r="M2676" s="34" t="n">
        <v>4</v>
      </c>
      <c r="N2676" s="34" t="n">
        <v>1</v>
      </c>
      <c r="O2676" s="34" t="n">
        <v>3</v>
      </c>
      <c r="P2676" s="40" t="n">
        <v>113.094</v>
      </c>
      <c r="Q2676" s="41" t="s">
        <v>114</v>
      </c>
      <c r="R2676" s="8" t="n">
        <v>113.094</v>
      </c>
      <c r="S2676" s="7" t="s">
        <v>276</v>
      </c>
      <c r="T2676" s="8" t="n">
        <v>109.884</v>
      </c>
      <c r="U2676" s="7" t="s">
        <v>117</v>
      </c>
      <c r="V2676" s="8" t="n">
        <v>117.943</v>
      </c>
      <c r="W2676" s="7" t="s">
        <v>344</v>
      </c>
      <c r="X2676" s="8" t="n">
        <v>109.519</v>
      </c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</row>
    <row r="2677" s="30" customFormat="true" ht="12" hidden="false" customHeight="false" outlineLevel="0" collapsed="false">
      <c r="B2677" s="31" t="n">
        <v>2662</v>
      </c>
      <c r="C2677" s="32" t="n">
        <v>2061</v>
      </c>
      <c r="D2677" s="33" t="s">
        <v>3474</v>
      </c>
      <c r="E2677" s="34" t="s">
        <v>265</v>
      </c>
      <c r="F2677" s="34"/>
      <c r="G2677" s="35" t="s">
        <v>579</v>
      </c>
      <c r="H2677" s="34" t="s">
        <v>68</v>
      </c>
      <c r="I2677" s="36" t="n">
        <v>110.838</v>
      </c>
      <c r="J2677" s="37" t="n">
        <v>13.237</v>
      </c>
      <c r="K2677" s="38" t="n">
        <v>7</v>
      </c>
      <c r="L2677" s="39" t="n">
        <v>0</v>
      </c>
      <c r="M2677" s="34" t="n">
        <v>2</v>
      </c>
      <c r="N2677" s="34" t="n">
        <v>0</v>
      </c>
      <c r="O2677" s="34" t="n">
        <v>2</v>
      </c>
      <c r="P2677" s="40" t="n">
        <v>110.253</v>
      </c>
      <c r="Q2677" s="41" t="s">
        <v>1136</v>
      </c>
      <c r="R2677" s="8" t="n">
        <v>110.253</v>
      </c>
      <c r="S2677" s="7" t="s">
        <v>1137</v>
      </c>
      <c r="T2677" s="8" t="n">
        <v>107.009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</row>
    <row r="2678" s="30" customFormat="true" ht="12" hidden="false" customHeight="false" outlineLevel="0" collapsed="false">
      <c r="B2678" s="31" t="n">
        <v>2663</v>
      </c>
      <c r="C2678" s="32" t="n">
        <v>38218</v>
      </c>
      <c r="D2678" s="33" t="s">
        <v>3475</v>
      </c>
      <c r="E2678" s="34" t="s">
        <v>97</v>
      </c>
      <c r="F2678" s="34"/>
      <c r="G2678" s="35" t="s">
        <v>2730</v>
      </c>
      <c r="H2678" s="34" t="s">
        <v>38</v>
      </c>
      <c r="I2678" s="36" t="n">
        <v>110.844</v>
      </c>
      <c r="J2678" s="37" t="n">
        <v>13.243</v>
      </c>
      <c r="K2678" s="38" t="n">
        <v>7</v>
      </c>
      <c r="L2678" s="39" t="n">
        <v>0</v>
      </c>
      <c r="M2678" s="34" t="n">
        <v>2</v>
      </c>
      <c r="N2678" s="34" t="n">
        <v>0</v>
      </c>
      <c r="O2678" s="34" t="n">
        <v>2</v>
      </c>
      <c r="P2678" s="40" t="n">
        <v>109.29</v>
      </c>
      <c r="Q2678" s="41" t="s">
        <v>1761</v>
      </c>
      <c r="R2678" s="8" t="n">
        <v>109.29</v>
      </c>
      <c r="S2678" s="7" t="s">
        <v>1762</v>
      </c>
      <c r="T2678" s="8" t="n">
        <v>108.952</v>
      </c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</row>
    <row r="2679" s="30" customFormat="true" ht="12" hidden="false" customHeight="false" outlineLevel="0" collapsed="false">
      <c r="B2679" s="31" t="n">
        <v>2664</v>
      </c>
      <c r="C2679" s="32" t="n">
        <v>65677</v>
      </c>
      <c r="D2679" s="33" t="s">
        <v>3476</v>
      </c>
      <c r="E2679" s="34" t="s">
        <v>120</v>
      </c>
      <c r="F2679" s="34"/>
      <c r="G2679" s="35" t="s">
        <v>586</v>
      </c>
      <c r="H2679" s="34" t="s">
        <v>68</v>
      </c>
      <c r="I2679" s="36" t="n">
        <v>110.852</v>
      </c>
      <c r="J2679" s="37" t="n">
        <v>13.251</v>
      </c>
      <c r="K2679" s="38" t="n">
        <v>7</v>
      </c>
      <c r="L2679" s="39" t="n">
        <v>0</v>
      </c>
      <c r="M2679" s="34" t="n">
        <v>8</v>
      </c>
      <c r="N2679" s="34" t="n">
        <v>2</v>
      </c>
      <c r="O2679" s="34" t="n">
        <v>6</v>
      </c>
      <c r="P2679" s="40" t="n">
        <v>112.339</v>
      </c>
      <c r="Q2679" s="41" t="s">
        <v>1077</v>
      </c>
      <c r="R2679" s="8" t="n">
        <v>115.207</v>
      </c>
      <c r="S2679" s="7" t="s">
        <v>1078</v>
      </c>
      <c r="T2679" s="8" t="n">
        <v>111.836</v>
      </c>
      <c r="U2679" s="7" t="s">
        <v>261</v>
      </c>
      <c r="V2679" s="8" t="n">
        <v>112.339</v>
      </c>
      <c r="W2679" s="7" t="s">
        <v>262</v>
      </c>
      <c r="X2679" s="8" t="n">
        <v>111.939</v>
      </c>
      <c r="Y2679" s="7" t="s">
        <v>1079</v>
      </c>
      <c r="Z2679" s="8" t="n">
        <v>111.698</v>
      </c>
      <c r="AA2679" s="7" t="s">
        <v>1080</v>
      </c>
      <c r="AB2679" s="8" t="n">
        <v>117.055</v>
      </c>
      <c r="AC2679" s="7" t="s">
        <v>1081</v>
      </c>
      <c r="AD2679" s="8" t="n">
        <v>107.376</v>
      </c>
      <c r="AE2679" s="7" t="s">
        <v>1082</v>
      </c>
      <c r="AF2679" s="8" t="n">
        <v>109.925</v>
      </c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</row>
    <row r="2680" s="30" customFormat="true" ht="12" hidden="false" customHeight="false" outlineLevel="0" collapsed="false">
      <c r="B2680" s="31" t="n">
        <v>2665</v>
      </c>
      <c r="C2680" s="32" t="n">
        <v>37359</v>
      </c>
      <c r="D2680" s="33" t="s">
        <v>3477</v>
      </c>
      <c r="E2680" s="34" t="s">
        <v>35</v>
      </c>
      <c r="F2680" s="34"/>
      <c r="G2680" s="35" t="s">
        <v>929</v>
      </c>
      <c r="H2680" s="34" t="s">
        <v>38</v>
      </c>
      <c r="I2680" s="36" t="n">
        <v>110.88</v>
      </c>
      <c r="J2680" s="37" t="n">
        <v>13.279</v>
      </c>
      <c r="K2680" s="38" t="n">
        <v>7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07.547</v>
      </c>
      <c r="Q2680" s="41" t="s">
        <v>574</v>
      </c>
      <c r="R2680" s="8" t="n">
        <v>107.547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</row>
    <row r="2681" s="30" customFormat="true" ht="12" hidden="false" customHeight="false" outlineLevel="0" collapsed="false">
      <c r="B2681" s="31" t="n">
        <v>2666</v>
      </c>
      <c r="C2681" s="32" t="n">
        <v>66152</v>
      </c>
      <c r="D2681" s="33" t="s">
        <v>3478</v>
      </c>
      <c r="E2681" s="34" t="s">
        <v>97</v>
      </c>
      <c r="F2681" s="34"/>
      <c r="G2681" s="35" t="s">
        <v>1807</v>
      </c>
      <c r="H2681" s="34" t="s">
        <v>38</v>
      </c>
      <c r="I2681" s="36" t="n">
        <v>110.882</v>
      </c>
      <c r="J2681" s="37" t="n">
        <v>13.281</v>
      </c>
      <c r="K2681" s="38" t="n">
        <v>7</v>
      </c>
      <c r="L2681" s="39" t="n">
        <v>0</v>
      </c>
      <c r="M2681" s="34" t="n">
        <v>5</v>
      </c>
      <c r="N2681" s="34" t="n">
        <v>1</v>
      </c>
      <c r="O2681" s="34" t="n">
        <v>4</v>
      </c>
      <c r="P2681" s="40" t="n">
        <v>114.431</v>
      </c>
      <c r="Q2681" s="41" t="s">
        <v>1095</v>
      </c>
      <c r="R2681" s="8" t="n">
        <v>117.462</v>
      </c>
      <c r="S2681" s="7" t="s">
        <v>1096</v>
      </c>
      <c r="T2681" s="8" t="n">
        <v>110.436</v>
      </c>
      <c r="U2681" s="7" t="s">
        <v>1097</v>
      </c>
      <c r="V2681" s="8" t="n">
        <v>112.796</v>
      </c>
      <c r="W2681" s="7" t="s">
        <v>1098</v>
      </c>
      <c r="X2681" s="8" t="n">
        <v>105.864</v>
      </c>
      <c r="Y2681" s="7" t="s">
        <v>1099</v>
      </c>
      <c r="Z2681" s="8" t="n">
        <v>114.431</v>
      </c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</row>
    <row r="2682" s="30" customFormat="true" ht="12" hidden="false" customHeight="false" outlineLevel="0" collapsed="false">
      <c r="B2682" s="31" t="n">
        <v>2667</v>
      </c>
      <c r="C2682" s="32" t="n">
        <v>66479</v>
      </c>
      <c r="D2682" s="33" t="s">
        <v>3479</v>
      </c>
      <c r="E2682" s="34" t="s">
        <v>836</v>
      </c>
      <c r="F2682" s="34"/>
      <c r="G2682" s="35" t="s">
        <v>588</v>
      </c>
      <c r="H2682" s="34" t="s">
        <v>589</v>
      </c>
      <c r="I2682" s="36" t="n">
        <v>110.888</v>
      </c>
      <c r="J2682" s="37" t="n">
        <v>13.287</v>
      </c>
      <c r="K2682" s="38" t="n">
        <v>6</v>
      </c>
      <c r="L2682" s="39" t="n">
        <v>0</v>
      </c>
      <c r="M2682" s="34" t="n">
        <v>2</v>
      </c>
      <c r="N2682" s="34" t="n">
        <v>0</v>
      </c>
      <c r="O2682" s="34" t="n">
        <v>2</v>
      </c>
      <c r="P2682" s="40" t="n">
        <v>111.112</v>
      </c>
      <c r="Q2682" s="41" t="s">
        <v>1264</v>
      </c>
      <c r="R2682" s="8" t="n">
        <v>111.112</v>
      </c>
      <c r="S2682" s="7" t="s">
        <v>262</v>
      </c>
      <c r="T2682" s="8" t="n">
        <v>105.439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</row>
    <row r="2683" s="30" customFormat="true" ht="12" hidden="false" customHeight="false" outlineLevel="0" collapsed="false">
      <c r="B2683" s="31" t="n">
        <v>2668</v>
      </c>
      <c r="C2683" s="32" t="n">
        <v>36497</v>
      </c>
      <c r="D2683" s="33" t="s">
        <v>3480</v>
      </c>
      <c r="E2683" s="34" t="s">
        <v>97</v>
      </c>
      <c r="F2683" s="34"/>
      <c r="G2683" s="35" t="s">
        <v>1596</v>
      </c>
      <c r="H2683" s="34" t="s">
        <v>38</v>
      </c>
      <c r="I2683" s="36" t="n">
        <v>110.889</v>
      </c>
      <c r="J2683" s="37" t="n">
        <v>13.288</v>
      </c>
      <c r="K2683" s="38" t="n">
        <v>6</v>
      </c>
      <c r="L2683" s="39" t="n">
        <v>0</v>
      </c>
      <c r="M2683" s="34" t="n">
        <v>3</v>
      </c>
      <c r="N2683" s="34" t="n">
        <v>0</v>
      </c>
      <c r="O2683" s="34" t="n">
        <v>3</v>
      </c>
      <c r="P2683" s="40" t="n">
        <v>117.009</v>
      </c>
      <c r="Q2683" s="41" t="s">
        <v>487</v>
      </c>
      <c r="R2683" s="8" t="n">
        <v>109.659</v>
      </c>
      <c r="S2683" s="7" t="s">
        <v>999</v>
      </c>
      <c r="T2683" s="8" t="n">
        <v>117.009</v>
      </c>
      <c r="U2683" s="7" t="s">
        <v>1000</v>
      </c>
      <c r="V2683" s="8" t="n">
        <v>106</v>
      </c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</row>
    <row r="2684" s="30" customFormat="true" ht="12" hidden="false" customHeight="false" outlineLevel="0" collapsed="false">
      <c r="B2684" s="31" t="n">
        <v>2669</v>
      </c>
      <c r="C2684" s="32" t="n">
        <v>63756</v>
      </c>
      <c r="D2684" s="33" t="s">
        <v>3481</v>
      </c>
      <c r="E2684" s="34" t="s">
        <v>35</v>
      </c>
      <c r="F2684" s="34"/>
      <c r="G2684" s="35" t="s">
        <v>530</v>
      </c>
      <c r="H2684" s="34" t="s">
        <v>55</v>
      </c>
      <c r="I2684" s="36" t="n">
        <v>110.896</v>
      </c>
      <c r="J2684" s="37" t="n">
        <v>13.295</v>
      </c>
      <c r="K2684" s="38" t="n">
        <v>6</v>
      </c>
      <c r="L2684" s="39" t="n">
        <v>0</v>
      </c>
      <c r="M2684" s="34" t="n">
        <v>2</v>
      </c>
      <c r="N2684" s="34" t="n">
        <v>0</v>
      </c>
      <c r="O2684" s="34" t="n">
        <v>2</v>
      </c>
      <c r="P2684" s="40" t="n">
        <v>109.617</v>
      </c>
      <c r="Q2684" s="41" t="s">
        <v>754</v>
      </c>
      <c r="R2684" s="8" t="n">
        <v>108.453</v>
      </c>
      <c r="S2684" s="7" t="s">
        <v>755</v>
      </c>
      <c r="T2684" s="8" t="n">
        <v>109.617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</row>
    <row r="2685" s="30" customFormat="true" ht="12" hidden="false" customHeight="false" outlineLevel="0" collapsed="false">
      <c r="B2685" s="31" t="n">
        <v>2670</v>
      </c>
      <c r="C2685" s="32" t="n">
        <v>34557</v>
      </c>
      <c r="D2685" s="33" t="s">
        <v>3482</v>
      </c>
      <c r="E2685" s="34" t="s">
        <v>65</v>
      </c>
      <c r="F2685" s="34"/>
      <c r="G2685" s="35" t="s">
        <v>2944</v>
      </c>
      <c r="H2685" s="34" t="s">
        <v>38</v>
      </c>
      <c r="I2685" s="36" t="n">
        <v>110.897</v>
      </c>
      <c r="J2685" s="37" t="n">
        <v>13.296</v>
      </c>
      <c r="K2685" s="38" t="n">
        <v>6</v>
      </c>
      <c r="L2685" s="39" t="n">
        <v>0</v>
      </c>
      <c r="M2685" s="34" t="n">
        <v>7</v>
      </c>
      <c r="N2685" s="34" t="n">
        <v>1</v>
      </c>
      <c r="O2685" s="34" t="n">
        <v>6</v>
      </c>
      <c r="P2685" s="40" t="n">
        <v>112.225</v>
      </c>
      <c r="Q2685" s="41" t="s">
        <v>1147</v>
      </c>
      <c r="R2685" s="8" t="n">
        <v>111.594</v>
      </c>
      <c r="S2685" s="7" t="s">
        <v>2034</v>
      </c>
      <c r="T2685" s="8" t="n">
        <v>110.845</v>
      </c>
      <c r="U2685" s="7" t="s">
        <v>2035</v>
      </c>
      <c r="V2685" s="8" t="n">
        <v>108.653</v>
      </c>
      <c r="W2685" s="7" t="s">
        <v>2036</v>
      </c>
      <c r="X2685" s="8" t="n">
        <v>112.225</v>
      </c>
      <c r="Y2685" s="7" t="s">
        <v>1391</v>
      </c>
      <c r="Z2685" s="8" t="n">
        <v>110.445</v>
      </c>
      <c r="AA2685" s="7" t="s">
        <v>1392</v>
      </c>
      <c r="AB2685" s="8" t="n">
        <v>114.149</v>
      </c>
      <c r="AC2685" s="7" t="s">
        <v>1393</v>
      </c>
      <c r="AD2685" s="8" t="n">
        <v>111.619</v>
      </c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</row>
    <row r="2686" s="30" customFormat="true" ht="12" hidden="false" customHeight="false" outlineLevel="0" collapsed="false">
      <c r="B2686" s="31" t="n">
        <v>2671</v>
      </c>
      <c r="C2686" s="32" t="n">
        <v>48247</v>
      </c>
      <c r="D2686" s="33" t="s">
        <v>3483</v>
      </c>
      <c r="E2686" s="34" t="s">
        <v>35</v>
      </c>
      <c r="F2686" s="34"/>
      <c r="G2686" s="35" t="s">
        <v>1558</v>
      </c>
      <c r="H2686" s="34" t="s">
        <v>294</v>
      </c>
      <c r="I2686" s="36" t="n">
        <v>110.902</v>
      </c>
      <c r="J2686" s="37" t="n">
        <v>13.301</v>
      </c>
      <c r="K2686" s="38" t="n">
        <v>5</v>
      </c>
      <c r="L2686" s="39" t="n">
        <v>0</v>
      </c>
      <c r="M2686" s="34" t="n">
        <v>5</v>
      </c>
      <c r="N2686" s="34" t="n">
        <v>1</v>
      </c>
      <c r="O2686" s="34" t="n">
        <v>4</v>
      </c>
      <c r="P2686" s="40" t="n">
        <v>112.796</v>
      </c>
      <c r="Q2686" s="41" t="s">
        <v>1510</v>
      </c>
      <c r="R2686" s="8" t="n">
        <v>113.275</v>
      </c>
      <c r="S2686" s="7" t="s">
        <v>1512</v>
      </c>
      <c r="T2686" s="8" t="n">
        <v>111.269</v>
      </c>
      <c r="U2686" s="7" t="s">
        <v>1513</v>
      </c>
      <c r="V2686" s="8" t="n">
        <v>111.795</v>
      </c>
      <c r="W2686" s="7" t="s">
        <v>301</v>
      </c>
      <c r="X2686" s="8" t="n">
        <v>112.796</v>
      </c>
      <c r="Y2686" s="7" t="s">
        <v>324</v>
      </c>
      <c r="Z2686" s="8" t="n">
        <v>107.748</v>
      </c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</row>
    <row r="2687" s="30" customFormat="true" ht="12" hidden="false" customHeight="false" outlineLevel="0" collapsed="false">
      <c r="B2687" s="31" t="n">
        <v>2672</v>
      </c>
      <c r="C2687" s="32" t="n">
        <v>37920</v>
      </c>
      <c r="D2687" s="33" t="s">
        <v>3484</v>
      </c>
      <c r="E2687" s="34" t="s">
        <v>265</v>
      </c>
      <c r="F2687" s="34"/>
      <c r="G2687" s="35" t="s">
        <v>231</v>
      </c>
      <c r="H2687" s="34" t="s">
        <v>55</v>
      </c>
      <c r="I2687" s="36" t="n">
        <v>110.905</v>
      </c>
      <c r="J2687" s="37" t="n">
        <v>13.304</v>
      </c>
      <c r="K2687" s="38" t="n">
        <v>49</v>
      </c>
      <c r="L2687" s="39" t="n">
        <v>0.275</v>
      </c>
      <c r="M2687" s="34" t="n">
        <v>8</v>
      </c>
      <c r="N2687" s="34" t="n">
        <v>2</v>
      </c>
      <c r="O2687" s="34" t="n">
        <v>6</v>
      </c>
      <c r="P2687" s="40" t="n">
        <v>112.309</v>
      </c>
      <c r="Q2687" s="41" t="s">
        <v>1190</v>
      </c>
      <c r="R2687" s="8" t="n">
        <v>111.337</v>
      </c>
      <c r="S2687" s="7" t="s">
        <v>226</v>
      </c>
      <c r="T2687" s="8" t="n">
        <v>110.027</v>
      </c>
      <c r="U2687" s="7" t="s">
        <v>1191</v>
      </c>
      <c r="V2687" s="8" t="n">
        <v>112.309</v>
      </c>
      <c r="W2687" s="7" t="s">
        <v>1192</v>
      </c>
      <c r="X2687" s="8" t="n">
        <v>111.814</v>
      </c>
      <c r="Y2687" s="7" t="s">
        <v>302</v>
      </c>
      <c r="Z2687" s="8" t="n">
        <v>114.174</v>
      </c>
      <c r="AA2687" s="7" t="s">
        <v>531</v>
      </c>
      <c r="AB2687" s="8" t="n">
        <v>116.033</v>
      </c>
      <c r="AC2687" s="7" t="s">
        <v>311</v>
      </c>
      <c r="AD2687" s="8" t="n">
        <v>109.772</v>
      </c>
      <c r="AE2687" s="7" t="s">
        <v>232</v>
      </c>
      <c r="AF2687" s="8" t="n">
        <v>110.173</v>
      </c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</row>
    <row r="2688" s="30" customFormat="true" ht="12" hidden="false" customHeight="false" outlineLevel="0" collapsed="false">
      <c r="B2688" s="31" t="n">
        <v>2673</v>
      </c>
      <c r="C2688" s="32" t="n">
        <v>28918</v>
      </c>
      <c r="D2688" s="33" t="s">
        <v>3485</v>
      </c>
      <c r="E2688" s="34" t="s">
        <v>97</v>
      </c>
      <c r="F2688" s="34"/>
      <c r="G2688" s="35" t="s">
        <v>855</v>
      </c>
      <c r="H2688" s="34" t="s">
        <v>82</v>
      </c>
      <c r="I2688" s="36" t="n">
        <v>110.915</v>
      </c>
      <c r="J2688" s="37" t="n">
        <v>13.314</v>
      </c>
      <c r="K2688" s="38"/>
      <c r="L2688" s="39"/>
      <c r="M2688" s="34" t="n">
        <v>1</v>
      </c>
      <c r="N2688" s="34" t="n">
        <v>0</v>
      </c>
      <c r="O2688" s="34" t="n">
        <v>1</v>
      </c>
      <c r="P2688" s="40" t="n">
        <v>107.582</v>
      </c>
      <c r="Q2688" s="41" t="s">
        <v>441</v>
      </c>
      <c r="R2688" s="8" t="n">
        <v>107.582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</row>
    <row r="2689" s="30" customFormat="true" ht="12" hidden="false" customHeight="false" outlineLevel="0" collapsed="false">
      <c r="B2689" s="31" t="n">
        <v>2674</v>
      </c>
      <c r="C2689" s="32" t="n">
        <v>37466</v>
      </c>
      <c r="D2689" s="33" t="s">
        <v>3486</v>
      </c>
      <c r="E2689" s="34" t="s">
        <v>265</v>
      </c>
      <c r="F2689" s="34"/>
      <c r="G2689" s="35" t="s">
        <v>2176</v>
      </c>
      <c r="H2689" s="34" t="s">
        <v>38</v>
      </c>
      <c r="I2689" s="36" t="n">
        <v>110.917</v>
      </c>
      <c r="J2689" s="37" t="n">
        <v>13.316</v>
      </c>
      <c r="K2689" s="38" t="n">
        <v>7</v>
      </c>
      <c r="L2689" s="39" t="n">
        <v>0</v>
      </c>
      <c r="M2689" s="34" t="n">
        <v>6</v>
      </c>
      <c r="N2689" s="34" t="n">
        <v>1</v>
      </c>
      <c r="O2689" s="34" t="n">
        <v>5</v>
      </c>
      <c r="P2689" s="40" t="n">
        <v>113.066</v>
      </c>
      <c r="Q2689" s="41" t="s">
        <v>986</v>
      </c>
      <c r="R2689" s="8" t="n">
        <v>113.066</v>
      </c>
      <c r="S2689" s="7" t="s">
        <v>987</v>
      </c>
      <c r="T2689" s="8" t="n">
        <v>111.685</v>
      </c>
      <c r="U2689" s="7" t="s">
        <v>988</v>
      </c>
      <c r="V2689" s="8" t="n">
        <v>109.552</v>
      </c>
      <c r="W2689" s="7" t="s">
        <v>989</v>
      </c>
      <c r="X2689" s="8" t="n">
        <v>111.919</v>
      </c>
      <c r="Y2689" s="7" t="s">
        <v>990</v>
      </c>
      <c r="Z2689" s="8" t="n">
        <v>113.591</v>
      </c>
      <c r="AA2689" s="7" t="s">
        <v>991</v>
      </c>
      <c r="AB2689" s="8" t="n">
        <v>108.361</v>
      </c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</row>
    <row r="2690" s="30" customFormat="true" ht="12" hidden="false" customHeight="false" outlineLevel="0" collapsed="false">
      <c r="B2690" s="31" t="n">
        <v>2675</v>
      </c>
      <c r="C2690" s="32" t="n">
        <v>38523</v>
      </c>
      <c r="D2690" s="33" t="s">
        <v>3487</v>
      </c>
      <c r="E2690" s="34" t="s">
        <v>35</v>
      </c>
      <c r="F2690" s="34"/>
      <c r="G2690" s="35" t="s">
        <v>1927</v>
      </c>
      <c r="H2690" s="34" t="s">
        <v>38</v>
      </c>
      <c r="I2690" s="36" t="n">
        <v>110.919</v>
      </c>
      <c r="J2690" s="37" t="n">
        <v>13.318</v>
      </c>
      <c r="K2690" s="38" t="n">
        <v>7</v>
      </c>
      <c r="L2690" s="39" t="n">
        <v>0</v>
      </c>
      <c r="M2690" s="34" t="n">
        <v>4</v>
      </c>
      <c r="N2690" s="34" t="n">
        <v>1</v>
      </c>
      <c r="O2690" s="34" t="n">
        <v>3</v>
      </c>
      <c r="P2690" s="40" t="n">
        <v>113.551</v>
      </c>
      <c r="Q2690" s="41" t="s">
        <v>1760</v>
      </c>
      <c r="R2690" s="8" t="n">
        <v>113.551</v>
      </c>
      <c r="S2690" s="7" t="s">
        <v>1761</v>
      </c>
      <c r="T2690" s="8" t="n">
        <v>112.29</v>
      </c>
      <c r="U2690" s="7" t="s">
        <v>1764</v>
      </c>
      <c r="V2690" s="8" t="n">
        <v>106.915</v>
      </c>
      <c r="W2690" s="7" t="s">
        <v>1765</v>
      </c>
      <c r="X2690" s="8" t="n">
        <v>117.453</v>
      </c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</row>
    <row r="2691" s="30" customFormat="true" ht="12" hidden="false" customHeight="false" outlineLevel="0" collapsed="false">
      <c r="B2691" s="31" t="n">
        <v>2676</v>
      </c>
      <c r="C2691" s="32" t="n">
        <v>66412</v>
      </c>
      <c r="D2691" s="33" t="s">
        <v>3488</v>
      </c>
      <c r="E2691" s="34" t="s">
        <v>836</v>
      </c>
      <c r="F2691" s="34"/>
      <c r="G2691" s="35" t="s">
        <v>548</v>
      </c>
      <c r="H2691" s="34" t="s">
        <v>55</v>
      </c>
      <c r="I2691" s="36" t="n">
        <v>110.922</v>
      </c>
      <c r="J2691" s="37" t="n">
        <v>13.321</v>
      </c>
      <c r="K2691" s="38" t="n">
        <v>-213</v>
      </c>
      <c r="L2691" s="39" t="n">
        <v>-2.018</v>
      </c>
      <c r="M2691" s="34" t="n">
        <v>9</v>
      </c>
      <c r="N2691" s="34" t="n">
        <v>2</v>
      </c>
      <c r="O2691" s="34" t="n">
        <v>7</v>
      </c>
      <c r="P2691" s="40" t="n">
        <v>113.936</v>
      </c>
      <c r="Q2691" s="41" t="s">
        <v>428</v>
      </c>
      <c r="R2691" s="8" t="n">
        <v>113.936</v>
      </c>
      <c r="S2691" s="7" t="s">
        <v>619</v>
      </c>
      <c r="T2691" s="8" t="n">
        <v>126.627</v>
      </c>
      <c r="U2691" s="7" t="s">
        <v>620</v>
      </c>
      <c r="V2691" s="8" t="n">
        <v>121.748</v>
      </c>
      <c r="W2691" s="7" t="s">
        <v>549</v>
      </c>
      <c r="X2691" s="8" t="n">
        <v>111.01</v>
      </c>
      <c r="Y2691" s="7" t="s">
        <v>324</v>
      </c>
      <c r="Z2691" s="8" t="n">
        <v>108.082</v>
      </c>
      <c r="AA2691" s="7" t="s">
        <v>429</v>
      </c>
      <c r="AB2691" s="8" t="n">
        <v>109.926</v>
      </c>
      <c r="AC2691" s="7" t="s">
        <v>325</v>
      </c>
      <c r="AD2691" s="8" t="n">
        <v>112.861</v>
      </c>
      <c r="AE2691" s="7" t="s">
        <v>468</v>
      </c>
      <c r="AF2691" s="8" t="n">
        <v>108.331</v>
      </c>
      <c r="AG2691" s="7" t="s">
        <v>63</v>
      </c>
      <c r="AH2691" s="8" t="n">
        <v>112.308</v>
      </c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</row>
    <row r="2692" s="30" customFormat="true" ht="12" hidden="false" customHeight="false" outlineLevel="0" collapsed="false">
      <c r="B2692" s="31" t="n">
        <v>2677</v>
      </c>
      <c r="C2692" s="32" t="n">
        <v>3116</v>
      </c>
      <c r="D2692" s="33" t="s">
        <v>3489</v>
      </c>
      <c r="E2692" s="34" t="s">
        <v>805</v>
      </c>
      <c r="F2692" s="34"/>
      <c r="G2692" s="35" t="s">
        <v>1784</v>
      </c>
      <c r="H2692" s="34" t="s">
        <v>159</v>
      </c>
      <c r="I2692" s="36" t="n">
        <v>110.95</v>
      </c>
      <c r="J2692" s="37" t="n">
        <v>13.349</v>
      </c>
      <c r="K2692" s="38" t="n">
        <v>190</v>
      </c>
      <c r="L2692" s="39" t="n">
        <v>1.099</v>
      </c>
      <c r="M2692" s="34" t="n">
        <v>1</v>
      </c>
      <c r="N2692" s="34" t="n">
        <v>0</v>
      </c>
      <c r="O2692" s="34" t="n">
        <v>1</v>
      </c>
      <c r="P2692" s="40" t="n">
        <v>107.617</v>
      </c>
      <c r="Q2692" s="41" t="s">
        <v>282</v>
      </c>
      <c r="R2692" s="8" t="n">
        <v>107.617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</row>
    <row r="2693" s="30" customFormat="true" ht="12" hidden="false" customHeight="false" outlineLevel="0" collapsed="false">
      <c r="B2693" s="31" t="n">
        <v>2678</v>
      </c>
      <c r="C2693" s="32" t="n">
        <v>48552</v>
      </c>
      <c r="D2693" s="33" t="s">
        <v>3490</v>
      </c>
      <c r="E2693" s="34" t="s">
        <v>97</v>
      </c>
      <c r="F2693" s="34"/>
      <c r="G2693" s="35" t="s">
        <v>266</v>
      </c>
      <c r="H2693" s="34" t="s">
        <v>137</v>
      </c>
      <c r="I2693" s="36" t="n">
        <v>110.98</v>
      </c>
      <c r="J2693" s="37" t="n">
        <v>13.379</v>
      </c>
      <c r="K2693" s="38"/>
      <c r="L2693" s="39"/>
      <c r="M2693" s="34" t="n">
        <v>1</v>
      </c>
      <c r="N2693" s="34" t="n">
        <v>0</v>
      </c>
      <c r="O2693" s="34" t="n">
        <v>1</v>
      </c>
      <c r="P2693" s="40" t="n">
        <v>107.647</v>
      </c>
      <c r="Q2693" s="41" t="s">
        <v>268</v>
      </c>
      <c r="R2693" s="8" t="n">
        <v>107.647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</row>
    <row r="2694" s="30" customFormat="true" ht="12" hidden="false" customHeight="false" outlineLevel="0" collapsed="false">
      <c r="B2694" s="31" t="n">
        <v>2679</v>
      </c>
      <c r="C2694" s="32" t="n">
        <v>4565</v>
      </c>
      <c r="D2694" s="33" t="s">
        <v>3491</v>
      </c>
      <c r="E2694" s="34" t="s">
        <v>265</v>
      </c>
      <c r="F2694" s="34"/>
      <c r="G2694" s="35" t="s">
        <v>1226</v>
      </c>
      <c r="H2694" s="34" t="s">
        <v>82</v>
      </c>
      <c r="I2694" s="36" t="n">
        <v>110.983</v>
      </c>
      <c r="J2694" s="37" t="n">
        <v>13.382</v>
      </c>
      <c r="K2694" s="38" t="n">
        <v>4</v>
      </c>
      <c r="L2694" s="39" t="n">
        <v>0</v>
      </c>
      <c r="M2694" s="34" t="n">
        <v>2</v>
      </c>
      <c r="N2694" s="34" t="n">
        <v>0</v>
      </c>
      <c r="O2694" s="34" t="n">
        <v>2</v>
      </c>
      <c r="P2694" s="40" t="n">
        <v>110.293</v>
      </c>
      <c r="Q2694" s="41" t="s">
        <v>122</v>
      </c>
      <c r="R2694" s="8" t="n">
        <v>110.293</v>
      </c>
      <c r="S2694" s="7" t="s">
        <v>169</v>
      </c>
      <c r="T2694" s="8" t="n">
        <v>107.364</v>
      </c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</row>
    <row r="2695" s="30" customFormat="true" ht="12" hidden="false" customHeight="false" outlineLevel="0" collapsed="false">
      <c r="B2695" s="31" t="n">
        <v>2680</v>
      </c>
      <c r="C2695" s="32" t="n">
        <v>35692</v>
      </c>
      <c r="D2695" s="33" t="s">
        <v>3492</v>
      </c>
      <c r="E2695" s="34" t="s">
        <v>120</v>
      </c>
      <c r="F2695" s="34"/>
      <c r="G2695" s="35" t="s">
        <v>158</v>
      </c>
      <c r="H2695" s="34" t="s">
        <v>159</v>
      </c>
      <c r="I2695" s="36" t="n">
        <v>110.988</v>
      </c>
      <c r="J2695" s="37" t="n">
        <v>13.387</v>
      </c>
      <c r="K2695" s="38" t="n">
        <v>4</v>
      </c>
      <c r="L2695" s="39" t="n">
        <v>0</v>
      </c>
      <c r="M2695" s="34" t="n">
        <v>1</v>
      </c>
      <c r="N2695" s="34" t="n">
        <v>0</v>
      </c>
      <c r="O2695" s="34" t="n">
        <v>1</v>
      </c>
      <c r="P2695" s="40" t="n">
        <v>107.655</v>
      </c>
      <c r="Q2695" s="41" t="s">
        <v>207</v>
      </c>
      <c r="R2695" s="8" t="n">
        <v>107.655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</row>
    <row r="2696" s="30" customFormat="true" ht="12" hidden="false" customHeight="false" outlineLevel="0" collapsed="false">
      <c r="B2696" s="31" t="n">
        <v>2681</v>
      </c>
      <c r="C2696" s="32" t="n">
        <v>4629</v>
      </c>
      <c r="D2696" s="33" t="s">
        <v>3493</v>
      </c>
      <c r="E2696" s="34" t="s">
        <v>265</v>
      </c>
      <c r="F2696" s="34"/>
      <c r="G2696" s="35" t="s">
        <v>479</v>
      </c>
      <c r="H2696" s="34" t="s">
        <v>55</v>
      </c>
      <c r="I2696" s="36" t="n">
        <v>111.007</v>
      </c>
      <c r="J2696" s="37" t="n">
        <v>13.406</v>
      </c>
      <c r="K2696" s="38" t="n">
        <v>3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07.674</v>
      </c>
      <c r="Q2696" s="41" t="s">
        <v>302</v>
      </c>
      <c r="R2696" s="8" t="n">
        <v>107.674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</row>
    <row r="2697" s="30" customFormat="true" ht="12" hidden="false" customHeight="false" outlineLevel="0" collapsed="false">
      <c r="B2697" s="31" t="n">
        <v>2682</v>
      </c>
      <c r="C2697" s="32" t="n">
        <v>66167</v>
      </c>
      <c r="D2697" s="33" t="s">
        <v>3494</v>
      </c>
      <c r="E2697" s="34" t="s">
        <v>265</v>
      </c>
      <c r="F2697" s="34"/>
      <c r="G2697" s="35" t="s">
        <v>2176</v>
      </c>
      <c r="H2697" s="34" t="s">
        <v>38</v>
      </c>
      <c r="I2697" s="36" t="n">
        <v>111.022</v>
      </c>
      <c r="J2697" s="37" t="n">
        <v>13.421</v>
      </c>
      <c r="K2697" s="38" t="n">
        <v>2</v>
      </c>
      <c r="L2697" s="39" t="n">
        <v>0</v>
      </c>
      <c r="M2697" s="34" t="n">
        <v>6</v>
      </c>
      <c r="N2697" s="34" t="n">
        <v>1</v>
      </c>
      <c r="O2697" s="34" t="n">
        <v>5</v>
      </c>
      <c r="P2697" s="40" t="n">
        <v>113.352</v>
      </c>
      <c r="Q2697" s="41" t="s">
        <v>986</v>
      </c>
      <c r="R2697" s="8" t="n">
        <v>117.066</v>
      </c>
      <c r="S2697" s="7" t="s">
        <v>987</v>
      </c>
      <c r="T2697" s="8" t="n">
        <v>113.352</v>
      </c>
      <c r="U2697" s="7" t="s">
        <v>988</v>
      </c>
      <c r="V2697" s="8" t="n">
        <v>111.219</v>
      </c>
      <c r="W2697" s="7" t="s">
        <v>989</v>
      </c>
      <c r="X2697" s="8" t="n">
        <v>113.252</v>
      </c>
      <c r="Y2697" s="7" t="s">
        <v>990</v>
      </c>
      <c r="Z2697" s="8" t="n">
        <v>111.925</v>
      </c>
      <c r="AA2697" s="7" t="s">
        <v>991</v>
      </c>
      <c r="AB2697" s="8" t="n">
        <v>105.361</v>
      </c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</row>
    <row r="2698" s="30" customFormat="true" ht="12" hidden="false" customHeight="false" outlineLevel="0" collapsed="false">
      <c r="B2698" s="31" t="n">
        <v>2683</v>
      </c>
      <c r="C2698" s="32" t="n">
        <v>37112</v>
      </c>
      <c r="D2698" s="33" t="s">
        <v>3495</v>
      </c>
      <c r="E2698" s="34" t="s">
        <v>35</v>
      </c>
      <c r="F2698" s="34"/>
      <c r="G2698" s="35" t="s">
        <v>49</v>
      </c>
      <c r="H2698" s="34" t="s">
        <v>50</v>
      </c>
      <c r="I2698" s="36" t="n">
        <v>111.039</v>
      </c>
      <c r="J2698" s="37" t="n">
        <v>13.438</v>
      </c>
      <c r="K2698" s="38" t="n">
        <v>-28</v>
      </c>
      <c r="L2698" s="39" t="n">
        <v>-0.23</v>
      </c>
      <c r="M2698" s="34" t="n">
        <v>9</v>
      </c>
      <c r="N2698" s="34" t="n">
        <v>2</v>
      </c>
      <c r="O2698" s="34" t="n">
        <v>7</v>
      </c>
      <c r="P2698" s="40" t="n">
        <v>113.16</v>
      </c>
      <c r="Q2698" s="41" t="s">
        <v>779</v>
      </c>
      <c r="R2698" s="8" t="n">
        <v>113.16</v>
      </c>
      <c r="S2698" s="7" t="s">
        <v>780</v>
      </c>
      <c r="T2698" s="8" t="n">
        <v>111.462</v>
      </c>
      <c r="U2698" s="7" t="s">
        <v>781</v>
      </c>
      <c r="V2698" s="8" t="n">
        <v>114.633</v>
      </c>
      <c r="W2698" s="7" t="s">
        <v>782</v>
      </c>
      <c r="X2698" s="8" t="n">
        <v>115.715</v>
      </c>
      <c r="Y2698" s="7" t="s">
        <v>526</v>
      </c>
      <c r="Z2698" s="8" t="n">
        <v>110.716</v>
      </c>
      <c r="AA2698" s="7" t="s">
        <v>783</v>
      </c>
      <c r="AB2698" s="8" t="n">
        <v>111.421</v>
      </c>
      <c r="AC2698" s="7" t="s">
        <v>784</v>
      </c>
      <c r="AD2698" s="8" t="n">
        <v>111.553</v>
      </c>
      <c r="AE2698" s="7" t="s">
        <v>200</v>
      </c>
      <c r="AF2698" s="8" t="n">
        <v>108.806</v>
      </c>
      <c r="AG2698" s="7" t="s">
        <v>201</v>
      </c>
      <c r="AH2698" s="8" t="n">
        <v>110.153</v>
      </c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</row>
    <row r="2699" s="30" customFormat="true" ht="12" hidden="false" customHeight="false" outlineLevel="0" collapsed="false">
      <c r="B2699" s="31" t="n">
        <v>2683</v>
      </c>
      <c r="C2699" s="32" t="n">
        <v>4752</v>
      </c>
      <c r="D2699" s="33" t="s">
        <v>3496</v>
      </c>
      <c r="E2699" s="34" t="s">
        <v>265</v>
      </c>
      <c r="F2699" s="34"/>
      <c r="G2699" s="35" t="s">
        <v>389</v>
      </c>
      <c r="H2699" s="34" t="s">
        <v>82</v>
      </c>
      <c r="I2699" s="36" t="n">
        <v>111.039</v>
      </c>
      <c r="J2699" s="37" t="n">
        <v>13.438</v>
      </c>
      <c r="K2699" s="38"/>
      <c r="L2699" s="39"/>
      <c r="M2699" s="34" t="n">
        <v>1</v>
      </c>
      <c r="N2699" s="34" t="n">
        <v>0</v>
      </c>
      <c r="O2699" s="34" t="n">
        <v>1</v>
      </c>
      <c r="P2699" s="40" t="n">
        <v>107.706</v>
      </c>
      <c r="Q2699" s="41" t="s">
        <v>92</v>
      </c>
      <c r="R2699" s="8" t="n">
        <v>107.706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</row>
    <row r="2700" s="30" customFormat="true" ht="12" hidden="false" customHeight="false" outlineLevel="0" collapsed="false">
      <c r="B2700" s="31" t="n">
        <v>2685</v>
      </c>
      <c r="C2700" s="32" t="n">
        <v>66321</v>
      </c>
      <c r="D2700" s="33" t="s">
        <v>3497</v>
      </c>
      <c r="E2700" s="34" t="s">
        <v>836</v>
      </c>
      <c r="F2700" s="34"/>
      <c r="G2700" s="35" t="s">
        <v>1932</v>
      </c>
      <c r="H2700" s="34" t="s">
        <v>1562</v>
      </c>
      <c r="I2700" s="36" t="n">
        <v>111.04</v>
      </c>
      <c r="J2700" s="37" t="n">
        <v>13.439</v>
      </c>
      <c r="K2700" s="38" t="n">
        <v>3</v>
      </c>
      <c r="L2700" s="39" t="n">
        <v>0</v>
      </c>
      <c r="M2700" s="34" t="n">
        <v>4</v>
      </c>
      <c r="N2700" s="34" t="n">
        <v>1</v>
      </c>
      <c r="O2700" s="34" t="n">
        <v>3</v>
      </c>
      <c r="P2700" s="40" t="n">
        <v>111.823</v>
      </c>
      <c r="Q2700" s="41" t="s">
        <v>116</v>
      </c>
      <c r="R2700" s="8" t="n">
        <v>111.723</v>
      </c>
      <c r="S2700" s="7" t="s">
        <v>1564</v>
      </c>
      <c r="T2700" s="8" t="n">
        <v>111.823</v>
      </c>
      <c r="U2700" s="7" t="s">
        <v>1565</v>
      </c>
      <c r="V2700" s="8" t="n">
        <v>112.236</v>
      </c>
      <c r="W2700" s="7" t="s">
        <v>507</v>
      </c>
      <c r="X2700" s="8" t="n">
        <v>109.574</v>
      </c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</row>
    <row r="2701" s="30" customFormat="true" ht="12" hidden="false" customHeight="false" outlineLevel="0" collapsed="false">
      <c r="B2701" s="31" t="n">
        <v>2686</v>
      </c>
      <c r="C2701" s="32" t="n">
        <v>32908</v>
      </c>
      <c r="D2701" s="33" t="s">
        <v>3498</v>
      </c>
      <c r="E2701" s="34" t="s">
        <v>805</v>
      </c>
      <c r="F2701" s="34"/>
      <c r="G2701" s="35" t="s">
        <v>2172</v>
      </c>
      <c r="H2701" s="34" t="s">
        <v>68</v>
      </c>
      <c r="I2701" s="36" t="n">
        <v>111.044</v>
      </c>
      <c r="J2701" s="37" t="n">
        <v>13.443</v>
      </c>
      <c r="K2701" s="38" t="n">
        <v>3</v>
      </c>
      <c r="L2701" s="39" t="n">
        <v>0</v>
      </c>
      <c r="M2701" s="34" t="n">
        <v>6</v>
      </c>
      <c r="N2701" s="34" t="n">
        <v>1</v>
      </c>
      <c r="O2701" s="34" t="n">
        <v>5</v>
      </c>
      <c r="P2701" s="40" t="n">
        <v>115.009</v>
      </c>
      <c r="Q2701" s="41" t="s">
        <v>1348</v>
      </c>
      <c r="R2701" s="8" t="n">
        <v>112.685</v>
      </c>
      <c r="S2701" s="7" t="s">
        <v>1135</v>
      </c>
      <c r="T2701" s="8" t="n">
        <v>109.037</v>
      </c>
      <c r="U2701" s="7" t="s">
        <v>1136</v>
      </c>
      <c r="V2701" s="8" t="n">
        <v>107.003</v>
      </c>
      <c r="W2701" s="7" t="s">
        <v>1137</v>
      </c>
      <c r="X2701" s="8" t="n">
        <v>115.009</v>
      </c>
      <c r="Y2701" s="7" t="s">
        <v>1138</v>
      </c>
      <c r="Z2701" s="8" t="n">
        <v>116.021</v>
      </c>
      <c r="AA2701" s="7" t="s">
        <v>1139</v>
      </c>
      <c r="AB2701" s="8" t="n">
        <v>111.487</v>
      </c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</row>
    <row r="2702" s="30" customFormat="true" ht="12" hidden="false" customHeight="false" outlineLevel="0" collapsed="false">
      <c r="B2702" s="31" t="n">
        <v>2687</v>
      </c>
      <c r="C2702" s="32" t="n">
        <v>66067</v>
      </c>
      <c r="D2702" s="33" t="s">
        <v>3499</v>
      </c>
      <c r="E2702" s="34" t="s">
        <v>120</v>
      </c>
      <c r="F2702" s="34"/>
      <c r="G2702" s="35" t="s">
        <v>343</v>
      </c>
      <c r="H2702" s="34" t="s">
        <v>78</v>
      </c>
      <c r="I2702" s="36" t="n">
        <v>111.064</v>
      </c>
      <c r="J2702" s="37" t="n">
        <v>13.463</v>
      </c>
      <c r="K2702" s="38" t="n">
        <v>-29</v>
      </c>
      <c r="L2702" s="39" t="n">
        <v>-0.236</v>
      </c>
      <c r="M2702" s="34" t="n">
        <v>8</v>
      </c>
      <c r="N2702" s="34" t="n">
        <v>2</v>
      </c>
      <c r="O2702" s="34" t="n">
        <v>6</v>
      </c>
      <c r="P2702" s="40" t="n">
        <v>112.819</v>
      </c>
      <c r="Q2702" s="41" t="s">
        <v>115</v>
      </c>
      <c r="R2702" s="8" t="n">
        <v>110.883</v>
      </c>
      <c r="S2702" s="7" t="s">
        <v>236</v>
      </c>
      <c r="T2702" s="8" t="n">
        <v>108.699</v>
      </c>
      <c r="U2702" s="7" t="s">
        <v>344</v>
      </c>
      <c r="V2702" s="8" t="n">
        <v>114.644</v>
      </c>
      <c r="W2702" s="7" t="s">
        <v>613</v>
      </c>
      <c r="X2702" s="8" t="n">
        <v>112.104</v>
      </c>
      <c r="Y2702" s="7" t="s">
        <v>237</v>
      </c>
      <c r="Z2702" s="8" t="n">
        <v>110.563</v>
      </c>
      <c r="AA2702" s="7" t="s">
        <v>345</v>
      </c>
      <c r="AB2702" s="8" t="n">
        <v>111.317</v>
      </c>
      <c r="AC2702" s="7" t="s">
        <v>245</v>
      </c>
      <c r="AD2702" s="8" t="n">
        <v>112.819</v>
      </c>
      <c r="AE2702" s="7" t="s">
        <v>238</v>
      </c>
      <c r="AF2702" s="8" t="n">
        <v>114.924</v>
      </c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</row>
    <row r="2703" s="30" customFormat="true" ht="12" hidden="false" customHeight="false" outlineLevel="0" collapsed="false">
      <c r="B2703" s="31" t="n">
        <v>2688</v>
      </c>
      <c r="C2703" s="32" t="n">
        <v>45785</v>
      </c>
      <c r="D2703" s="33" t="s">
        <v>3500</v>
      </c>
      <c r="E2703" s="34" t="s">
        <v>35</v>
      </c>
      <c r="F2703" s="34"/>
      <c r="G2703" s="35" t="s">
        <v>657</v>
      </c>
      <c r="H2703" s="34" t="s">
        <v>38</v>
      </c>
      <c r="I2703" s="36" t="n">
        <v>111.066</v>
      </c>
      <c r="J2703" s="37" t="n">
        <v>13.465</v>
      </c>
      <c r="K2703" s="38" t="n">
        <v>2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07.733</v>
      </c>
      <c r="Q2703" s="41" t="s">
        <v>1483</v>
      </c>
      <c r="R2703" s="8" t="n">
        <v>107.733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</row>
    <row r="2704" s="30" customFormat="true" ht="12" hidden="false" customHeight="false" outlineLevel="0" collapsed="false">
      <c r="B2704" s="31" t="n">
        <v>2689</v>
      </c>
      <c r="C2704" s="32" t="n">
        <v>32901</v>
      </c>
      <c r="D2704" s="33" t="s">
        <v>3501</v>
      </c>
      <c r="E2704" s="34" t="s">
        <v>805</v>
      </c>
      <c r="F2704" s="34"/>
      <c r="G2704" s="35" t="s">
        <v>284</v>
      </c>
      <c r="H2704" s="34" t="s">
        <v>68</v>
      </c>
      <c r="I2704" s="36" t="n">
        <v>111.072</v>
      </c>
      <c r="J2704" s="37" t="n">
        <v>13.471</v>
      </c>
      <c r="K2704" s="38" t="n">
        <v>2</v>
      </c>
      <c r="L2704" s="39" t="n">
        <v>0</v>
      </c>
      <c r="M2704" s="34" t="n">
        <v>4</v>
      </c>
      <c r="N2704" s="34" t="n">
        <v>1</v>
      </c>
      <c r="O2704" s="34" t="n">
        <v>3</v>
      </c>
      <c r="P2704" s="40" t="n">
        <v>112.634</v>
      </c>
      <c r="Q2704" s="41" t="s">
        <v>875</v>
      </c>
      <c r="R2704" s="8" t="n">
        <v>110.584</v>
      </c>
      <c r="S2704" s="7" t="s">
        <v>876</v>
      </c>
      <c r="T2704" s="8" t="n">
        <v>109.998</v>
      </c>
      <c r="U2704" s="7" t="s">
        <v>276</v>
      </c>
      <c r="V2704" s="8" t="n">
        <v>112.634</v>
      </c>
      <c r="W2704" s="7" t="s">
        <v>880</v>
      </c>
      <c r="X2704" s="8" t="n">
        <v>114.332</v>
      </c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</row>
    <row r="2705" s="30" customFormat="true" ht="12" hidden="false" customHeight="false" outlineLevel="0" collapsed="false">
      <c r="B2705" s="31" t="n">
        <v>2690</v>
      </c>
      <c r="C2705" s="32" t="n">
        <v>37029</v>
      </c>
      <c r="D2705" s="33" t="s">
        <v>3502</v>
      </c>
      <c r="E2705" s="34" t="s">
        <v>65</v>
      </c>
      <c r="F2705" s="34"/>
      <c r="G2705" s="35" t="s">
        <v>1108</v>
      </c>
      <c r="H2705" s="34" t="s">
        <v>38</v>
      </c>
      <c r="I2705" s="36" t="n">
        <v>111.098</v>
      </c>
      <c r="J2705" s="37" t="n">
        <v>13.497</v>
      </c>
      <c r="K2705" s="38"/>
      <c r="L2705" s="39"/>
      <c r="M2705" s="34" t="n">
        <v>1</v>
      </c>
      <c r="N2705" s="34" t="n">
        <v>0</v>
      </c>
      <c r="O2705" s="34" t="n">
        <v>1</v>
      </c>
      <c r="P2705" s="40" t="n">
        <v>107.765</v>
      </c>
      <c r="Q2705" s="41" t="s">
        <v>524</v>
      </c>
      <c r="R2705" s="8" t="n">
        <v>107.765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</row>
    <row r="2706" s="30" customFormat="true" ht="12" hidden="false" customHeight="false" outlineLevel="0" collapsed="false">
      <c r="B2706" s="31" t="n">
        <v>2691</v>
      </c>
      <c r="C2706" s="32" t="n">
        <v>35706</v>
      </c>
      <c r="D2706" s="33" t="s">
        <v>3503</v>
      </c>
      <c r="E2706" s="34" t="s">
        <v>97</v>
      </c>
      <c r="F2706" s="34"/>
      <c r="G2706" s="35" t="s">
        <v>3077</v>
      </c>
      <c r="H2706" s="34" t="s">
        <v>589</v>
      </c>
      <c r="I2706" s="36" t="n">
        <v>111.103</v>
      </c>
      <c r="J2706" s="37" t="n">
        <v>13.502</v>
      </c>
      <c r="K2706" s="38" t="n">
        <v>-251</v>
      </c>
      <c r="L2706" s="39" t="n">
        <v>-2.554</v>
      </c>
      <c r="M2706" s="34" t="n">
        <v>2</v>
      </c>
      <c r="N2706" s="34" t="n">
        <v>0</v>
      </c>
      <c r="O2706" s="34" t="n">
        <v>2</v>
      </c>
      <c r="P2706" s="40" t="n">
        <v>110.324</v>
      </c>
      <c r="Q2706" s="41" t="s">
        <v>507</v>
      </c>
      <c r="R2706" s="8" t="n">
        <v>110.324</v>
      </c>
      <c r="S2706" s="7" t="s">
        <v>184</v>
      </c>
      <c r="T2706" s="8" t="n">
        <v>107.662</v>
      </c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</row>
    <row r="2707" s="30" customFormat="true" ht="12" hidden="false" customHeight="false" outlineLevel="0" collapsed="false">
      <c r="B2707" s="31" t="n">
        <v>2692</v>
      </c>
      <c r="C2707" s="32" t="n">
        <v>66492</v>
      </c>
      <c r="D2707" s="33" t="s">
        <v>3504</v>
      </c>
      <c r="E2707" s="34" t="s">
        <v>35</v>
      </c>
      <c r="F2707" s="34"/>
      <c r="G2707" s="35" t="s">
        <v>1596</v>
      </c>
      <c r="H2707" s="34" t="s">
        <v>38</v>
      </c>
      <c r="I2707" s="36" t="n">
        <v>111.115</v>
      </c>
      <c r="J2707" s="37" t="n">
        <v>13.514</v>
      </c>
      <c r="K2707" s="38" t="n">
        <v>3</v>
      </c>
      <c r="L2707" s="39" t="n">
        <v>0</v>
      </c>
      <c r="M2707" s="34" t="n">
        <v>5</v>
      </c>
      <c r="N2707" s="34" t="n">
        <v>1</v>
      </c>
      <c r="O2707" s="34" t="n">
        <v>4</v>
      </c>
      <c r="P2707" s="40" t="n">
        <v>113.066</v>
      </c>
      <c r="Q2707" s="41" t="s">
        <v>487</v>
      </c>
      <c r="R2707" s="8" t="n">
        <v>111.993</v>
      </c>
      <c r="S2707" s="7" t="s">
        <v>999</v>
      </c>
      <c r="T2707" s="8" t="n">
        <v>117.259</v>
      </c>
      <c r="U2707" s="7" t="s">
        <v>1000</v>
      </c>
      <c r="V2707" s="8" t="n">
        <v>110.5</v>
      </c>
      <c r="W2707" s="7" t="s">
        <v>1001</v>
      </c>
      <c r="X2707" s="8" t="n">
        <v>113.066</v>
      </c>
      <c r="Y2707" s="7" t="s">
        <v>1002</v>
      </c>
      <c r="Z2707" s="8" t="n">
        <v>108.899</v>
      </c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</row>
    <row r="2708" s="30" customFormat="true" ht="12" hidden="false" customHeight="false" outlineLevel="0" collapsed="false">
      <c r="B2708" s="31" t="n">
        <v>2693</v>
      </c>
      <c r="C2708" s="32" t="n">
        <v>47033</v>
      </c>
      <c r="D2708" s="33" t="s">
        <v>3505</v>
      </c>
      <c r="E2708" s="34" t="s">
        <v>805</v>
      </c>
      <c r="F2708" s="34"/>
      <c r="G2708" s="35" t="s">
        <v>479</v>
      </c>
      <c r="H2708" s="34" t="s">
        <v>55</v>
      </c>
      <c r="I2708" s="36" t="n">
        <v>111.128</v>
      </c>
      <c r="J2708" s="37" t="n">
        <v>13.527</v>
      </c>
      <c r="K2708" s="38" t="n">
        <v>2</v>
      </c>
      <c r="L2708" s="39" t="n">
        <v>0</v>
      </c>
      <c r="M2708" s="34" t="n">
        <v>2</v>
      </c>
      <c r="N2708" s="34" t="n">
        <v>0</v>
      </c>
      <c r="O2708" s="34" t="n">
        <v>2</v>
      </c>
      <c r="P2708" s="40" t="n">
        <v>110.324</v>
      </c>
      <c r="Q2708" s="41" t="s">
        <v>482</v>
      </c>
      <c r="R2708" s="8" t="n">
        <v>107.736</v>
      </c>
      <c r="S2708" s="7" t="s">
        <v>297</v>
      </c>
      <c r="T2708" s="8" t="n">
        <v>110.324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</row>
    <row r="2709" s="30" customFormat="true" ht="12" hidden="false" customHeight="false" outlineLevel="0" collapsed="false">
      <c r="B2709" s="31" t="n">
        <v>2694</v>
      </c>
      <c r="C2709" s="32" t="n">
        <v>3219</v>
      </c>
      <c r="D2709" s="33" t="s">
        <v>3506</v>
      </c>
      <c r="E2709" s="34" t="s">
        <v>805</v>
      </c>
      <c r="F2709" s="34"/>
      <c r="G2709" s="35" t="s">
        <v>77</v>
      </c>
      <c r="H2709" s="34" t="s">
        <v>78</v>
      </c>
      <c r="I2709" s="36" t="n">
        <v>111.139</v>
      </c>
      <c r="J2709" s="37" t="n">
        <v>13.538</v>
      </c>
      <c r="K2709" s="38" t="n">
        <v>24</v>
      </c>
      <c r="L2709" s="39" t="n">
        <v>0.195</v>
      </c>
      <c r="M2709" s="34" t="n">
        <v>6</v>
      </c>
      <c r="N2709" s="34" t="n">
        <v>1</v>
      </c>
      <c r="O2709" s="34" t="n">
        <v>5</v>
      </c>
      <c r="P2709" s="40" t="n">
        <v>114.269</v>
      </c>
      <c r="Q2709" s="41" t="s">
        <v>114</v>
      </c>
      <c r="R2709" s="8" t="n">
        <v>111.594</v>
      </c>
      <c r="S2709" s="7" t="s">
        <v>115</v>
      </c>
      <c r="T2709" s="8" t="n">
        <v>108.383</v>
      </c>
      <c r="U2709" s="7" t="s">
        <v>276</v>
      </c>
      <c r="V2709" s="8" t="n">
        <v>112.884</v>
      </c>
      <c r="W2709" s="7" t="s">
        <v>344</v>
      </c>
      <c r="X2709" s="8" t="n">
        <v>114.269</v>
      </c>
      <c r="Y2709" s="7" t="s">
        <v>237</v>
      </c>
      <c r="Z2709" s="8" t="n">
        <v>122.063</v>
      </c>
      <c r="AA2709" s="7" t="s">
        <v>345</v>
      </c>
      <c r="AB2709" s="8" t="n">
        <v>108.567</v>
      </c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</row>
    <row r="2710" s="30" customFormat="true" ht="12" hidden="false" customHeight="false" outlineLevel="0" collapsed="false">
      <c r="B2710" s="31" t="n">
        <v>2695</v>
      </c>
      <c r="C2710" s="32" t="n">
        <v>65816</v>
      </c>
      <c r="D2710" s="33" t="s">
        <v>3507</v>
      </c>
      <c r="E2710" s="34" t="s">
        <v>120</v>
      </c>
      <c r="F2710" s="34"/>
      <c r="G2710" s="35" t="s">
        <v>753</v>
      </c>
      <c r="H2710" s="34" t="s">
        <v>55</v>
      </c>
      <c r="I2710" s="36" t="n">
        <v>111.143</v>
      </c>
      <c r="J2710" s="37" t="n">
        <v>13.542</v>
      </c>
      <c r="K2710" s="38" t="n">
        <v>2</v>
      </c>
      <c r="L2710" s="39" t="n">
        <v>0</v>
      </c>
      <c r="M2710" s="34" t="n">
        <v>5</v>
      </c>
      <c r="N2710" s="34" t="n">
        <v>1</v>
      </c>
      <c r="O2710" s="34" t="n">
        <v>4</v>
      </c>
      <c r="P2710" s="40" t="n">
        <v>114.367</v>
      </c>
      <c r="Q2710" s="41" t="s">
        <v>367</v>
      </c>
      <c r="R2710" s="8" t="n">
        <v>107.805</v>
      </c>
      <c r="S2710" s="7" t="s">
        <v>751</v>
      </c>
      <c r="T2710" s="8" t="n">
        <v>112.669</v>
      </c>
      <c r="U2710" s="7" t="s">
        <v>369</v>
      </c>
      <c r="V2710" s="8" t="n">
        <v>109.73</v>
      </c>
      <c r="W2710" s="7" t="s">
        <v>754</v>
      </c>
      <c r="X2710" s="8" t="n">
        <v>121.203</v>
      </c>
      <c r="Y2710" s="7" t="s">
        <v>755</v>
      </c>
      <c r="Z2710" s="8" t="n">
        <v>114.367</v>
      </c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</row>
    <row r="2711" s="30" customFormat="true" ht="12" hidden="false" customHeight="false" outlineLevel="0" collapsed="false">
      <c r="B2711" s="31" t="n">
        <v>2696</v>
      </c>
      <c r="C2711" s="32" t="n">
        <v>46565</v>
      </c>
      <c r="D2711" s="33" t="s">
        <v>3508</v>
      </c>
      <c r="E2711" s="34" t="s">
        <v>65</v>
      </c>
      <c r="F2711" s="34"/>
      <c r="G2711" s="35" t="s">
        <v>1415</v>
      </c>
      <c r="H2711" s="34" t="s">
        <v>38</v>
      </c>
      <c r="I2711" s="36" t="n">
        <v>111.146</v>
      </c>
      <c r="J2711" s="37" t="n">
        <v>13.545</v>
      </c>
      <c r="K2711" s="38" t="n">
        <v>-231</v>
      </c>
      <c r="L2711" s="39" t="n">
        <v>-2.331</v>
      </c>
      <c r="M2711" s="34" t="n">
        <v>3</v>
      </c>
      <c r="N2711" s="34" t="n">
        <v>0</v>
      </c>
      <c r="O2711" s="34" t="n">
        <v>3</v>
      </c>
      <c r="P2711" s="40" t="n">
        <v>112.074</v>
      </c>
      <c r="Q2711" s="41" t="s">
        <v>1118</v>
      </c>
      <c r="R2711" s="8" t="n">
        <v>111.282</v>
      </c>
      <c r="S2711" s="7" t="s">
        <v>51</v>
      </c>
      <c r="T2711" s="8" t="n">
        <v>112.074</v>
      </c>
      <c r="U2711" s="7" t="s">
        <v>441</v>
      </c>
      <c r="V2711" s="8" t="n">
        <v>110.082</v>
      </c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</row>
    <row r="2712" s="30" customFormat="true" ht="12" hidden="false" customHeight="false" outlineLevel="0" collapsed="false">
      <c r="B2712" s="31" t="n">
        <v>2697</v>
      </c>
      <c r="C2712" s="32" t="n">
        <v>35212</v>
      </c>
      <c r="D2712" s="33" t="s">
        <v>3509</v>
      </c>
      <c r="E2712" s="34" t="s">
        <v>97</v>
      </c>
      <c r="F2712" s="34"/>
      <c r="G2712" s="35" t="s">
        <v>485</v>
      </c>
      <c r="H2712" s="34" t="s">
        <v>38</v>
      </c>
      <c r="I2712" s="36" t="n">
        <v>111.148</v>
      </c>
      <c r="J2712" s="37" t="n">
        <v>13.547</v>
      </c>
      <c r="K2712" s="38" t="n">
        <v>3</v>
      </c>
      <c r="L2712" s="39" t="n">
        <v>0</v>
      </c>
      <c r="M2712" s="34" t="n">
        <v>5</v>
      </c>
      <c r="N2712" s="34" t="n">
        <v>1</v>
      </c>
      <c r="O2712" s="34" t="n">
        <v>4</v>
      </c>
      <c r="P2712" s="40" t="n">
        <v>111.838</v>
      </c>
      <c r="Q2712" s="41" t="s">
        <v>1502</v>
      </c>
      <c r="R2712" s="8" t="n">
        <v>111.083</v>
      </c>
      <c r="S2712" s="7" t="s">
        <v>1503</v>
      </c>
      <c r="T2712" s="8" t="n">
        <v>111.838</v>
      </c>
      <c r="U2712" s="7" t="s">
        <v>1504</v>
      </c>
      <c r="V2712" s="8" t="n">
        <v>109.935</v>
      </c>
      <c r="W2712" s="7" t="s">
        <v>1506</v>
      </c>
      <c r="X2712" s="8" t="n">
        <v>112.185</v>
      </c>
      <c r="Y2712" s="7" t="s">
        <v>1507</v>
      </c>
      <c r="Z2712" s="8" t="n">
        <v>111.736</v>
      </c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</row>
    <row r="2713" s="30" customFormat="true" ht="12" hidden="false" customHeight="false" outlineLevel="0" collapsed="false">
      <c r="B2713" s="31" t="n">
        <v>2698</v>
      </c>
      <c r="C2713" s="32" t="n">
        <v>34033</v>
      </c>
      <c r="D2713" s="33" t="s">
        <v>3510</v>
      </c>
      <c r="E2713" s="34" t="s">
        <v>120</v>
      </c>
      <c r="F2713" s="34"/>
      <c r="G2713" s="35" t="s">
        <v>817</v>
      </c>
      <c r="H2713" s="34" t="s">
        <v>55</v>
      </c>
      <c r="I2713" s="36" t="n">
        <v>111.151</v>
      </c>
      <c r="J2713" s="37" t="n">
        <v>13.55</v>
      </c>
      <c r="K2713" s="38" t="n">
        <v>3</v>
      </c>
      <c r="L2713" s="39" t="n">
        <v>0</v>
      </c>
      <c r="M2713" s="34" t="n">
        <v>2</v>
      </c>
      <c r="N2713" s="34" t="n">
        <v>0</v>
      </c>
      <c r="O2713" s="34" t="n">
        <v>2</v>
      </c>
      <c r="P2713" s="40" t="n">
        <v>109.978</v>
      </c>
      <c r="Q2713" s="41" t="s">
        <v>790</v>
      </c>
      <c r="R2713" s="8" t="n">
        <v>109.978</v>
      </c>
      <c r="S2713" s="7" t="s">
        <v>620</v>
      </c>
      <c r="T2713" s="8" t="n">
        <v>108.498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</row>
    <row r="2714" s="30" customFormat="true" ht="12" hidden="false" customHeight="false" outlineLevel="0" collapsed="false">
      <c r="B2714" s="31" t="n">
        <v>2699</v>
      </c>
      <c r="C2714" s="32" t="n">
        <v>52008</v>
      </c>
      <c r="D2714" s="33" t="s">
        <v>3511</v>
      </c>
      <c r="E2714" s="34" t="s">
        <v>97</v>
      </c>
      <c r="F2714" s="34"/>
      <c r="G2714" s="35" t="s">
        <v>1327</v>
      </c>
      <c r="H2714" s="34" t="s">
        <v>38</v>
      </c>
      <c r="I2714" s="36" t="n">
        <v>111.155</v>
      </c>
      <c r="J2714" s="37" t="n">
        <v>13.554</v>
      </c>
      <c r="K2714" s="38" t="n">
        <v>3</v>
      </c>
      <c r="L2714" s="39" t="n">
        <v>0</v>
      </c>
      <c r="M2714" s="34" t="n">
        <v>8</v>
      </c>
      <c r="N2714" s="34" t="n">
        <v>2</v>
      </c>
      <c r="O2714" s="34" t="n">
        <v>6</v>
      </c>
      <c r="P2714" s="40" t="n">
        <v>116.103</v>
      </c>
      <c r="Q2714" s="41" t="s">
        <v>1118</v>
      </c>
      <c r="R2714" s="8" t="n">
        <v>109.615</v>
      </c>
      <c r="S2714" s="7" t="s">
        <v>1094</v>
      </c>
      <c r="T2714" s="8" t="n">
        <v>114.12</v>
      </c>
      <c r="U2714" s="7" t="s">
        <v>1095</v>
      </c>
      <c r="V2714" s="8" t="n">
        <v>109.796</v>
      </c>
      <c r="W2714" s="7" t="s">
        <v>51</v>
      </c>
      <c r="X2714" s="8" t="n">
        <v>117.74</v>
      </c>
      <c r="Y2714" s="7" t="s">
        <v>1096</v>
      </c>
      <c r="Z2714" s="8" t="n">
        <v>116.103</v>
      </c>
      <c r="AA2714" s="7" t="s">
        <v>1097</v>
      </c>
      <c r="AB2714" s="8" t="n">
        <v>121.796</v>
      </c>
      <c r="AC2714" s="7" t="s">
        <v>1098</v>
      </c>
      <c r="AD2714" s="8" t="n">
        <v>110.197</v>
      </c>
      <c r="AE2714" s="7" t="s">
        <v>1099</v>
      </c>
      <c r="AF2714" s="8" t="n">
        <v>107.098</v>
      </c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</row>
    <row r="2715" s="30" customFormat="true" ht="12" hidden="false" customHeight="false" outlineLevel="0" collapsed="false">
      <c r="B2715" s="31" t="n">
        <v>2700</v>
      </c>
      <c r="C2715" s="32" t="n">
        <v>4348</v>
      </c>
      <c r="D2715" s="33" t="s">
        <v>3512</v>
      </c>
      <c r="E2715" s="34" t="s">
        <v>265</v>
      </c>
      <c r="F2715" s="34"/>
      <c r="G2715" s="35" t="s">
        <v>653</v>
      </c>
      <c r="H2715" s="34" t="s">
        <v>55</v>
      </c>
      <c r="I2715" s="36" t="n">
        <v>111.168</v>
      </c>
      <c r="J2715" s="37" t="n">
        <v>13.567</v>
      </c>
      <c r="K2715" s="38" t="n">
        <v>-111</v>
      </c>
      <c r="L2715" s="39" t="n">
        <v>-1.052</v>
      </c>
      <c r="M2715" s="34" t="n">
        <v>3</v>
      </c>
      <c r="N2715" s="34" t="n">
        <v>0</v>
      </c>
      <c r="O2715" s="34" t="n">
        <v>3</v>
      </c>
      <c r="P2715" s="40" t="n">
        <v>113.359</v>
      </c>
      <c r="Q2715" s="41" t="s">
        <v>195</v>
      </c>
      <c r="R2715" s="8" t="n">
        <v>111.515</v>
      </c>
      <c r="S2715" s="7" t="s">
        <v>59</v>
      </c>
      <c r="T2715" s="8" t="n">
        <v>108.631</v>
      </c>
      <c r="U2715" s="7" t="s">
        <v>229</v>
      </c>
      <c r="V2715" s="8" t="n">
        <v>113.359</v>
      </c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</row>
    <row r="2716" s="30" customFormat="true" ht="12" hidden="false" customHeight="false" outlineLevel="0" collapsed="false">
      <c r="B2716" s="31" t="n">
        <v>2701</v>
      </c>
      <c r="C2716" s="32" t="n">
        <v>35568</v>
      </c>
      <c r="D2716" s="33" t="s">
        <v>3513</v>
      </c>
      <c r="E2716" s="34" t="s">
        <v>65</v>
      </c>
      <c r="F2716" s="34"/>
      <c r="G2716" s="35" t="s">
        <v>1296</v>
      </c>
      <c r="H2716" s="34" t="s">
        <v>38</v>
      </c>
      <c r="I2716" s="36" t="n">
        <v>111.17</v>
      </c>
      <c r="J2716" s="37" t="n">
        <v>13.569</v>
      </c>
      <c r="K2716" s="38" t="n">
        <v>-107</v>
      </c>
      <c r="L2716" s="39" t="n">
        <v>-1.029</v>
      </c>
      <c r="M2716" s="34" t="n">
        <v>8</v>
      </c>
      <c r="N2716" s="34" t="n">
        <v>2</v>
      </c>
      <c r="O2716" s="34" t="n">
        <v>6</v>
      </c>
      <c r="P2716" s="40" t="n">
        <v>113.865</v>
      </c>
      <c r="Q2716" s="41" t="s">
        <v>1297</v>
      </c>
      <c r="R2716" s="8" t="n">
        <v>112.548</v>
      </c>
      <c r="S2716" s="7" t="s">
        <v>1438</v>
      </c>
      <c r="T2716" s="8" t="n">
        <v>114.818</v>
      </c>
      <c r="U2716" s="7" t="s">
        <v>1298</v>
      </c>
      <c r="V2716" s="8" t="n">
        <v>113.865</v>
      </c>
      <c r="W2716" s="7" t="s">
        <v>1439</v>
      </c>
      <c r="X2716" s="8" t="n">
        <v>108.629</v>
      </c>
      <c r="Y2716" s="7" t="s">
        <v>1440</v>
      </c>
      <c r="Z2716" s="8" t="n">
        <v>113.296</v>
      </c>
      <c r="AA2716" s="7" t="s">
        <v>1441</v>
      </c>
      <c r="AB2716" s="8" t="n">
        <v>114.241</v>
      </c>
      <c r="AC2716" s="7" t="s">
        <v>810</v>
      </c>
      <c r="AD2716" s="8" t="n">
        <v>110.614</v>
      </c>
      <c r="AE2716" s="7" t="s">
        <v>242</v>
      </c>
      <c r="AF2716" s="8" t="n">
        <v>108.065</v>
      </c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</row>
    <row r="2717" s="30" customFormat="true" ht="12" hidden="false" customHeight="false" outlineLevel="0" collapsed="false">
      <c r="B2717" s="31" t="n">
        <v>2702</v>
      </c>
      <c r="C2717" s="32" t="n">
        <v>11378</v>
      </c>
      <c r="D2717" s="33" t="s">
        <v>3514</v>
      </c>
      <c r="E2717" s="34" t="s">
        <v>265</v>
      </c>
      <c r="F2717" s="34"/>
      <c r="G2717" s="35" t="s">
        <v>1384</v>
      </c>
      <c r="H2717" s="34" t="s">
        <v>38</v>
      </c>
      <c r="I2717" s="36" t="n">
        <v>111.19</v>
      </c>
      <c r="J2717" s="37" t="n">
        <v>13.589</v>
      </c>
      <c r="K2717" s="38" t="n">
        <v>3</v>
      </c>
      <c r="L2717" s="39" t="n">
        <v>0</v>
      </c>
      <c r="M2717" s="34" t="n">
        <v>2</v>
      </c>
      <c r="N2717" s="34" t="n">
        <v>0</v>
      </c>
      <c r="O2717" s="34" t="n">
        <v>2</v>
      </c>
      <c r="P2717" s="40" t="n">
        <v>111.527</v>
      </c>
      <c r="Q2717" s="41" t="s">
        <v>1020</v>
      </c>
      <c r="R2717" s="8" t="n">
        <v>111.527</v>
      </c>
      <c r="S2717" s="7" t="s">
        <v>433</v>
      </c>
      <c r="T2717" s="8" t="n">
        <v>105.517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</row>
    <row r="2718" s="30" customFormat="true" ht="12" hidden="false" customHeight="false" outlineLevel="0" collapsed="false">
      <c r="B2718" s="31" t="n">
        <v>2703</v>
      </c>
      <c r="C2718" s="32" t="n">
        <v>66379</v>
      </c>
      <c r="D2718" s="33" t="s">
        <v>3515</v>
      </c>
      <c r="E2718" s="34" t="s">
        <v>97</v>
      </c>
      <c r="F2718" s="34"/>
      <c r="G2718" s="35" t="s">
        <v>2238</v>
      </c>
      <c r="H2718" s="34" t="s">
        <v>50</v>
      </c>
      <c r="I2718" s="36" t="n">
        <v>111.192</v>
      </c>
      <c r="J2718" s="37" t="n">
        <v>13.591</v>
      </c>
      <c r="K2718" s="38" t="n">
        <v>29</v>
      </c>
      <c r="L2718" s="39" t="n">
        <v>0.218</v>
      </c>
      <c r="M2718" s="34" t="n">
        <v>5</v>
      </c>
      <c r="N2718" s="34" t="n">
        <v>1</v>
      </c>
      <c r="O2718" s="34" t="n">
        <v>4</v>
      </c>
      <c r="P2718" s="40" t="n">
        <v>114.303</v>
      </c>
      <c r="Q2718" s="41" t="s">
        <v>780</v>
      </c>
      <c r="R2718" s="8" t="n">
        <v>110.462</v>
      </c>
      <c r="S2718" s="7" t="s">
        <v>781</v>
      </c>
      <c r="T2718" s="8" t="n">
        <v>113.883</v>
      </c>
      <c r="U2718" s="7" t="s">
        <v>783</v>
      </c>
      <c r="V2718" s="8" t="n">
        <v>115.171</v>
      </c>
      <c r="W2718" s="7" t="s">
        <v>784</v>
      </c>
      <c r="X2718" s="8" t="n">
        <v>114.303</v>
      </c>
      <c r="Y2718" s="7" t="s">
        <v>1041</v>
      </c>
      <c r="Z2718" s="8" t="n">
        <v>106.119</v>
      </c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</row>
    <row r="2719" s="30" customFormat="true" ht="12" hidden="false" customHeight="false" outlineLevel="0" collapsed="false">
      <c r="B2719" s="31" t="n">
        <v>2704</v>
      </c>
      <c r="C2719" s="32" t="n">
        <v>50386</v>
      </c>
      <c r="D2719" s="33" t="s">
        <v>3516</v>
      </c>
      <c r="E2719" s="34" t="s">
        <v>35</v>
      </c>
      <c r="F2719" s="34"/>
      <c r="G2719" s="35" t="s">
        <v>210</v>
      </c>
      <c r="H2719" s="34" t="s">
        <v>50</v>
      </c>
      <c r="I2719" s="36" t="n">
        <v>111.196</v>
      </c>
      <c r="J2719" s="37" t="n">
        <v>13.595</v>
      </c>
      <c r="K2719" s="38" t="n">
        <v>4</v>
      </c>
      <c r="L2719" s="39" t="n">
        <v>0</v>
      </c>
      <c r="M2719" s="34" t="n">
        <v>6</v>
      </c>
      <c r="N2719" s="34" t="n">
        <v>1</v>
      </c>
      <c r="O2719" s="34" t="n">
        <v>5</v>
      </c>
      <c r="P2719" s="40" t="n">
        <v>113.419</v>
      </c>
      <c r="Q2719" s="41" t="s">
        <v>1424</v>
      </c>
      <c r="R2719" s="8" t="n">
        <v>113.419</v>
      </c>
      <c r="S2719" s="7" t="s">
        <v>1425</v>
      </c>
      <c r="T2719" s="8" t="n">
        <v>110.845</v>
      </c>
      <c r="U2719" s="7" t="s">
        <v>1426</v>
      </c>
      <c r="V2719" s="8" t="n">
        <v>111.455</v>
      </c>
      <c r="W2719" s="7" t="s">
        <v>1427</v>
      </c>
      <c r="X2719" s="8" t="n">
        <v>113.563</v>
      </c>
      <c r="Y2719" s="7" t="s">
        <v>1428</v>
      </c>
      <c r="Z2719" s="8" t="n">
        <v>108.164</v>
      </c>
      <c r="AA2719" s="7" t="s">
        <v>1429</v>
      </c>
      <c r="AB2719" s="8" t="n">
        <v>112.099</v>
      </c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</row>
    <row r="2720" s="30" customFormat="true" ht="12" hidden="false" customHeight="false" outlineLevel="0" collapsed="false">
      <c r="B2720" s="31" t="n">
        <v>2705</v>
      </c>
      <c r="C2720" s="32" t="n">
        <v>66531</v>
      </c>
      <c r="D2720" s="33" t="s">
        <v>3517</v>
      </c>
      <c r="E2720" s="34" t="s">
        <v>97</v>
      </c>
      <c r="F2720" s="34"/>
      <c r="G2720" s="35" t="s">
        <v>715</v>
      </c>
      <c r="H2720" s="34" t="s">
        <v>55</v>
      </c>
      <c r="I2720" s="36" t="n">
        <v>111.199</v>
      </c>
      <c r="J2720" s="37" t="n">
        <v>13.598</v>
      </c>
      <c r="K2720" s="38" t="n">
        <v>390</v>
      </c>
      <c r="L2720" s="39" t="n">
        <v>2.27</v>
      </c>
      <c r="M2720" s="34" t="n">
        <v>6</v>
      </c>
      <c r="N2720" s="34" t="n">
        <v>1</v>
      </c>
      <c r="O2720" s="34" t="n">
        <v>5</v>
      </c>
      <c r="P2720" s="40" t="n">
        <v>118.878</v>
      </c>
      <c r="Q2720" s="41" t="s">
        <v>404</v>
      </c>
      <c r="R2720" s="8" t="n">
        <v>118.878</v>
      </c>
      <c r="S2720" s="7" t="s">
        <v>550</v>
      </c>
      <c r="T2720" s="8" t="n">
        <v>111.778</v>
      </c>
      <c r="U2720" s="7" t="s">
        <v>324</v>
      </c>
      <c r="V2720" s="8" t="n">
        <v>109.082</v>
      </c>
      <c r="W2720" s="7" t="s">
        <v>429</v>
      </c>
      <c r="X2720" s="8" t="n">
        <v>105.926</v>
      </c>
      <c r="Y2720" s="7" t="s">
        <v>468</v>
      </c>
      <c r="Z2720" s="8" t="n">
        <v>110.331</v>
      </c>
      <c r="AA2720" s="7" t="s">
        <v>63</v>
      </c>
      <c r="AB2720" s="8" t="n">
        <v>123.308</v>
      </c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</row>
    <row r="2721" s="30" customFormat="true" ht="12" hidden="false" customHeight="false" outlineLevel="0" collapsed="false">
      <c r="B2721" s="31" t="n">
        <v>2706</v>
      </c>
      <c r="C2721" s="32" t="n">
        <v>6329</v>
      </c>
      <c r="D2721" s="33" t="s">
        <v>3518</v>
      </c>
      <c r="E2721" s="34" t="s">
        <v>805</v>
      </c>
      <c r="F2721" s="34"/>
      <c r="G2721" s="35" t="s">
        <v>887</v>
      </c>
      <c r="H2721" s="34" t="s">
        <v>111</v>
      </c>
      <c r="I2721" s="36" t="n">
        <v>111.22</v>
      </c>
      <c r="J2721" s="37" t="n">
        <v>13.619</v>
      </c>
      <c r="K2721" s="38" t="n">
        <v>5</v>
      </c>
      <c r="L2721" s="39" t="n">
        <v>0</v>
      </c>
      <c r="M2721" s="34" t="n">
        <v>7</v>
      </c>
      <c r="N2721" s="34" t="n">
        <v>1</v>
      </c>
      <c r="O2721" s="34" t="n">
        <v>6</v>
      </c>
      <c r="P2721" s="40" t="n">
        <v>116.426</v>
      </c>
      <c r="Q2721" s="41" t="s">
        <v>359</v>
      </c>
      <c r="R2721" s="8" t="n">
        <v>116.426</v>
      </c>
      <c r="S2721" s="7" t="s">
        <v>360</v>
      </c>
      <c r="T2721" s="8" t="n">
        <v>111.643</v>
      </c>
      <c r="U2721" s="7" t="s">
        <v>188</v>
      </c>
      <c r="V2721" s="8" t="n">
        <v>116.751</v>
      </c>
      <c r="W2721" s="7" t="s">
        <v>189</v>
      </c>
      <c r="X2721" s="8" t="n">
        <v>110.452</v>
      </c>
      <c r="Y2721" s="7" t="s">
        <v>361</v>
      </c>
      <c r="Z2721" s="8" t="n">
        <v>108.254</v>
      </c>
      <c r="AA2721" s="7" t="s">
        <v>362</v>
      </c>
      <c r="AB2721" s="8" t="n">
        <v>110.465</v>
      </c>
      <c r="AC2721" s="7" t="s">
        <v>363</v>
      </c>
      <c r="AD2721" s="8" t="n">
        <v>110.078</v>
      </c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</row>
    <row r="2722" s="30" customFormat="true" ht="12" hidden="false" customHeight="false" outlineLevel="0" collapsed="false">
      <c r="B2722" s="31" t="n">
        <v>2707</v>
      </c>
      <c r="C2722" s="32" t="n">
        <v>24416</v>
      </c>
      <c r="D2722" s="33" t="s">
        <v>3519</v>
      </c>
      <c r="E2722" s="34" t="s">
        <v>97</v>
      </c>
      <c r="F2722" s="34"/>
      <c r="G2722" s="35" t="s">
        <v>54</v>
      </c>
      <c r="H2722" s="34" t="s">
        <v>55</v>
      </c>
      <c r="I2722" s="36" t="n">
        <v>111.228</v>
      </c>
      <c r="J2722" s="37" t="n">
        <v>13.627</v>
      </c>
      <c r="K2722" s="38" t="n">
        <v>35</v>
      </c>
      <c r="L2722" s="39" t="n">
        <v>0.264</v>
      </c>
      <c r="M2722" s="34" t="n">
        <v>2</v>
      </c>
      <c r="N2722" s="34" t="n">
        <v>0</v>
      </c>
      <c r="O2722" s="34" t="n">
        <v>2</v>
      </c>
      <c r="P2722" s="40" t="n">
        <v>110.527</v>
      </c>
      <c r="Q2722" s="41" t="s">
        <v>59</v>
      </c>
      <c r="R2722" s="8" t="n">
        <v>107.631</v>
      </c>
      <c r="S2722" s="7" t="s">
        <v>325</v>
      </c>
      <c r="T2722" s="8" t="n">
        <v>110.527</v>
      </c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</row>
    <row r="2723" s="30" customFormat="true" ht="12" hidden="false" customHeight="false" outlineLevel="0" collapsed="false">
      <c r="B2723" s="31" t="n">
        <v>2708</v>
      </c>
      <c r="C2723" s="32" t="n">
        <v>5880</v>
      </c>
      <c r="D2723" s="33" t="s">
        <v>3520</v>
      </c>
      <c r="E2723" s="34" t="s">
        <v>265</v>
      </c>
      <c r="F2723" s="34"/>
      <c r="G2723" s="35" t="s">
        <v>1516</v>
      </c>
      <c r="H2723" s="34" t="s">
        <v>38</v>
      </c>
      <c r="I2723" s="36" t="n">
        <v>111.229</v>
      </c>
      <c r="J2723" s="37" t="n">
        <v>13.628</v>
      </c>
      <c r="K2723" s="38" t="n">
        <v>6</v>
      </c>
      <c r="L2723" s="39" t="n">
        <v>0</v>
      </c>
      <c r="M2723" s="34" t="n">
        <v>4</v>
      </c>
      <c r="N2723" s="34" t="n">
        <v>1</v>
      </c>
      <c r="O2723" s="34" t="n">
        <v>3</v>
      </c>
      <c r="P2723" s="40" t="n">
        <v>112.265</v>
      </c>
      <c r="Q2723" s="41" t="s">
        <v>1992</v>
      </c>
      <c r="R2723" s="8" t="n">
        <v>111.237</v>
      </c>
      <c r="S2723" s="7" t="s">
        <v>1719</v>
      </c>
      <c r="T2723" s="8" t="n">
        <v>110.186</v>
      </c>
      <c r="U2723" s="7" t="s">
        <v>1720</v>
      </c>
      <c r="V2723" s="8" t="n">
        <v>112.265</v>
      </c>
      <c r="W2723" s="7" t="s">
        <v>1721</v>
      </c>
      <c r="X2723" s="8" t="n">
        <v>112.589</v>
      </c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</row>
    <row r="2724" s="30" customFormat="true" ht="12" hidden="false" customHeight="false" outlineLevel="0" collapsed="false">
      <c r="B2724" s="31" t="n">
        <v>2709</v>
      </c>
      <c r="C2724" s="32" t="n">
        <v>36718</v>
      </c>
      <c r="D2724" s="33" t="s">
        <v>3521</v>
      </c>
      <c r="E2724" s="34" t="s">
        <v>265</v>
      </c>
      <c r="F2724" s="34"/>
      <c r="G2724" s="35" t="s">
        <v>3522</v>
      </c>
      <c r="H2724" s="34" t="s">
        <v>55</v>
      </c>
      <c r="I2724" s="36" t="n">
        <v>111.232</v>
      </c>
      <c r="J2724" s="37" t="n">
        <v>13.631</v>
      </c>
      <c r="K2724" s="38" t="n">
        <v>6</v>
      </c>
      <c r="L2724" s="39" t="n">
        <v>0</v>
      </c>
      <c r="M2724" s="34" t="n">
        <v>2</v>
      </c>
      <c r="N2724" s="34" t="n">
        <v>0</v>
      </c>
      <c r="O2724" s="34" t="n">
        <v>2</v>
      </c>
      <c r="P2724" s="40" t="n">
        <v>110.878</v>
      </c>
      <c r="Q2724" s="41" t="s">
        <v>128</v>
      </c>
      <c r="R2724" s="8" t="n">
        <v>110.878</v>
      </c>
      <c r="S2724" s="7" t="s">
        <v>262</v>
      </c>
      <c r="T2724" s="8" t="n">
        <v>106.939</v>
      </c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</row>
    <row r="2725" s="30" customFormat="true" ht="12" hidden="false" customHeight="false" outlineLevel="0" collapsed="false">
      <c r="B2725" s="31" t="n">
        <v>2710</v>
      </c>
      <c r="C2725" s="32" t="n">
        <v>66451</v>
      </c>
      <c r="D2725" s="33" t="s">
        <v>3523</v>
      </c>
      <c r="E2725" s="34" t="s">
        <v>836</v>
      </c>
      <c r="F2725" s="34"/>
      <c r="G2725" s="35" t="s">
        <v>653</v>
      </c>
      <c r="H2725" s="34" t="s">
        <v>55</v>
      </c>
      <c r="I2725" s="36" t="n">
        <v>111.235</v>
      </c>
      <c r="J2725" s="37" t="n">
        <v>13.634</v>
      </c>
      <c r="K2725" s="38" t="n">
        <v>6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07.902</v>
      </c>
      <c r="Q2725" s="41" t="s">
        <v>224</v>
      </c>
      <c r="R2725" s="8" t="n">
        <v>107.902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</row>
    <row r="2726" s="30" customFormat="true" ht="12" hidden="false" customHeight="false" outlineLevel="0" collapsed="false">
      <c r="B2726" s="31" t="n">
        <v>2711</v>
      </c>
      <c r="C2726" s="32" t="n">
        <v>33459</v>
      </c>
      <c r="D2726" s="33" t="s">
        <v>3524</v>
      </c>
      <c r="E2726" s="34" t="s">
        <v>35</v>
      </c>
      <c r="F2726" s="34"/>
      <c r="G2726" s="35" t="s">
        <v>1048</v>
      </c>
      <c r="H2726" s="34" t="s">
        <v>38</v>
      </c>
      <c r="I2726" s="36" t="n">
        <v>111.237</v>
      </c>
      <c r="J2726" s="37" t="n">
        <v>13.636</v>
      </c>
      <c r="K2726" s="38" t="n">
        <v>6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07.904</v>
      </c>
      <c r="Q2726" s="41" t="s">
        <v>899</v>
      </c>
      <c r="R2726" s="8" t="n">
        <v>107.904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</row>
    <row r="2727" s="30" customFormat="true" ht="12" hidden="false" customHeight="false" outlineLevel="0" collapsed="false">
      <c r="B2727" s="31" t="n">
        <v>2712</v>
      </c>
      <c r="C2727" s="32" t="n">
        <v>66248</v>
      </c>
      <c r="D2727" s="33" t="s">
        <v>3525</v>
      </c>
      <c r="E2727" s="34" t="s">
        <v>152</v>
      </c>
      <c r="F2727" s="34"/>
      <c r="G2727" s="35" t="s">
        <v>37</v>
      </c>
      <c r="H2727" s="34" t="s">
        <v>38</v>
      </c>
      <c r="I2727" s="36" t="n">
        <v>111.247</v>
      </c>
      <c r="J2727" s="37" t="n">
        <v>13.646</v>
      </c>
      <c r="K2727" s="38" t="n">
        <v>5</v>
      </c>
      <c r="L2727" s="39" t="n">
        <v>0</v>
      </c>
      <c r="M2727" s="34" t="n">
        <v>6</v>
      </c>
      <c r="N2727" s="34" t="n">
        <v>1</v>
      </c>
      <c r="O2727" s="34" t="n">
        <v>5</v>
      </c>
      <c r="P2727" s="40" t="n">
        <v>114.644</v>
      </c>
      <c r="Q2727" s="41" t="s">
        <v>858</v>
      </c>
      <c r="R2727" s="8" t="n">
        <v>114.644</v>
      </c>
      <c r="S2727" s="7" t="s">
        <v>998</v>
      </c>
      <c r="T2727" s="8" t="n">
        <v>115.673</v>
      </c>
      <c r="U2727" s="7" t="s">
        <v>1000</v>
      </c>
      <c r="V2727" s="8" t="n">
        <v>113</v>
      </c>
      <c r="W2727" s="7" t="s">
        <v>1001</v>
      </c>
      <c r="X2727" s="8" t="n">
        <v>104.566</v>
      </c>
      <c r="Y2727" s="7" t="s">
        <v>860</v>
      </c>
      <c r="Z2727" s="8" t="n">
        <v>112.126</v>
      </c>
      <c r="AA2727" s="7" t="s">
        <v>1002</v>
      </c>
      <c r="AB2727" s="8" t="n">
        <v>111.899</v>
      </c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</row>
    <row r="2728" s="30" customFormat="true" ht="12" hidden="false" customHeight="false" outlineLevel="0" collapsed="false">
      <c r="B2728" s="31" t="n">
        <v>2713</v>
      </c>
      <c r="C2728" s="32" t="n">
        <v>65962</v>
      </c>
      <c r="D2728" s="33" t="s">
        <v>3526</v>
      </c>
      <c r="E2728" s="34" t="s">
        <v>97</v>
      </c>
      <c r="F2728" s="34"/>
      <c r="G2728" s="35" t="s">
        <v>2490</v>
      </c>
      <c r="H2728" s="34" t="s">
        <v>38</v>
      </c>
      <c r="I2728" s="36" t="n">
        <v>111.262</v>
      </c>
      <c r="J2728" s="37" t="n">
        <v>13.661</v>
      </c>
      <c r="K2728" s="38" t="n">
        <v>-84</v>
      </c>
      <c r="L2728" s="39" t="n">
        <v>-0.848</v>
      </c>
      <c r="M2728" s="34" t="n">
        <v>2</v>
      </c>
      <c r="N2728" s="34" t="n">
        <v>0</v>
      </c>
      <c r="O2728" s="34" t="n">
        <v>2</v>
      </c>
      <c r="P2728" s="40" t="n">
        <v>110.852</v>
      </c>
      <c r="Q2728" s="41" t="s">
        <v>1506</v>
      </c>
      <c r="R2728" s="8" t="n">
        <v>110.852</v>
      </c>
      <c r="S2728" s="7" t="s">
        <v>441</v>
      </c>
      <c r="T2728" s="8" t="n">
        <v>107.082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</row>
    <row r="2729" s="30" customFormat="true" ht="12" hidden="false" customHeight="false" outlineLevel="0" collapsed="false">
      <c r="B2729" s="31" t="n">
        <v>2714</v>
      </c>
      <c r="C2729" s="32" t="n">
        <v>66298</v>
      </c>
      <c r="D2729" s="33" t="s">
        <v>3527</v>
      </c>
      <c r="E2729" s="34" t="s">
        <v>152</v>
      </c>
      <c r="F2729" s="34"/>
      <c r="G2729" s="35" t="s">
        <v>1033</v>
      </c>
      <c r="H2729" s="34" t="s">
        <v>55</v>
      </c>
      <c r="I2729" s="36" t="n">
        <v>111.277</v>
      </c>
      <c r="J2729" s="37" t="n">
        <v>13.676</v>
      </c>
      <c r="K2729" s="38" t="n">
        <v>2</v>
      </c>
      <c r="L2729" s="39" t="n">
        <v>0</v>
      </c>
      <c r="M2729" s="34" t="n">
        <v>2</v>
      </c>
      <c r="N2729" s="34" t="n">
        <v>0</v>
      </c>
      <c r="O2729" s="34" t="n">
        <v>2</v>
      </c>
      <c r="P2729" s="40" t="n">
        <v>110.177</v>
      </c>
      <c r="Q2729" s="41" t="s">
        <v>225</v>
      </c>
      <c r="R2729" s="8" t="n">
        <v>110.177</v>
      </c>
      <c r="S2729" s="7" t="s">
        <v>790</v>
      </c>
      <c r="T2729" s="8" t="n">
        <v>108.478</v>
      </c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</row>
    <row r="2730" s="30" customFormat="true" ht="12" hidden="false" customHeight="false" outlineLevel="0" collapsed="false">
      <c r="B2730" s="31" t="n">
        <v>2715</v>
      </c>
      <c r="C2730" s="32" t="n">
        <v>18104</v>
      </c>
      <c r="D2730" s="33" t="s">
        <v>3528</v>
      </c>
      <c r="E2730" s="34" t="s">
        <v>265</v>
      </c>
      <c r="F2730" s="34"/>
      <c r="G2730" s="35" t="s">
        <v>387</v>
      </c>
      <c r="H2730" s="34" t="s">
        <v>78</v>
      </c>
      <c r="I2730" s="36" t="n">
        <v>111.278</v>
      </c>
      <c r="J2730" s="37" t="n">
        <v>13.677</v>
      </c>
      <c r="K2730" s="38" t="n">
        <v>70</v>
      </c>
      <c r="L2730" s="39" t="n">
        <v>0.491</v>
      </c>
      <c r="M2730" s="34" t="n">
        <v>8</v>
      </c>
      <c r="N2730" s="34" t="n">
        <v>2</v>
      </c>
      <c r="O2730" s="34" t="n">
        <v>6</v>
      </c>
      <c r="P2730" s="40" t="n">
        <v>114.067</v>
      </c>
      <c r="Q2730" s="41" t="s">
        <v>114</v>
      </c>
      <c r="R2730" s="8" t="n">
        <v>111.844</v>
      </c>
      <c r="S2730" s="7" t="s">
        <v>115</v>
      </c>
      <c r="T2730" s="8" t="n">
        <v>112.383</v>
      </c>
      <c r="U2730" s="7" t="s">
        <v>276</v>
      </c>
      <c r="V2730" s="8" t="n">
        <v>109.884</v>
      </c>
      <c r="W2730" s="7" t="s">
        <v>237</v>
      </c>
      <c r="X2730" s="8" t="n">
        <v>107.563</v>
      </c>
      <c r="Y2730" s="7" t="s">
        <v>345</v>
      </c>
      <c r="Z2730" s="8" t="n">
        <v>114.067</v>
      </c>
      <c r="AA2730" s="7" t="s">
        <v>238</v>
      </c>
      <c r="AB2730" s="8" t="n">
        <v>111.924</v>
      </c>
      <c r="AC2730" s="7" t="s">
        <v>118</v>
      </c>
      <c r="AD2730" s="8" t="n">
        <v>114.189</v>
      </c>
      <c r="AE2730" s="7" t="s">
        <v>507</v>
      </c>
      <c r="AF2730" s="8" t="n">
        <v>117.324</v>
      </c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</row>
    <row r="2731" s="30" customFormat="true" ht="12" hidden="false" customHeight="false" outlineLevel="0" collapsed="false">
      <c r="B2731" s="31" t="n">
        <v>2716</v>
      </c>
      <c r="C2731" s="32" t="n">
        <v>1769</v>
      </c>
      <c r="D2731" s="33" t="s">
        <v>3529</v>
      </c>
      <c r="E2731" s="34" t="s">
        <v>97</v>
      </c>
      <c r="F2731" s="34"/>
      <c r="G2731" s="35" t="s">
        <v>687</v>
      </c>
      <c r="H2731" s="34" t="s">
        <v>137</v>
      </c>
      <c r="I2731" s="36" t="n">
        <v>111.279</v>
      </c>
      <c r="J2731" s="37" t="n">
        <v>13.678</v>
      </c>
      <c r="K2731" s="38" t="n">
        <v>3</v>
      </c>
      <c r="L2731" s="39" t="n">
        <v>0</v>
      </c>
      <c r="M2731" s="34" t="n">
        <v>4</v>
      </c>
      <c r="N2731" s="34" t="n">
        <v>1</v>
      </c>
      <c r="O2731" s="34" t="n">
        <v>3</v>
      </c>
      <c r="P2731" s="40" t="n">
        <v>115.48</v>
      </c>
      <c r="Q2731" s="41" t="s">
        <v>1801</v>
      </c>
      <c r="R2731" s="8" t="n">
        <v>121.348</v>
      </c>
      <c r="S2731" s="7" t="s">
        <v>1626</v>
      </c>
      <c r="T2731" s="8" t="n">
        <v>110.262</v>
      </c>
      <c r="U2731" s="7" t="s">
        <v>1834</v>
      </c>
      <c r="V2731" s="8" t="n">
        <v>115.48</v>
      </c>
      <c r="W2731" s="7" t="s">
        <v>1627</v>
      </c>
      <c r="X2731" s="8" t="n">
        <v>108.094</v>
      </c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</row>
    <row r="2732" s="30" customFormat="true" ht="12" hidden="false" customHeight="false" outlineLevel="0" collapsed="false">
      <c r="B2732" s="31" t="n">
        <v>2717</v>
      </c>
      <c r="C2732" s="32" t="n">
        <v>6270</v>
      </c>
      <c r="D2732" s="33" t="s">
        <v>3530</v>
      </c>
      <c r="E2732" s="34" t="s">
        <v>805</v>
      </c>
      <c r="F2732" s="34"/>
      <c r="G2732" s="35" t="s">
        <v>1759</v>
      </c>
      <c r="H2732" s="34" t="s">
        <v>38</v>
      </c>
      <c r="I2732" s="36" t="n">
        <v>111.299</v>
      </c>
      <c r="J2732" s="37" t="n">
        <v>13.698</v>
      </c>
      <c r="K2732" s="38" t="n">
        <v>2</v>
      </c>
      <c r="L2732" s="39" t="n">
        <v>0</v>
      </c>
      <c r="M2732" s="34" t="n">
        <v>3</v>
      </c>
      <c r="N2732" s="34" t="n">
        <v>0</v>
      </c>
      <c r="O2732" s="34" t="n">
        <v>3</v>
      </c>
      <c r="P2732" s="40" t="n">
        <v>111.852</v>
      </c>
      <c r="Q2732" s="41" t="s">
        <v>1992</v>
      </c>
      <c r="R2732" s="8" t="n">
        <v>111.571</v>
      </c>
      <c r="S2732" s="7" t="s">
        <v>1718</v>
      </c>
      <c r="T2732" s="8" t="n">
        <v>110.475</v>
      </c>
      <c r="U2732" s="7" t="s">
        <v>1719</v>
      </c>
      <c r="V2732" s="8" t="n">
        <v>111.852</v>
      </c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</row>
    <row r="2733" s="30" customFormat="true" ht="12" hidden="false" customHeight="false" outlineLevel="0" collapsed="false">
      <c r="B2733" s="31" t="n">
        <v>2718</v>
      </c>
      <c r="C2733" s="32" t="n">
        <v>38538</v>
      </c>
      <c r="D2733" s="33" t="s">
        <v>3531</v>
      </c>
      <c r="E2733" s="34" t="s">
        <v>97</v>
      </c>
      <c r="F2733" s="34"/>
      <c r="G2733" s="35" t="s">
        <v>588</v>
      </c>
      <c r="H2733" s="34" t="s">
        <v>589</v>
      </c>
      <c r="I2733" s="36" t="n">
        <v>111.31</v>
      </c>
      <c r="J2733" s="37" t="n">
        <v>13.709</v>
      </c>
      <c r="K2733" s="38" t="n">
        <v>1</v>
      </c>
      <c r="L2733" s="39" t="n">
        <v>0</v>
      </c>
      <c r="M2733" s="34" t="n">
        <v>3</v>
      </c>
      <c r="N2733" s="34" t="n">
        <v>0</v>
      </c>
      <c r="O2733" s="34" t="n">
        <v>3</v>
      </c>
      <c r="P2733" s="40" t="n">
        <v>112.362</v>
      </c>
      <c r="Q2733" s="41" t="s">
        <v>1264</v>
      </c>
      <c r="R2733" s="8" t="n">
        <v>112.362</v>
      </c>
      <c r="S2733" s="7" t="s">
        <v>691</v>
      </c>
      <c r="T2733" s="8" t="n">
        <v>111.608</v>
      </c>
      <c r="U2733" s="7" t="s">
        <v>692</v>
      </c>
      <c r="V2733" s="8" t="n">
        <v>109.961</v>
      </c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</row>
    <row r="2734" s="30" customFormat="true" ht="12" hidden="false" customHeight="false" outlineLevel="0" collapsed="false">
      <c r="B2734" s="31" t="n">
        <v>2719</v>
      </c>
      <c r="C2734" s="32" t="n">
        <v>66162</v>
      </c>
      <c r="D2734" s="33" t="s">
        <v>3532</v>
      </c>
      <c r="E2734" s="34" t="s">
        <v>152</v>
      </c>
      <c r="F2734" s="34"/>
      <c r="G2734" s="35" t="s">
        <v>49</v>
      </c>
      <c r="H2734" s="34" t="s">
        <v>50</v>
      </c>
      <c r="I2734" s="36" t="n">
        <v>111.312</v>
      </c>
      <c r="J2734" s="37" t="n">
        <v>13.711</v>
      </c>
      <c r="K2734" s="38" t="n">
        <v>-14</v>
      </c>
      <c r="L2734" s="39" t="n">
        <v>-0.127</v>
      </c>
      <c r="M2734" s="34" t="n">
        <v>12</v>
      </c>
      <c r="N2734" s="34" t="n">
        <v>3</v>
      </c>
      <c r="O2734" s="34" t="n">
        <v>9</v>
      </c>
      <c r="P2734" s="40" t="n">
        <v>113.467</v>
      </c>
      <c r="Q2734" s="41" t="s">
        <v>779</v>
      </c>
      <c r="R2734" s="8" t="n">
        <v>111.16</v>
      </c>
      <c r="S2734" s="7" t="s">
        <v>697</v>
      </c>
      <c r="T2734" s="8" t="n">
        <v>113.777</v>
      </c>
      <c r="U2734" s="7" t="s">
        <v>780</v>
      </c>
      <c r="V2734" s="8" t="n">
        <v>112.212</v>
      </c>
      <c r="W2734" s="7" t="s">
        <v>1183</v>
      </c>
      <c r="X2734" s="8" t="n">
        <v>113.203</v>
      </c>
      <c r="Y2734" s="7" t="s">
        <v>698</v>
      </c>
      <c r="Z2734" s="8" t="n">
        <v>112.071</v>
      </c>
      <c r="AA2734" s="7" t="s">
        <v>781</v>
      </c>
      <c r="AB2734" s="8" t="n">
        <v>109.883</v>
      </c>
      <c r="AC2734" s="7" t="s">
        <v>782</v>
      </c>
      <c r="AD2734" s="8" t="n">
        <v>113.965</v>
      </c>
      <c r="AE2734" s="7" t="s">
        <v>526</v>
      </c>
      <c r="AF2734" s="8" t="n">
        <v>110.341</v>
      </c>
      <c r="AG2734" s="7" t="s">
        <v>783</v>
      </c>
      <c r="AH2734" s="8" t="n">
        <v>110.171</v>
      </c>
      <c r="AI2734" s="7" t="s">
        <v>699</v>
      </c>
      <c r="AJ2734" s="8" t="n">
        <v>113.69</v>
      </c>
      <c r="AK2734" s="7" t="s">
        <v>784</v>
      </c>
      <c r="AL2734" s="8" t="n">
        <v>109.303</v>
      </c>
      <c r="AM2734" s="7" t="s">
        <v>584</v>
      </c>
      <c r="AN2734" s="8" t="n">
        <v>113.467</v>
      </c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</row>
    <row r="2735" s="30" customFormat="true" ht="12" hidden="false" customHeight="false" outlineLevel="0" collapsed="false">
      <c r="B2735" s="31" t="n">
        <v>2720</v>
      </c>
      <c r="C2735" s="32" t="n">
        <v>35148</v>
      </c>
      <c r="D2735" s="33" t="s">
        <v>3533</v>
      </c>
      <c r="E2735" s="34" t="s">
        <v>120</v>
      </c>
      <c r="F2735" s="34"/>
      <c r="G2735" s="35" t="s">
        <v>307</v>
      </c>
      <c r="H2735" s="34" t="s">
        <v>55</v>
      </c>
      <c r="I2735" s="36" t="n">
        <v>111.317</v>
      </c>
      <c r="J2735" s="37" t="n">
        <v>13.716</v>
      </c>
      <c r="K2735" s="38" t="n">
        <v>2</v>
      </c>
      <c r="L2735" s="39" t="n">
        <v>0</v>
      </c>
      <c r="M2735" s="34" t="n">
        <v>5</v>
      </c>
      <c r="N2735" s="34" t="n">
        <v>1</v>
      </c>
      <c r="O2735" s="34" t="n">
        <v>4</v>
      </c>
      <c r="P2735" s="40" t="n">
        <v>112.814</v>
      </c>
      <c r="Q2735" s="41" t="s">
        <v>1192</v>
      </c>
      <c r="R2735" s="8" t="n">
        <v>112.814</v>
      </c>
      <c r="S2735" s="7" t="s">
        <v>240</v>
      </c>
      <c r="T2735" s="8" t="n">
        <v>109.531</v>
      </c>
      <c r="U2735" s="7" t="s">
        <v>1193</v>
      </c>
      <c r="V2735" s="8" t="n">
        <v>112.552</v>
      </c>
      <c r="W2735" s="7" t="s">
        <v>311</v>
      </c>
      <c r="X2735" s="8" t="n">
        <v>117.772</v>
      </c>
      <c r="Y2735" s="7" t="s">
        <v>241</v>
      </c>
      <c r="Z2735" s="8" t="n">
        <v>110.37</v>
      </c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</row>
    <row r="2736" s="30" customFormat="true" ht="12" hidden="false" customHeight="false" outlineLevel="0" collapsed="false">
      <c r="B2736" s="31" t="n">
        <v>2721</v>
      </c>
      <c r="C2736" s="32" t="n">
        <v>36894</v>
      </c>
      <c r="D2736" s="33" t="s">
        <v>3534</v>
      </c>
      <c r="E2736" s="34" t="s">
        <v>918</v>
      </c>
      <c r="F2736" s="34"/>
      <c r="G2736" s="35" t="s">
        <v>2091</v>
      </c>
      <c r="H2736" s="34" t="s">
        <v>55</v>
      </c>
      <c r="I2736" s="36" t="n">
        <v>111.336</v>
      </c>
      <c r="J2736" s="37" t="n">
        <v>13.735</v>
      </c>
      <c r="K2736" s="38" t="n">
        <v>1</v>
      </c>
      <c r="L2736" s="39" t="n">
        <v>0</v>
      </c>
      <c r="M2736" s="34" t="n">
        <v>2</v>
      </c>
      <c r="N2736" s="34" t="n">
        <v>0</v>
      </c>
      <c r="O2736" s="34" t="n">
        <v>2</v>
      </c>
      <c r="P2736" s="40" t="n">
        <v>110.553</v>
      </c>
      <c r="Q2736" s="41" t="s">
        <v>532</v>
      </c>
      <c r="R2736" s="8" t="n">
        <v>107.903</v>
      </c>
      <c r="S2736" s="7" t="s">
        <v>533</v>
      </c>
      <c r="T2736" s="8" t="n">
        <v>110.553</v>
      </c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</row>
    <row r="2737" s="30" customFormat="true" ht="12" hidden="false" customHeight="false" outlineLevel="0" collapsed="false">
      <c r="B2737" s="31" t="n">
        <v>2722</v>
      </c>
      <c r="C2737" s="32" t="n">
        <v>40167</v>
      </c>
      <c r="D2737" s="33" t="s">
        <v>3535</v>
      </c>
      <c r="E2737" s="34" t="s">
        <v>120</v>
      </c>
      <c r="F2737" s="34"/>
      <c r="G2737" s="35" t="s">
        <v>1296</v>
      </c>
      <c r="H2737" s="34" t="s">
        <v>38</v>
      </c>
      <c r="I2737" s="36" t="n">
        <v>111.339</v>
      </c>
      <c r="J2737" s="37" t="n">
        <v>13.738</v>
      </c>
      <c r="K2737" s="38" t="n">
        <v>1</v>
      </c>
      <c r="L2737" s="39" t="n">
        <v>0</v>
      </c>
      <c r="M2737" s="34" t="n">
        <v>8</v>
      </c>
      <c r="N2737" s="34" t="n">
        <v>2</v>
      </c>
      <c r="O2737" s="34" t="n">
        <v>6</v>
      </c>
      <c r="P2737" s="40" t="n">
        <v>113.326</v>
      </c>
      <c r="Q2737" s="41" t="s">
        <v>1297</v>
      </c>
      <c r="R2737" s="8" t="n">
        <v>114.881</v>
      </c>
      <c r="S2737" s="7" t="s">
        <v>1438</v>
      </c>
      <c r="T2737" s="8" t="n">
        <v>110.151</v>
      </c>
      <c r="U2737" s="7" t="s">
        <v>487</v>
      </c>
      <c r="V2737" s="8" t="n">
        <v>113.326</v>
      </c>
      <c r="W2737" s="7" t="s">
        <v>1298</v>
      </c>
      <c r="X2737" s="8" t="n">
        <v>109.199</v>
      </c>
      <c r="Y2737" s="7" t="s">
        <v>1439</v>
      </c>
      <c r="Z2737" s="8" t="n">
        <v>114.962</v>
      </c>
      <c r="AA2737" s="7" t="s">
        <v>1440</v>
      </c>
      <c r="AB2737" s="8" t="n">
        <v>112.962</v>
      </c>
      <c r="AC2737" s="7" t="s">
        <v>1441</v>
      </c>
      <c r="AD2737" s="8" t="n">
        <v>111.574</v>
      </c>
      <c r="AE2737" s="7" t="s">
        <v>907</v>
      </c>
      <c r="AF2737" s="8" t="n">
        <v>110.82</v>
      </c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</row>
    <row r="2738" s="30" customFormat="true" ht="12" hidden="false" customHeight="false" outlineLevel="0" collapsed="false">
      <c r="B2738" s="31" t="n">
        <v>2723</v>
      </c>
      <c r="C2738" s="32" t="n">
        <v>66176</v>
      </c>
      <c r="D2738" s="33" t="s">
        <v>515</v>
      </c>
      <c r="E2738" s="34" t="s">
        <v>265</v>
      </c>
      <c r="F2738" s="34"/>
      <c r="G2738" s="35" t="s">
        <v>2172</v>
      </c>
      <c r="H2738" s="34" t="s">
        <v>68</v>
      </c>
      <c r="I2738" s="36" t="n">
        <v>111.34</v>
      </c>
      <c r="J2738" s="37" t="n">
        <v>13.739</v>
      </c>
      <c r="K2738" s="38" t="n">
        <v>1</v>
      </c>
      <c r="L2738" s="39" t="n">
        <v>0</v>
      </c>
      <c r="M2738" s="34" t="n">
        <v>2</v>
      </c>
      <c r="N2738" s="34" t="n">
        <v>0</v>
      </c>
      <c r="O2738" s="34" t="n">
        <v>2</v>
      </c>
      <c r="P2738" s="40" t="n">
        <v>110.259</v>
      </c>
      <c r="Q2738" s="41" t="s">
        <v>1136</v>
      </c>
      <c r="R2738" s="8" t="n">
        <v>108.503</v>
      </c>
      <c r="S2738" s="7" t="s">
        <v>1137</v>
      </c>
      <c r="T2738" s="8" t="n">
        <v>110.259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</row>
    <row r="2739" s="30" customFormat="true" ht="12" hidden="false" customHeight="false" outlineLevel="0" collapsed="false">
      <c r="B2739" s="31" t="n">
        <v>2724</v>
      </c>
      <c r="C2739" s="32" t="n">
        <v>4096</v>
      </c>
      <c r="D2739" s="33" t="s">
        <v>3536</v>
      </c>
      <c r="E2739" s="34" t="s">
        <v>265</v>
      </c>
      <c r="F2739" s="34"/>
      <c r="G2739" s="35" t="s">
        <v>1141</v>
      </c>
      <c r="H2739" s="34" t="s">
        <v>38</v>
      </c>
      <c r="I2739" s="36" t="n">
        <v>111.348</v>
      </c>
      <c r="J2739" s="37" t="n">
        <v>13.747</v>
      </c>
      <c r="K2739" s="38"/>
      <c r="L2739" s="39"/>
      <c r="M2739" s="34" t="n">
        <v>1</v>
      </c>
      <c r="N2739" s="34" t="n">
        <v>0</v>
      </c>
      <c r="O2739" s="34" t="n">
        <v>1</v>
      </c>
      <c r="P2739" s="40" t="n">
        <v>108.015</v>
      </c>
      <c r="Q2739" s="41" t="s">
        <v>524</v>
      </c>
      <c r="R2739" s="8" t="n">
        <v>108.015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</row>
    <row r="2740" s="30" customFormat="true" ht="12" hidden="false" customHeight="false" outlineLevel="0" collapsed="false">
      <c r="B2740" s="31" t="n">
        <v>2725</v>
      </c>
      <c r="C2740" s="32" t="n">
        <v>35481</v>
      </c>
      <c r="D2740" s="33" t="s">
        <v>3537</v>
      </c>
      <c r="E2740" s="34" t="s">
        <v>35</v>
      </c>
      <c r="F2740" s="34"/>
      <c r="G2740" s="35" t="s">
        <v>3538</v>
      </c>
      <c r="H2740" s="34" t="s">
        <v>38</v>
      </c>
      <c r="I2740" s="36" t="n">
        <v>111.352</v>
      </c>
      <c r="J2740" s="37" t="n">
        <v>13.751</v>
      </c>
      <c r="K2740" s="38" t="n">
        <v>2</v>
      </c>
      <c r="L2740" s="39" t="n">
        <v>0</v>
      </c>
      <c r="M2740" s="34" t="n">
        <v>2</v>
      </c>
      <c r="N2740" s="34" t="n">
        <v>0</v>
      </c>
      <c r="O2740" s="34" t="n">
        <v>2</v>
      </c>
      <c r="P2740" s="40" t="n">
        <v>110.217</v>
      </c>
      <c r="Q2740" s="41" t="s">
        <v>1760</v>
      </c>
      <c r="R2740" s="8" t="n">
        <v>110.217</v>
      </c>
      <c r="S2740" s="7" t="s">
        <v>1761</v>
      </c>
      <c r="T2740" s="8" t="n">
        <v>108.623</v>
      </c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</row>
    <row r="2741" s="30" customFormat="true" ht="12" hidden="false" customHeight="false" outlineLevel="0" collapsed="false">
      <c r="B2741" s="31" t="n">
        <v>2726</v>
      </c>
      <c r="C2741" s="32" t="n">
        <v>37236</v>
      </c>
      <c r="D2741" s="33" t="s">
        <v>3539</v>
      </c>
      <c r="E2741" s="34" t="s">
        <v>265</v>
      </c>
      <c r="F2741" s="34"/>
      <c r="G2741" s="35" t="s">
        <v>1509</v>
      </c>
      <c r="H2741" s="34" t="s">
        <v>294</v>
      </c>
      <c r="I2741" s="36" t="n">
        <v>111.363</v>
      </c>
      <c r="J2741" s="37" t="n">
        <v>13.762</v>
      </c>
      <c r="K2741" s="38" t="n">
        <v>2</v>
      </c>
      <c r="L2741" s="39" t="n">
        <v>0</v>
      </c>
      <c r="M2741" s="34" t="n">
        <v>3</v>
      </c>
      <c r="N2741" s="34" t="n">
        <v>0</v>
      </c>
      <c r="O2741" s="34" t="n">
        <v>3</v>
      </c>
      <c r="P2741" s="40" t="n">
        <v>118.295</v>
      </c>
      <c r="Q2741" s="41" t="s">
        <v>1510</v>
      </c>
      <c r="R2741" s="8" t="n">
        <v>107.525</v>
      </c>
      <c r="S2741" s="7" t="s">
        <v>1512</v>
      </c>
      <c r="T2741" s="8" t="n">
        <v>108.269</v>
      </c>
      <c r="U2741" s="7" t="s">
        <v>1513</v>
      </c>
      <c r="V2741" s="8" t="n">
        <v>118.295</v>
      </c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</row>
    <row r="2742" s="30" customFormat="true" ht="12" hidden="false" customHeight="false" outlineLevel="0" collapsed="false">
      <c r="B2742" s="31" t="n">
        <v>2727</v>
      </c>
      <c r="C2742" s="32" t="n">
        <v>40202</v>
      </c>
      <c r="D2742" s="33" t="s">
        <v>3540</v>
      </c>
      <c r="E2742" s="34" t="s">
        <v>97</v>
      </c>
      <c r="F2742" s="34"/>
      <c r="G2742" s="35" t="s">
        <v>1889</v>
      </c>
      <c r="H2742" s="34" t="s">
        <v>38</v>
      </c>
      <c r="I2742" s="36" t="n">
        <v>111.368</v>
      </c>
      <c r="J2742" s="37" t="n">
        <v>13.767</v>
      </c>
      <c r="K2742" s="38" t="n">
        <v>2</v>
      </c>
      <c r="L2742" s="39" t="n">
        <v>0</v>
      </c>
      <c r="M2742" s="34" t="n">
        <v>5</v>
      </c>
      <c r="N2742" s="34" t="n">
        <v>1</v>
      </c>
      <c r="O2742" s="34" t="n">
        <v>4</v>
      </c>
      <c r="P2742" s="40" t="n">
        <v>111.786</v>
      </c>
      <c r="Q2742" s="41" t="s">
        <v>1761</v>
      </c>
      <c r="R2742" s="8" t="n">
        <v>111.29</v>
      </c>
      <c r="S2742" s="7" t="s">
        <v>1762</v>
      </c>
      <c r="T2742" s="8" t="n">
        <v>110.619</v>
      </c>
      <c r="U2742" s="7" t="s">
        <v>1763</v>
      </c>
      <c r="V2742" s="8" t="n">
        <v>111.776</v>
      </c>
      <c r="W2742" s="7" t="s">
        <v>1764</v>
      </c>
      <c r="X2742" s="8" t="n">
        <v>114.582</v>
      </c>
      <c r="Y2742" s="7" t="s">
        <v>1765</v>
      </c>
      <c r="Z2742" s="8" t="n">
        <v>111.786</v>
      </c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</row>
    <row r="2743" s="30" customFormat="true" ht="12" hidden="false" customHeight="false" outlineLevel="0" collapsed="false">
      <c r="B2743" s="31" t="n">
        <v>2728</v>
      </c>
      <c r="C2743" s="32" t="n">
        <v>41287</v>
      </c>
      <c r="D2743" s="33" t="s">
        <v>3541</v>
      </c>
      <c r="E2743" s="34" t="s">
        <v>97</v>
      </c>
      <c r="F2743" s="34"/>
      <c r="G2743" s="35" t="s">
        <v>1134</v>
      </c>
      <c r="H2743" s="34" t="s">
        <v>68</v>
      </c>
      <c r="I2743" s="36" t="n">
        <v>111.37</v>
      </c>
      <c r="J2743" s="37" t="n">
        <v>13.769</v>
      </c>
      <c r="K2743" s="38" t="n">
        <v>2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08.037</v>
      </c>
      <c r="Q2743" s="41" t="s">
        <v>1135</v>
      </c>
      <c r="R2743" s="8" t="n">
        <v>108.037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</row>
    <row r="2744" s="30" customFormat="true" ht="12" hidden="false" customHeight="false" outlineLevel="0" collapsed="false">
      <c r="B2744" s="31" t="n">
        <v>2729</v>
      </c>
      <c r="C2744" s="32" t="n">
        <v>35540</v>
      </c>
      <c r="D2744" s="33" t="s">
        <v>3542</v>
      </c>
      <c r="E2744" s="34" t="s">
        <v>35</v>
      </c>
      <c r="F2744" s="34"/>
      <c r="G2744" s="35" t="s">
        <v>2176</v>
      </c>
      <c r="H2744" s="34" t="s">
        <v>38</v>
      </c>
      <c r="I2744" s="36" t="n">
        <v>111.384</v>
      </c>
      <c r="J2744" s="37" t="n">
        <v>13.783</v>
      </c>
      <c r="K2744" s="38" t="n">
        <v>2</v>
      </c>
      <c r="L2744" s="39" t="n">
        <v>0</v>
      </c>
      <c r="M2744" s="34" t="n">
        <v>2</v>
      </c>
      <c r="N2744" s="34" t="n">
        <v>0</v>
      </c>
      <c r="O2744" s="34" t="n">
        <v>2</v>
      </c>
      <c r="P2744" s="40" t="n">
        <v>109.733</v>
      </c>
      <c r="Q2744" s="41" t="s">
        <v>986</v>
      </c>
      <c r="R2744" s="8" t="n">
        <v>109.733</v>
      </c>
      <c r="S2744" s="7" t="s">
        <v>987</v>
      </c>
      <c r="T2744" s="8" t="n">
        <v>109.685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</row>
    <row r="2745" s="30" customFormat="true" ht="12" hidden="false" customHeight="false" outlineLevel="0" collapsed="false">
      <c r="B2745" s="31" t="n">
        <v>2730</v>
      </c>
      <c r="C2745" s="32" t="n">
        <v>37814</v>
      </c>
      <c r="D2745" s="33" t="s">
        <v>3543</v>
      </c>
      <c r="E2745" s="34" t="s">
        <v>836</v>
      </c>
      <c r="F2745" s="34"/>
      <c r="G2745" s="35" t="s">
        <v>366</v>
      </c>
      <c r="H2745" s="34" t="s">
        <v>55</v>
      </c>
      <c r="I2745" s="36" t="n">
        <v>111.387</v>
      </c>
      <c r="J2745" s="37" t="n">
        <v>13.786</v>
      </c>
      <c r="K2745" s="38" t="n">
        <v>2</v>
      </c>
      <c r="L2745" s="39" t="n">
        <v>0</v>
      </c>
      <c r="M2745" s="34" t="n">
        <v>9</v>
      </c>
      <c r="N2745" s="34" t="n">
        <v>2</v>
      </c>
      <c r="O2745" s="34" t="n">
        <v>7</v>
      </c>
      <c r="P2745" s="40" t="n">
        <v>114.203</v>
      </c>
      <c r="Q2745" s="41" t="s">
        <v>367</v>
      </c>
      <c r="R2745" s="8" t="n">
        <v>110.805</v>
      </c>
      <c r="S2745" s="7" t="s">
        <v>751</v>
      </c>
      <c r="T2745" s="8" t="n">
        <v>112.669</v>
      </c>
      <c r="U2745" s="7" t="s">
        <v>226</v>
      </c>
      <c r="V2745" s="8" t="n">
        <v>110.027</v>
      </c>
      <c r="W2745" s="7" t="s">
        <v>754</v>
      </c>
      <c r="X2745" s="8" t="n">
        <v>114.203</v>
      </c>
      <c r="Y2745" s="7" t="s">
        <v>406</v>
      </c>
      <c r="Z2745" s="8" t="n">
        <v>110.323</v>
      </c>
      <c r="AA2745" s="7" t="s">
        <v>755</v>
      </c>
      <c r="AB2745" s="8" t="n">
        <v>113.367</v>
      </c>
      <c r="AC2745" s="7" t="s">
        <v>228</v>
      </c>
      <c r="AD2745" s="8" t="n">
        <v>108.317</v>
      </c>
      <c r="AE2745" s="7" t="s">
        <v>532</v>
      </c>
      <c r="AF2745" s="8" t="n">
        <v>115.153</v>
      </c>
      <c r="AG2745" s="7" t="s">
        <v>533</v>
      </c>
      <c r="AH2745" s="8" t="n">
        <v>115.136</v>
      </c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</row>
    <row r="2746" s="30" customFormat="true" ht="12" hidden="false" customHeight="false" outlineLevel="0" collapsed="false">
      <c r="B2746" s="31" t="n">
        <v>2731</v>
      </c>
      <c r="C2746" s="32" t="n">
        <v>37628</v>
      </c>
      <c r="D2746" s="33" t="s">
        <v>3544</v>
      </c>
      <c r="E2746" s="34" t="s">
        <v>918</v>
      </c>
      <c r="F2746" s="34"/>
      <c r="G2746" s="35" t="s">
        <v>37</v>
      </c>
      <c r="H2746" s="34" t="s">
        <v>38</v>
      </c>
      <c r="I2746" s="36" t="n">
        <v>111.393</v>
      </c>
      <c r="J2746" s="37" t="n">
        <v>13.792</v>
      </c>
      <c r="K2746" s="38" t="n">
        <v>-21</v>
      </c>
      <c r="L2746" s="39" t="n">
        <v>-0.211</v>
      </c>
      <c r="M2746" s="34" t="n">
        <v>11</v>
      </c>
      <c r="N2746" s="34" t="n">
        <v>2</v>
      </c>
      <c r="O2746" s="34" t="n">
        <v>9</v>
      </c>
      <c r="P2746" s="40" t="n">
        <v>114.009</v>
      </c>
      <c r="Q2746" s="41" t="s">
        <v>858</v>
      </c>
      <c r="R2746" s="8" t="n">
        <v>113.894</v>
      </c>
      <c r="S2746" s="7" t="s">
        <v>998</v>
      </c>
      <c r="T2746" s="8" t="n">
        <v>117.173</v>
      </c>
      <c r="U2746" s="7" t="s">
        <v>859</v>
      </c>
      <c r="V2746" s="8" t="n">
        <v>114.783</v>
      </c>
      <c r="W2746" s="7" t="s">
        <v>433</v>
      </c>
      <c r="X2746" s="8" t="n">
        <v>108.517</v>
      </c>
      <c r="Y2746" s="7" t="s">
        <v>51</v>
      </c>
      <c r="Z2746" s="8" t="n">
        <v>110.074</v>
      </c>
      <c r="AA2746" s="7" t="s">
        <v>999</v>
      </c>
      <c r="AB2746" s="8" t="n">
        <v>114.009</v>
      </c>
      <c r="AC2746" s="7" t="s">
        <v>1000</v>
      </c>
      <c r="AD2746" s="8" t="n">
        <v>111.75</v>
      </c>
      <c r="AE2746" s="7" t="s">
        <v>1001</v>
      </c>
      <c r="AF2746" s="8" t="n">
        <v>113.066</v>
      </c>
      <c r="AG2746" s="7" t="s">
        <v>860</v>
      </c>
      <c r="AH2746" s="8" t="n">
        <v>109.876</v>
      </c>
      <c r="AI2746" s="7" t="s">
        <v>1002</v>
      </c>
      <c r="AJ2746" s="8" t="n">
        <v>111.649</v>
      </c>
      <c r="AK2746" s="7" t="s">
        <v>270</v>
      </c>
      <c r="AL2746" s="8" t="n">
        <v>109.702</v>
      </c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</row>
    <row r="2747" s="30" customFormat="true" ht="12" hidden="false" customHeight="false" outlineLevel="0" collapsed="false">
      <c r="B2747" s="31" t="n">
        <v>2732</v>
      </c>
      <c r="C2747" s="32" t="n">
        <v>24825</v>
      </c>
      <c r="D2747" s="33" t="s">
        <v>3545</v>
      </c>
      <c r="E2747" s="34" t="s">
        <v>97</v>
      </c>
      <c r="F2747" s="34"/>
      <c r="G2747" s="35" t="s">
        <v>426</v>
      </c>
      <c r="H2747" s="34" t="s">
        <v>68</v>
      </c>
      <c r="I2747" s="36" t="n">
        <v>111.421</v>
      </c>
      <c r="J2747" s="37" t="n">
        <v>13.82</v>
      </c>
      <c r="K2747" s="38" t="n">
        <v>2</v>
      </c>
      <c r="L2747" s="39" t="n">
        <v>0</v>
      </c>
      <c r="M2747" s="34" t="n">
        <v>1</v>
      </c>
      <c r="N2747" s="34" t="n">
        <v>0</v>
      </c>
      <c r="O2747" s="34" t="n">
        <v>1</v>
      </c>
      <c r="P2747" s="40" t="n">
        <v>108.088</v>
      </c>
      <c r="Q2747" s="41" t="s">
        <v>272</v>
      </c>
      <c r="R2747" s="8" t="n">
        <v>108.088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</row>
    <row r="2748" s="30" customFormat="true" ht="12" hidden="false" customHeight="false" outlineLevel="0" collapsed="false">
      <c r="B2748" s="31" t="n">
        <v>2733</v>
      </c>
      <c r="C2748" s="32" t="n">
        <v>31829</v>
      </c>
      <c r="D2748" s="33" t="s">
        <v>3546</v>
      </c>
      <c r="E2748" s="34" t="s">
        <v>120</v>
      </c>
      <c r="F2748" s="34"/>
      <c r="G2748" s="35" t="s">
        <v>307</v>
      </c>
      <c r="H2748" s="34" t="s">
        <v>55</v>
      </c>
      <c r="I2748" s="36" t="n">
        <v>111.425</v>
      </c>
      <c r="J2748" s="37" t="n">
        <v>13.824</v>
      </c>
      <c r="K2748" s="38" t="n">
        <v>52</v>
      </c>
      <c r="L2748" s="39" t="n">
        <v>0.389</v>
      </c>
      <c r="M2748" s="34" t="n">
        <v>2</v>
      </c>
      <c r="N2748" s="34" t="n">
        <v>0</v>
      </c>
      <c r="O2748" s="34" t="n">
        <v>2</v>
      </c>
      <c r="P2748" s="40" t="n">
        <v>110.786</v>
      </c>
      <c r="Q2748" s="41" t="s">
        <v>241</v>
      </c>
      <c r="R2748" s="8" t="n">
        <v>107.703</v>
      </c>
      <c r="S2748" s="7" t="s">
        <v>631</v>
      </c>
      <c r="T2748" s="8" t="n">
        <v>110.786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</row>
    <row r="2749" s="30" customFormat="true" ht="12" hidden="false" customHeight="false" outlineLevel="0" collapsed="false">
      <c r="B2749" s="31" t="n">
        <v>2734</v>
      </c>
      <c r="C2749" s="32" t="n">
        <v>66123</v>
      </c>
      <c r="D2749" s="33" t="s">
        <v>3547</v>
      </c>
      <c r="E2749" s="34" t="s">
        <v>836</v>
      </c>
      <c r="F2749" s="34"/>
      <c r="G2749" s="35" t="s">
        <v>459</v>
      </c>
      <c r="H2749" s="34" t="s">
        <v>111</v>
      </c>
      <c r="I2749" s="36" t="n">
        <v>111.43</v>
      </c>
      <c r="J2749" s="37" t="n">
        <v>13.829</v>
      </c>
      <c r="K2749" s="38" t="n">
        <v>3</v>
      </c>
      <c r="L2749" s="39" t="n">
        <v>0</v>
      </c>
      <c r="M2749" s="34" t="n">
        <v>3</v>
      </c>
      <c r="N2749" s="34" t="n">
        <v>0</v>
      </c>
      <c r="O2749" s="34" t="n">
        <v>3</v>
      </c>
      <c r="P2749" s="40" t="n">
        <v>116.322</v>
      </c>
      <c r="Q2749" s="41" t="s">
        <v>87</v>
      </c>
      <c r="R2749" s="8" t="n">
        <v>116.322</v>
      </c>
      <c r="S2749" s="7" t="s">
        <v>976</v>
      </c>
      <c r="T2749" s="8" t="n">
        <v>110.041</v>
      </c>
      <c r="U2749" s="7" t="s">
        <v>112</v>
      </c>
      <c r="V2749" s="8" t="n">
        <v>107.926</v>
      </c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</row>
    <row r="2750" s="30" customFormat="true" ht="12" hidden="false" customHeight="false" outlineLevel="0" collapsed="false">
      <c r="B2750" s="31" t="n">
        <v>2735</v>
      </c>
      <c r="C2750" s="32" t="n">
        <v>40148</v>
      </c>
      <c r="D2750" s="33" t="s">
        <v>3548</v>
      </c>
      <c r="E2750" s="34" t="s">
        <v>805</v>
      </c>
      <c r="F2750" s="34"/>
      <c r="G2750" s="35" t="s">
        <v>333</v>
      </c>
      <c r="H2750" s="34" t="s">
        <v>50</v>
      </c>
      <c r="I2750" s="36" t="n">
        <v>111.46</v>
      </c>
      <c r="J2750" s="37" t="n">
        <v>13.859</v>
      </c>
      <c r="K2750" s="38" t="n">
        <v>0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10.014</v>
      </c>
      <c r="Q2750" s="41" t="s">
        <v>335</v>
      </c>
      <c r="R2750" s="8" t="n">
        <v>110.014</v>
      </c>
      <c r="S2750" s="7" t="s">
        <v>336</v>
      </c>
      <c r="T2750" s="8" t="n">
        <v>109.353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</row>
    <row r="2751" s="30" customFormat="true" ht="12" hidden="false" customHeight="false" outlineLevel="0" collapsed="false">
      <c r="B2751" s="31" t="n">
        <v>2736</v>
      </c>
      <c r="C2751" s="32" t="n">
        <v>33543</v>
      </c>
      <c r="D2751" s="33" t="s">
        <v>3549</v>
      </c>
      <c r="E2751" s="34" t="s">
        <v>35</v>
      </c>
      <c r="F2751" s="34"/>
      <c r="G2751" s="35" t="s">
        <v>3269</v>
      </c>
      <c r="H2751" s="34" t="s">
        <v>294</v>
      </c>
      <c r="I2751" s="36" t="n">
        <v>111.461</v>
      </c>
      <c r="J2751" s="37" t="n">
        <v>13.86</v>
      </c>
      <c r="K2751" s="38" t="n">
        <v>0</v>
      </c>
      <c r="L2751" s="39" t="n">
        <v>0</v>
      </c>
      <c r="M2751" s="34" t="n">
        <v>3</v>
      </c>
      <c r="N2751" s="34" t="n">
        <v>0</v>
      </c>
      <c r="O2751" s="34" t="n">
        <v>3</v>
      </c>
      <c r="P2751" s="40" t="n">
        <v>112.921</v>
      </c>
      <c r="Q2751" s="41" t="s">
        <v>1870</v>
      </c>
      <c r="R2751" s="8" t="n">
        <v>112.921</v>
      </c>
      <c r="S2751" s="7" t="s">
        <v>1871</v>
      </c>
      <c r="T2751" s="8" t="n">
        <v>110.219</v>
      </c>
      <c r="U2751" s="7" t="s">
        <v>1872</v>
      </c>
      <c r="V2751" s="8" t="n">
        <v>111.243</v>
      </c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</row>
    <row r="2752" s="30" customFormat="true" ht="12" hidden="false" customHeight="false" outlineLevel="0" collapsed="false">
      <c r="B2752" s="31" t="n">
        <v>2737</v>
      </c>
      <c r="C2752" s="32" t="n">
        <v>34306</v>
      </c>
      <c r="D2752" s="33" t="s">
        <v>3550</v>
      </c>
      <c r="E2752" s="34" t="s">
        <v>265</v>
      </c>
      <c r="F2752" s="34"/>
      <c r="G2752" s="35" t="s">
        <v>655</v>
      </c>
      <c r="H2752" s="34" t="s">
        <v>68</v>
      </c>
      <c r="I2752" s="36" t="n">
        <v>111.462</v>
      </c>
      <c r="J2752" s="37" t="n">
        <v>13.861</v>
      </c>
      <c r="K2752" s="38" t="n">
        <v>0</v>
      </c>
      <c r="L2752" s="39" t="n">
        <v>0</v>
      </c>
      <c r="M2752" s="34" t="n">
        <v>5</v>
      </c>
      <c r="N2752" s="34" t="n">
        <v>1</v>
      </c>
      <c r="O2752" s="34" t="n">
        <v>4</v>
      </c>
      <c r="P2752" s="40" t="n">
        <v>113.998</v>
      </c>
      <c r="Q2752" s="41" t="s">
        <v>875</v>
      </c>
      <c r="R2752" s="8" t="n">
        <v>109.584</v>
      </c>
      <c r="S2752" s="7" t="s">
        <v>876</v>
      </c>
      <c r="T2752" s="8" t="n">
        <v>113.998</v>
      </c>
      <c r="U2752" s="7" t="s">
        <v>877</v>
      </c>
      <c r="V2752" s="8" t="n">
        <v>113.09</v>
      </c>
      <c r="W2752" s="7" t="s">
        <v>878</v>
      </c>
      <c r="X2752" s="8" t="n">
        <v>109.177</v>
      </c>
      <c r="Y2752" s="7" t="s">
        <v>880</v>
      </c>
      <c r="Z2752" s="8" t="n">
        <v>117.332</v>
      </c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</row>
    <row r="2753" s="30" customFormat="true" ht="12" hidden="false" customHeight="false" outlineLevel="0" collapsed="false">
      <c r="B2753" s="31" t="n">
        <v>2738</v>
      </c>
      <c r="C2753" s="32" t="n">
        <v>62802</v>
      </c>
      <c r="D2753" s="33" t="s">
        <v>3551</v>
      </c>
      <c r="E2753" s="34" t="s">
        <v>805</v>
      </c>
      <c r="F2753" s="34"/>
      <c r="G2753" s="35" t="s">
        <v>1103</v>
      </c>
      <c r="H2753" s="34" t="s">
        <v>250</v>
      </c>
      <c r="I2753" s="36" t="n">
        <v>111.468</v>
      </c>
      <c r="J2753" s="37" t="n">
        <v>13.867</v>
      </c>
      <c r="K2753" s="38" t="n">
        <v>0</v>
      </c>
      <c r="L2753" s="39" t="n">
        <v>0</v>
      </c>
      <c r="M2753" s="34" t="n">
        <v>3</v>
      </c>
      <c r="N2753" s="34" t="n">
        <v>0</v>
      </c>
      <c r="O2753" s="34" t="n">
        <v>3</v>
      </c>
      <c r="P2753" s="40" t="n">
        <v>113.723</v>
      </c>
      <c r="Q2753" s="41" t="s">
        <v>253</v>
      </c>
      <c r="R2753" s="8" t="n">
        <v>109.371</v>
      </c>
      <c r="S2753" s="7" t="s">
        <v>254</v>
      </c>
      <c r="T2753" s="8" t="n">
        <v>111.309</v>
      </c>
      <c r="U2753" s="7" t="s">
        <v>474</v>
      </c>
      <c r="V2753" s="8" t="n">
        <v>113.723</v>
      </c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</row>
    <row r="2754" s="30" customFormat="true" ht="12" hidden="false" customHeight="false" outlineLevel="0" collapsed="false">
      <c r="B2754" s="31" t="n">
        <v>2739</v>
      </c>
      <c r="C2754" s="32" t="n">
        <v>36678</v>
      </c>
      <c r="D2754" s="33" t="s">
        <v>3552</v>
      </c>
      <c r="E2754" s="34" t="s">
        <v>120</v>
      </c>
      <c r="F2754" s="34"/>
      <c r="G2754" s="35" t="s">
        <v>2466</v>
      </c>
      <c r="H2754" s="34" t="s">
        <v>38</v>
      </c>
      <c r="I2754" s="36" t="n">
        <v>111.498</v>
      </c>
      <c r="J2754" s="37" t="n">
        <v>13.897</v>
      </c>
      <c r="K2754" s="38" t="n">
        <v>-2</v>
      </c>
      <c r="L2754" s="39" t="n">
        <v>0</v>
      </c>
      <c r="M2754" s="34" t="n">
        <v>6</v>
      </c>
      <c r="N2754" s="34" t="n">
        <v>1</v>
      </c>
      <c r="O2754" s="34" t="n">
        <v>5</v>
      </c>
      <c r="P2754" s="40" t="n">
        <v>114.552</v>
      </c>
      <c r="Q2754" s="41" t="s">
        <v>986</v>
      </c>
      <c r="R2754" s="8" t="n">
        <v>111.733</v>
      </c>
      <c r="S2754" s="7" t="s">
        <v>987</v>
      </c>
      <c r="T2754" s="8" t="n">
        <v>114.685</v>
      </c>
      <c r="U2754" s="7" t="s">
        <v>988</v>
      </c>
      <c r="V2754" s="8" t="n">
        <v>114.552</v>
      </c>
      <c r="W2754" s="7" t="s">
        <v>989</v>
      </c>
      <c r="X2754" s="8" t="n">
        <v>108.919</v>
      </c>
      <c r="Y2754" s="7" t="s">
        <v>990</v>
      </c>
      <c r="Z2754" s="8" t="n">
        <v>111.258</v>
      </c>
      <c r="AA2754" s="7" t="s">
        <v>991</v>
      </c>
      <c r="AB2754" s="8" t="n">
        <v>111.028</v>
      </c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</row>
    <row r="2755" s="30" customFormat="true" ht="12" hidden="false" customHeight="false" outlineLevel="0" collapsed="false">
      <c r="B2755" s="31" t="n">
        <v>2740</v>
      </c>
      <c r="C2755" s="32" t="n">
        <v>66518</v>
      </c>
      <c r="D2755" s="33" t="s">
        <v>3553</v>
      </c>
      <c r="E2755" s="34" t="s">
        <v>97</v>
      </c>
      <c r="F2755" s="34"/>
      <c r="G2755" s="35" t="s">
        <v>1784</v>
      </c>
      <c r="H2755" s="34" t="s">
        <v>159</v>
      </c>
      <c r="I2755" s="36" t="n">
        <v>111.504</v>
      </c>
      <c r="J2755" s="37" t="n">
        <v>13.903</v>
      </c>
      <c r="K2755" s="38" t="n">
        <v>-3</v>
      </c>
      <c r="L2755" s="39" t="n">
        <v>0</v>
      </c>
      <c r="M2755" s="34" t="n">
        <v>3</v>
      </c>
      <c r="N2755" s="34" t="n">
        <v>0</v>
      </c>
      <c r="O2755" s="34" t="n">
        <v>3</v>
      </c>
      <c r="P2755" s="40" t="n">
        <v>116.795</v>
      </c>
      <c r="Q2755" s="41" t="s">
        <v>282</v>
      </c>
      <c r="R2755" s="8" t="n">
        <v>107.617</v>
      </c>
      <c r="S2755" s="7" t="s">
        <v>244</v>
      </c>
      <c r="T2755" s="8" t="n">
        <v>116.795</v>
      </c>
      <c r="U2755" s="7" t="s">
        <v>246</v>
      </c>
      <c r="V2755" s="8" t="n">
        <v>110.099</v>
      </c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</row>
    <row r="2756" s="30" customFormat="true" ht="12" hidden="false" customHeight="false" outlineLevel="0" collapsed="false">
      <c r="B2756" s="31" t="n">
        <v>2741</v>
      </c>
      <c r="C2756" s="32" t="n">
        <v>33421</v>
      </c>
      <c r="D2756" s="33" t="s">
        <v>3554</v>
      </c>
      <c r="E2756" s="34" t="s">
        <v>265</v>
      </c>
      <c r="F2756" s="34"/>
      <c r="G2756" s="35" t="s">
        <v>643</v>
      </c>
      <c r="H2756" s="34" t="s">
        <v>38</v>
      </c>
      <c r="I2756" s="36" t="n">
        <v>111.505</v>
      </c>
      <c r="J2756" s="37" t="n">
        <v>13.904</v>
      </c>
      <c r="K2756" s="38" t="n">
        <v>-3</v>
      </c>
      <c r="L2756" s="39" t="n">
        <v>0</v>
      </c>
      <c r="M2756" s="34" t="n">
        <v>6</v>
      </c>
      <c r="N2756" s="34" t="n">
        <v>1</v>
      </c>
      <c r="O2756" s="34" t="n">
        <v>5</v>
      </c>
      <c r="P2756" s="40" t="n">
        <v>112.663</v>
      </c>
      <c r="Q2756" s="41" t="s">
        <v>1532</v>
      </c>
      <c r="R2756" s="8" t="n">
        <v>109.774</v>
      </c>
      <c r="S2756" s="7" t="s">
        <v>1533</v>
      </c>
      <c r="T2756" s="8" t="n">
        <v>111.837</v>
      </c>
      <c r="U2756" s="7" t="s">
        <v>1534</v>
      </c>
      <c r="V2756" s="8" t="n">
        <v>111.392</v>
      </c>
      <c r="W2756" s="7" t="s">
        <v>1535</v>
      </c>
      <c r="X2756" s="8" t="n">
        <v>111.858</v>
      </c>
      <c r="Y2756" s="7" t="s">
        <v>1536</v>
      </c>
      <c r="Z2756" s="8" t="n">
        <v>113.705</v>
      </c>
      <c r="AA2756" s="7" t="s">
        <v>1537</v>
      </c>
      <c r="AB2756" s="8" t="n">
        <v>112.663</v>
      </c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</row>
    <row r="2757" s="30" customFormat="true" ht="12" hidden="false" customHeight="false" outlineLevel="0" collapsed="false">
      <c r="B2757" s="31" t="n">
        <v>2742</v>
      </c>
      <c r="C2757" s="32" t="n">
        <v>62726</v>
      </c>
      <c r="D2757" s="33" t="s">
        <v>3555</v>
      </c>
      <c r="E2757" s="34" t="s">
        <v>805</v>
      </c>
      <c r="F2757" s="34"/>
      <c r="G2757" s="35" t="s">
        <v>940</v>
      </c>
      <c r="H2757" s="34" t="s">
        <v>68</v>
      </c>
      <c r="I2757" s="36" t="n">
        <v>111.532</v>
      </c>
      <c r="J2757" s="37" t="n">
        <v>13.931</v>
      </c>
      <c r="K2757" s="38" t="n">
        <v>-3</v>
      </c>
      <c r="L2757" s="39" t="n">
        <v>0</v>
      </c>
      <c r="M2757" s="34" t="n">
        <v>7</v>
      </c>
      <c r="N2757" s="34" t="n">
        <v>1</v>
      </c>
      <c r="O2757" s="34" t="n">
        <v>6</v>
      </c>
      <c r="P2757" s="40" t="n">
        <v>113.521</v>
      </c>
      <c r="Q2757" s="41" t="s">
        <v>1348</v>
      </c>
      <c r="R2757" s="8" t="n">
        <v>114.435</v>
      </c>
      <c r="S2757" s="7" t="s">
        <v>1135</v>
      </c>
      <c r="T2757" s="8" t="n">
        <v>113.037</v>
      </c>
      <c r="U2757" s="7" t="s">
        <v>276</v>
      </c>
      <c r="V2757" s="8" t="n">
        <v>109.384</v>
      </c>
      <c r="W2757" s="7" t="s">
        <v>1136</v>
      </c>
      <c r="X2757" s="8" t="n">
        <v>112.753</v>
      </c>
      <c r="Y2757" s="7" t="s">
        <v>1137</v>
      </c>
      <c r="Z2757" s="8" t="n">
        <v>110.509</v>
      </c>
      <c r="AA2757" s="7" t="s">
        <v>1138</v>
      </c>
      <c r="AB2757" s="8" t="n">
        <v>113.521</v>
      </c>
      <c r="AC2757" s="7" t="s">
        <v>1139</v>
      </c>
      <c r="AD2757" s="8" t="n">
        <v>109.987</v>
      </c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</row>
    <row r="2758" s="30" customFormat="true" ht="12" hidden="false" customHeight="false" outlineLevel="0" collapsed="false">
      <c r="B2758" s="31" t="n">
        <v>2743</v>
      </c>
      <c r="C2758" s="32" t="n">
        <v>37600</v>
      </c>
      <c r="D2758" s="33" t="s">
        <v>3556</v>
      </c>
      <c r="E2758" s="34" t="s">
        <v>265</v>
      </c>
      <c r="F2758" s="34"/>
      <c r="G2758" s="35" t="s">
        <v>1516</v>
      </c>
      <c r="H2758" s="34" t="s">
        <v>38</v>
      </c>
      <c r="I2758" s="36" t="n">
        <v>111.545</v>
      </c>
      <c r="J2758" s="37" t="n">
        <v>13.944</v>
      </c>
      <c r="K2758" s="38" t="n">
        <v>-3</v>
      </c>
      <c r="L2758" s="39" t="n">
        <v>0</v>
      </c>
      <c r="M2758" s="34" t="n">
        <v>4</v>
      </c>
      <c r="N2758" s="34" t="n">
        <v>1</v>
      </c>
      <c r="O2758" s="34" t="n">
        <v>3</v>
      </c>
      <c r="P2758" s="40" t="n">
        <v>112.475</v>
      </c>
      <c r="Q2758" s="41" t="s">
        <v>1992</v>
      </c>
      <c r="R2758" s="8" t="n">
        <v>111.571</v>
      </c>
      <c r="S2758" s="7" t="s">
        <v>1718</v>
      </c>
      <c r="T2758" s="8" t="n">
        <v>112.475</v>
      </c>
      <c r="U2758" s="7" t="s">
        <v>1721</v>
      </c>
      <c r="V2758" s="8" t="n">
        <v>110.589</v>
      </c>
      <c r="W2758" s="7" t="s">
        <v>1722</v>
      </c>
      <c r="X2758" s="8" t="n">
        <v>121.342</v>
      </c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</row>
    <row r="2759" s="30" customFormat="true" ht="12" hidden="false" customHeight="false" outlineLevel="0" collapsed="false">
      <c r="B2759" s="31" t="n">
        <v>2744</v>
      </c>
      <c r="C2759" s="32" t="n">
        <v>65957</v>
      </c>
      <c r="D2759" s="33" t="s">
        <v>3557</v>
      </c>
      <c r="E2759" s="34" t="s">
        <v>97</v>
      </c>
      <c r="F2759" s="34"/>
      <c r="G2759" s="35" t="s">
        <v>2644</v>
      </c>
      <c r="H2759" s="34" t="s">
        <v>1562</v>
      </c>
      <c r="I2759" s="36" t="n">
        <v>111.55</v>
      </c>
      <c r="J2759" s="37" t="n">
        <v>13.949</v>
      </c>
      <c r="K2759" s="38" t="n">
        <v>-3</v>
      </c>
      <c r="L2759" s="39" t="n">
        <v>0</v>
      </c>
      <c r="M2759" s="34" t="n">
        <v>6</v>
      </c>
      <c r="N2759" s="34" t="n">
        <v>1</v>
      </c>
      <c r="O2759" s="34" t="n">
        <v>5</v>
      </c>
      <c r="P2759" s="40" t="n">
        <v>114.006</v>
      </c>
      <c r="Q2759" s="41" t="s">
        <v>1563</v>
      </c>
      <c r="R2759" s="8" t="n">
        <v>114.006</v>
      </c>
      <c r="S2759" s="7" t="s">
        <v>417</v>
      </c>
      <c r="T2759" s="8" t="n">
        <v>116.441</v>
      </c>
      <c r="U2759" s="7" t="s">
        <v>1264</v>
      </c>
      <c r="V2759" s="8" t="n">
        <v>113.112</v>
      </c>
      <c r="W2759" s="7" t="s">
        <v>1564</v>
      </c>
      <c r="X2759" s="8" t="n">
        <v>109.073</v>
      </c>
      <c r="Y2759" s="7" t="s">
        <v>1565</v>
      </c>
      <c r="Z2759" s="8" t="n">
        <v>110.736</v>
      </c>
      <c r="AA2759" s="7" t="s">
        <v>507</v>
      </c>
      <c r="AB2759" s="8" t="n">
        <v>110.824</v>
      </c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</row>
    <row r="2760" s="30" customFormat="true" ht="12" hidden="false" customHeight="false" outlineLevel="0" collapsed="false">
      <c r="B2760" s="31" t="n">
        <v>2745</v>
      </c>
      <c r="C2760" s="32" t="n">
        <v>66160</v>
      </c>
      <c r="D2760" s="33" t="s">
        <v>3558</v>
      </c>
      <c r="E2760" s="34" t="s">
        <v>1028</v>
      </c>
      <c r="F2760" s="34"/>
      <c r="G2760" s="35" t="s">
        <v>95</v>
      </c>
      <c r="H2760" s="34" t="s">
        <v>82</v>
      </c>
      <c r="I2760" s="36" t="n">
        <v>111.556</v>
      </c>
      <c r="J2760" s="37" t="n">
        <v>13.955</v>
      </c>
      <c r="K2760" s="38" t="n">
        <v>68</v>
      </c>
      <c r="L2760" s="39" t="n">
        <v>0.564</v>
      </c>
      <c r="M2760" s="34" t="n">
        <v>10</v>
      </c>
      <c r="N2760" s="34" t="n">
        <v>2</v>
      </c>
      <c r="O2760" s="34" t="n">
        <v>8</v>
      </c>
      <c r="P2760" s="40" t="n">
        <v>114.024</v>
      </c>
      <c r="Q2760" s="41" t="s">
        <v>84</v>
      </c>
      <c r="R2760" s="8" t="n">
        <v>108.731</v>
      </c>
      <c r="S2760" s="7" t="s">
        <v>85</v>
      </c>
      <c r="T2760" s="8" t="n">
        <v>110.689</v>
      </c>
      <c r="U2760" s="7" t="s">
        <v>86</v>
      </c>
      <c r="V2760" s="8" t="n">
        <v>113.84</v>
      </c>
      <c r="W2760" s="7" t="s">
        <v>154</v>
      </c>
      <c r="X2760" s="8" t="n">
        <v>114.024</v>
      </c>
      <c r="Y2760" s="7" t="s">
        <v>155</v>
      </c>
      <c r="Z2760" s="8" t="n">
        <v>112.574</v>
      </c>
      <c r="AA2760" s="7" t="s">
        <v>156</v>
      </c>
      <c r="AB2760" s="8" t="n">
        <v>118.191</v>
      </c>
      <c r="AC2760" s="7" t="s">
        <v>92</v>
      </c>
      <c r="AD2760" s="8" t="n">
        <v>114.456</v>
      </c>
      <c r="AE2760" s="7" t="s">
        <v>419</v>
      </c>
      <c r="AF2760" s="8" t="n">
        <v>110.15</v>
      </c>
      <c r="AG2760" s="7" t="s">
        <v>325</v>
      </c>
      <c r="AH2760" s="8" t="n">
        <v>111.861</v>
      </c>
      <c r="AI2760" s="7" t="s">
        <v>441</v>
      </c>
      <c r="AJ2760" s="8" t="n">
        <v>110.582</v>
      </c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</row>
    <row r="2761" s="30" customFormat="true" ht="12" hidden="false" customHeight="false" outlineLevel="0" collapsed="false">
      <c r="B2761" s="31" t="n">
        <v>2745</v>
      </c>
      <c r="C2761" s="32" t="n">
        <v>66567</v>
      </c>
      <c r="D2761" s="33" t="s">
        <v>3559</v>
      </c>
      <c r="E2761" s="34" t="s">
        <v>97</v>
      </c>
      <c r="F2761" s="34"/>
      <c r="G2761" s="35" t="s">
        <v>1108</v>
      </c>
      <c r="H2761" s="34" t="s">
        <v>38</v>
      </c>
      <c r="I2761" s="36" t="n">
        <v>111.556</v>
      </c>
      <c r="J2761" s="37" t="n">
        <v>13.955</v>
      </c>
      <c r="K2761" s="38" t="n">
        <v>-227</v>
      </c>
      <c r="L2761" s="39" t="n">
        <v>-2.479</v>
      </c>
      <c r="M2761" s="34" t="n">
        <v>2</v>
      </c>
      <c r="N2761" s="34" t="n">
        <v>0</v>
      </c>
      <c r="O2761" s="34" t="n">
        <v>2</v>
      </c>
      <c r="P2761" s="40" t="n">
        <v>110.702</v>
      </c>
      <c r="Q2761" s="41" t="s">
        <v>865</v>
      </c>
      <c r="R2761" s="8" t="n">
        <v>110.702</v>
      </c>
      <c r="S2761" s="7" t="s">
        <v>524</v>
      </c>
      <c r="T2761" s="8" t="n">
        <v>108.265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</row>
    <row r="2762" s="30" customFormat="true" ht="12" hidden="false" customHeight="false" outlineLevel="0" collapsed="false">
      <c r="B2762" s="31" t="n">
        <v>2747</v>
      </c>
      <c r="C2762" s="32" t="n">
        <v>66553</v>
      </c>
      <c r="D2762" s="33" t="s">
        <v>3560</v>
      </c>
      <c r="E2762" s="34" t="s">
        <v>97</v>
      </c>
      <c r="F2762" s="34"/>
      <c r="G2762" s="35" t="s">
        <v>753</v>
      </c>
      <c r="H2762" s="34" t="s">
        <v>55</v>
      </c>
      <c r="I2762" s="36" t="n">
        <v>111.56</v>
      </c>
      <c r="J2762" s="37" t="n">
        <v>13.959</v>
      </c>
      <c r="K2762" s="38" t="n">
        <v>-249</v>
      </c>
      <c r="L2762" s="39" t="n">
        <v>-2.929</v>
      </c>
      <c r="M2762" s="34" t="n">
        <v>4</v>
      </c>
      <c r="N2762" s="34" t="n">
        <v>1</v>
      </c>
      <c r="O2762" s="34" t="n">
        <v>3</v>
      </c>
      <c r="P2762" s="40" t="n">
        <v>117.453</v>
      </c>
      <c r="Q2762" s="41" t="s">
        <v>369</v>
      </c>
      <c r="R2762" s="8" t="n">
        <v>108.397</v>
      </c>
      <c r="S2762" s="7" t="s">
        <v>754</v>
      </c>
      <c r="T2762" s="8" t="n">
        <v>117.453</v>
      </c>
      <c r="U2762" s="7" t="s">
        <v>755</v>
      </c>
      <c r="V2762" s="8" t="n">
        <v>117.617</v>
      </c>
      <c r="W2762" s="7" t="s">
        <v>371</v>
      </c>
      <c r="X2762" s="8" t="n">
        <v>108.829</v>
      </c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</row>
    <row r="2763" s="30" customFormat="true" ht="12" hidden="false" customHeight="false" outlineLevel="0" collapsed="false">
      <c r="B2763" s="31" t="n">
        <v>2748</v>
      </c>
      <c r="C2763" s="32" t="n">
        <v>38549</v>
      </c>
      <c r="D2763" s="33" t="s">
        <v>3561</v>
      </c>
      <c r="E2763" s="34" t="s">
        <v>120</v>
      </c>
      <c r="F2763" s="34"/>
      <c r="G2763" s="35" t="s">
        <v>595</v>
      </c>
      <c r="H2763" s="34" t="s">
        <v>294</v>
      </c>
      <c r="I2763" s="36" t="n">
        <v>111.586</v>
      </c>
      <c r="J2763" s="37" t="n">
        <v>13.985</v>
      </c>
      <c r="K2763" s="38" t="n">
        <v>0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08.253</v>
      </c>
      <c r="Q2763" s="41" t="s">
        <v>1136</v>
      </c>
      <c r="R2763" s="8" t="n">
        <v>108.253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</row>
    <row r="2764" s="30" customFormat="true" ht="12" hidden="false" customHeight="false" outlineLevel="0" collapsed="false">
      <c r="B2764" s="31" t="n">
        <v>2749</v>
      </c>
      <c r="C2764" s="32" t="n">
        <v>66141</v>
      </c>
      <c r="D2764" s="33" t="s">
        <v>3562</v>
      </c>
      <c r="E2764" s="34" t="s">
        <v>35</v>
      </c>
      <c r="F2764" s="34"/>
      <c r="G2764" s="35" t="s">
        <v>2138</v>
      </c>
      <c r="H2764" s="34" t="s">
        <v>50</v>
      </c>
      <c r="I2764" s="36" t="n">
        <v>111.589</v>
      </c>
      <c r="J2764" s="37" t="n">
        <v>13.988</v>
      </c>
      <c r="K2764" s="38" t="n">
        <v>0</v>
      </c>
      <c r="L2764" s="39" t="n">
        <v>0</v>
      </c>
      <c r="M2764" s="34" t="n">
        <v>6</v>
      </c>
      <c r="N2764" s="34" t="n">
        <v>1</v>
      </c>
      <c r="O2764" s="34" t="n">
        <v>5</v>
      </c>
      <c r="P2764" s="40" t="n">
        <v>112.455</v>
      </c>
      <c r="Q2764" s="41" t="s">
        <v>1424</v>
      </c>
      <c r="R2764" s="8" t="n">
        <v>111.919</v>
      </c>
      <c r="S2764" s="7" t="s">
        <v>1425</v>
      </c>
      <c r="T2764" s="8" t="n">
        <v>111.845</v>
      </c>
      <c r="U2764" s="7" t="s">
        <v>1426</v>
      </c>
      <c r="V2764" s="8" t="n">
        <v>112.455</v>
      </c>
      <c r="W2764" s="7" t="s">
        <v>1427</v>
      </c>
      <c r="X2764" s="8" t="n">
        <v>110.313</v>
      </c>
      <c r="Y2764" s="7" t="s">
        <v>1428</v>
      </c>
      <c r="Z2764" s="8" t="n">
        <v>111.414</v>
      </c>
      <c r="AA2764" s="7" t="s">
        <v>1429</v>
      </c>
      <c r="AB2764" s="8" t="n">
        <v>113.849</v>
      </c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</row>
    <row r="2765" s="30" customFormat="true" ht="12" hidden="false" customHeight="false" outlineLevel="0" collapsed="false">
      <c r="B2765" s="31" t="n">
        <v>2750</v>
      </c>
      <c r="C2765" s="32" t="n">
        <v>879</v>
      </c>
      <c r="D2765" s="33" t="s">
        <v>3563</v>
      </c>
      <c r="E2765" s="34" t="s">
        <v>836</v>
      </c>
      <c r="F2765" s="34"/>
      <c r="G2765" s="35" t="s">
        <v>940</v>
      </c>
      <c r="H2765" s="34" t="s">
        <v>68</v>
      </c>
      <c r="I2765" s="36" t="n">
        <v>111.593</v>
      </c>
      <c r="J2765" s="37" t="n">
        <v>13.992</v>
      </c>
      <c r="K2765" s="38" t="n">
        <v>0</v>
      </c>
      <c r="L2765" s="39" t="n">
        <v>0</v>
      </c>
      <c r="M2765" s="34" t="n">
        <v>6</v>
      </c>
      <c r="N2765" s="34" t="n">
        <v>1</v>
      </c>
      <c r="O2765" s="34" t="n">
        <v>5</v>
      </c>
      <c r="P2765" s="40" t="n">
        <v>113.987</v>
      </c>
      <c r="Q2765" s="41" t="s">
        <v>1135</v>
      </c>
      <c r="R2765" s="8" t="n">
        <v>115.787</v>
      </c>
      <c r="S2765" s="7" t="s">
        <v>1136</v>
      </c>
      <c r="T2765" s="8" t="n">
        <v>112.003</v>
      </c>
      <c r="U2765" s="7" t="s">
        <v>1137</v>
      </c>
      <c r="V2765" s="8" t="n">
        <v>112.259</v>
      </c>
      <c r="W2765" s="7" t="s">
        <v>1138</v>
      </c>
      <c r="X2765" s="8" t="n">
        <v>110.271</v>
      </c>
      <c r="Y2765" s="7" t="s">
        <v>554</v>
      </c>
      <c r="Z2765" s="8" t="n">
        <v>109.445</v>
      </c>
      <c r="AA2765" s="7" t="s">
        <v>1139</v>
      </c>
      <c r="AB2765" s="8" t="n">
        <v>113.987</v>
      </c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</row>
    <row r="2766" s="30" customFormat="true" ht="12" hidden="false" customHeight="false" outlineLevel="0" collapsed="false">
      <c r="B2766" s="31" t="n">
        <v>2751</v>
      </c>
      <c r="C2766" s="32" t="n">
        <v>28740</v>
      </c>
      <c r="D2766" s="33" t="s">
        <v>3564</v>
      </c>
      <c r="E2766" s="34" t="s">
        <v>265</v>
      </c>
      <c r="F2766" s="34"/>
      <c r="G2766" s="35" t="s">
        <v>343</v>
      </c>
      <c r="H2766" s="34" t="s">
        <v>78</v>
      </c>
      <c r="I2766" s="36" t="n">
        <v>111.602</v>
      </c>
      <c r="J2766" s="37" t="n">
        <v>14.001</v>
      </c>
      <c r="K2766" s="38" t="n">
        <v>0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08.269</v>
      </c>
      <c r="Q2766" s="41" t="s">
        <v>344</v>
      </c>
      <c r="R2766" s="8" t="n">
        <v>108.269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</row>
    <row r="2767" s="30" customFormat="true" ht="12" hidden="false" customHeight="false" outlineLevel="0" collapsed="false">
      <c r="B2767" s="31" t="n">
        <v>2752</v>
      </c>
      <c r="C2767" s="32" t="n">
        <v>65814</v>
      </c>
      <c r="D2767" s="33" t="s">
        <v>3565</v>
      </c>
      <c r="E2767" s="34" t="s">
        <v>152</v>
      </c>
      <c r="F2767" s="34"/>
      <c r="G2767" s="35" t="s">
        <v>1674</v>
      </c>
      <c r="H2767" s="34" t="s">
        <v>50</v>
      </c>
      <c r="I2767" s="36" t="n">
        <v>111.604</v>
      </c>
      <c r="J2767" s="37" t="n">
        <v>14.003</v>
      </c>
      <c r="K2767" s="38" t="n">
        <v>73</v>
      </c>
      <c r="L2767" s="39" t="n">
        <v>0.589</v>
      </c>
      <c r="M2767" s="34" t="n">
        <v>2</v>
      </c>
      <c r="N2767" s="34" t="n">
        <v>0</v>
      </c>
      <c r="O2767" s="34" t="n">
        <v>2</v>
      </c>
      <c r="P2767" s="40" t="n">
        <v>110.954</v>
      </c>
      <c r="Q2767" s="41" t="s">
        <v>885</v>
      </c>
      <c r="R2767" s="8" t="n">
        <v>107.904</v>
      </c>
      <c r="S2767" s="7" t="s">
        <v>2026</v>
      </c>
      <c r="T2767" s="8" t="n">
        <v>110.954</v>
      </c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</row>
    <row r="2768" s="30" customFormat="true" ht="12" hidden="false" customHeight="false" outlineLevel="0" collapsed="false">
      <c r="B2768" s="31" t="n">
        <v>2753</v>
      </c>
      <c r="C2768" s="32" t="n">
        <v>36086</v>
      </c>
      <c r="D2768" s="33" t="s">
        <v>3566</v>
      </c>
      <c r="E2768" s="34" t="s">
        <v>35</v>
      </c>
      <c r="F2768" s="34"/>
      <c r="G2768" s="35" t="s">
        <v>730</v>
      </c>
      <c r="H2768" s="34" t="s">
        <v>68</v>
      </c>
      <c r="I2768" s="36" t="n">
        <v>111.605</v>
      </c>
      <c r="J2768" s="37" t="n">
        <v>14.004</v>
      </c>
      <c r="K2768" s="38"/>
      <c r="L2768" s="39"/>
      <c r="M2768" s="34" t="n">
        <v>1</v>
      </c>
      <c r="N2768" s="34" t="n">
        <v>0</v>
      </c>
      <c r="O2768" s="34" t="n">
        <v>1</v>
      </c>
      <c r="P2768" s="40" t="n">
        <v>108.272</v>
      </c>
      <c r="Q2768" s="41" t="s">
        <v>279</v>
      </c>
      <c r="R2768" s="8" t="n">
        <v>108.272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</row>
    <row r="2769" s="30" customFormat="true" ht="12" hidden="false" customHeight="false" outlineLevel="0" collapsed="false">
      <c r="B2769" s="31" t="n">
        <v>2754</v>
      </c>
      <c r="C2769" s="32" t="n">
        <v>37361</v>
      </c>
      <c r="D2769" s="33" t="s">
        <v>3567</v>
      </c>
      <c r="E2769" s="34" t="s">
        <v>265</v>
      </c>
      <c r="F2769" s="34"/>
      <c r="G2769" s="35" t="s">
        <v>231</v>
      </c>
      <c r="H2769" s="34" t="s">
        <v>55</v>
      </c>
      <c r="I2769" s="36" t="n">
        <v>111.627</v>
      </c>
      <c r="J2769" s="37" t="n">
        <v>14.026</v>
      </c>
      <c r="K2769" s="38" t="n">
        <v>148</v>
      </c>
      <c r="L2769" s="39" t="n">
        <v>1.13</v>
      </c>
      <c r="M2769" s="34" t="n">
        <v>6</v>
      </c>
      <c r="N2769" s="34" t="n">
        <v>1</v>
      </c>
      <c r="O2769" s="34" t="n">
        <v>5</v>
      </c>
      <c r="P2769" s="40" t="n">
        <v>114.177</v>
      </c>
      <c r="Q2769" s="41" t="s">
        <v>225</v>
      </c>
      <c r="R2769" s="8" t="n">
        <v>114.177</v>
      </c>
      <c r="S2769" s="7" t="s">
        <v>1191</v>
      </c>
      <c r="T2769" s="8" t="n">
        <v>111.643</v>
      </c>
      <c r="U2769" s="7" t="s">
        <v>1193</v>
      </c>
      <c r="V2769" s="8" t="n">
        <v>114.552</v>
      </c>
      <c r="W2769" s="7" t="s">
        <v>311</v>
      </c>
      <c r="X2769" s="8" t="n">
        <v>111.772</v>
      </c>
      <c r="Y2769" s="7" t="s">
        <v>241</v>
      </c>
      <c r="Z2769" s="8" t="n">
        <v>109.37</v>
      </c>
      <c r="AA2769" s="7" t="s">
        <v>232</v>
      </c>
      <c r="AB2769" s="8" t="n">
        <v>111.173</v>
      </c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</row>
    <row r="2770" s="30" customFormat="true" ht="12" hidden="false" customHeight="false" outlineLevel="0" collapsed="false">
      <c r="B2770" s="31" t="n">
        <v>2755</v>
      </c>
      <c r="C2770" s="32" t="n">
        <v>2200</v>
      </c>
      <c r="D2770" s="33" t="s">
        <v>3568</v>
      </c>
      <c r="E2770" s="34" t="s">
        <v>97</v>
      </c>
      <c r="F2770" s="34"/>
      <c r="G2770" s="35" t="s">
        <v>2191</v>
      </c>
      <c r="H2770" s="34" t="s">
        <v>55</v>
      </c>
      <c r="I2770" s="36" t="n">
        <v>111.632</v>
      </c>
      <c r="J2770" s="37" t="n">
        <v>14.031</v>
      </c>
      <c r="K2770" s="38" t="n">
        <v>65</v>
      </c>
      <c r="L2770" s="39" t="n">
        <v>0.508</v>
      </c>
      <c r="M2770" s="34" t="n">
        <v>7</v>
      </c>
      <c r="N2770" s="34" t="n">
        <v>1</v>
      </c>
      <c r="O2770" s="34" t="n">
        <v>6</v>
      </c>
      <c r="P2770" s="40" t="n">
        <v>118.272</v>
      </c>
      <c r="Q2770" s="41" t="s">
        <v>225</v>
      </c>
      <c r="R2770" s="8" t="n">
        <v>107.177</v>
      </c>
      <c r="S2770" s="7" t="s">
        <v>1190</v>
      </c>
      <c r="T2770" s="8" t="n">
        <v>119.337</v>
      </c>
      <c r="U2770" s="7" t="s">
        <v>1192</v>
      </c>
      <c r="V2770" s="8" t="n">
        <v>113.314</v>
      </c>
      <c r="W2770" s="7" t="s">
        <v>406</v>
      </c>
      <c r="X2770" s="8" t="n">
        <v>110.323</v>
      </c>
      <c r="Y2770" s="7" t="s">
        <v>531</v>
      </c>
      <c r="Z2770" s="8" t="n">
        <v>106.533</v>
      </c>
      <c r="AA2770" s="7" t="s">
        <v>311</v>
      </c>
      <c r="AB2770" s="8" t="n">
        <v>118.272</v>
      </c>
      <c r="AC2770" s="7" t="s">
        <v>232</v>
      </c>
      <c r="AD2770" s="8" t="n">
        <v>114.173</v>
      </c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</row>
    <row r="2771" s="30" customFormat="true" ht="12" hidden="false" customHeight="false" outlineLevel="0" collapsed="false">
      <c r="B2771" s="31" t="n">
        <v>2756</v>
      </c>
      <c r="C2771" s="32" t="n">
        <v>36168</v>
      </c>
      <c r="D2771" s="33" t="s">
        <v>3569</v>
      </c>
      <c r="E2771" s="34" t="s">
        <v>65</v>
      </c>
      <c r="F2771" s="34"/>
      <c r="G2771" s="35" t="s">
        <v>2167</v>
      </c>
      <c r="H2771" s="34" t="s">
        <v>38</v>
      </c>
      <c r="I2771" s="36" t="n">
        <v>111.634</v>
      </c>
      <c r="J2771" s="37" t="n">
        <v>14.033</v>
      </c>
      <c r="K2771" s="38" t="n">
        <v>-36</v>
      </c>
      <c r="L2771" s="39" t="n">
        <v>-0.424</v>
      </c>
      <c r="M2771" s="34" t="n">
        <v>7</v>
      </c>
      <c r="N2771" s="34" t="n">
        <v>1</v>
      </c>
      <c r="O2771" s="34" t="n">
        <v>6</v>
      </c>
      <c r="P2771" s="40" t="n">
        <v>115.184</v>
      </c>
      <c r="Q2771" s="41" t="s">
        <v>920</v>
      </c>
      <c r="R2771" s="8" t="n">
        <v>115.184</v>
      </c>
      <c r="S2771" s="7" t="s">
        <v>1013</v>
      </c>
      <c r="T2771" s="8" t="n">
        <v>110.599</v>
      </c>
      <c r="U2771" s="7" t="s">
        <v>921</v>
      </c>
      <c r="V2771" s="8" t="n">
        <v>111.428</v>
      </c>
      <c r="W2771" s="7" t="s">
        <v>922</v>
      </c>
      <c r="X2771" s="8" t="n">
        <v>114.716</v>
      </c>
      <c r="Y2771" s="7" t="s">
        <v>1014</v>
      </c>
      <c r="Z2771" s="8" t="n">
        <v>119.909</v>
      </c>
      <c r="AA2771" s="7" t="s">
        <v>923</v>
      </c>
      <c r="AB2771" s="8" t="n">
        <v>108.361</v>
      </c>
      <c r="AC2771" s="7" t="s">
        <v>524</v>
      </c>
      <c r="AD2771" s="8" t="n">
        <v>109.515</v>
      </c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</row>
    <row r="2772" s="30" customFormat="true" ht="12" hidden="false" customHeight="false" outlineLevel="0" collapsed="false">
      <c r="B2772" s="31" t="n">
        <v>2757</v>
      </c>
      <c r="C2772" s="32" t="n">
        <v>65838</v>
      </c>
      <c r="D2772" s="33" t="s">
        <v>3570</v>
      </c>
      <c r="E2772" s="34" t="s">
        <v>65</v>
      </c>
      <c r="F2772" s="34"/>
      <c r="G2772" s="35" t="s">
        <v>1674</v>
      </c>
      <c r="H2772" s="34" t="s">
        <v>50</v>
      </c>
      <c r="I2772" s="36" t="n">
        <v>111.638</v>
      </c>
      <c r="J2772" s="37" t="n">
        <v>14.037</v>
      </c>
      <c r="K2772" s="38" t="n">
        <v>-108</v>
      </c>
      <c r="L2772" s="39" t="n">
        <v>-1</v>
      </c>
      <c r="M2772" s="34" t="n">
        <v>3</v>
      </c>
      <c r="N2772" s="34" t="n">
        <v>0</v>
      </c>
      <c r="O2772" s="34" t="n">
        <v>3</v>
      </c>
      <c r="P2772" s="40" t="n">
        <v>112.741</v>
      </c>
      <c r="Q2772" s="41" t="s">
        <v>316</v>
      </c>
      <c r="R2772" s="8" t="n">
        <v>112.741</v>
      </c>
      <c r="S2772" s="7" t="s">
        <v>885</v>
      </c>
      <c r="T2772" s="8" t="n">
        <v>111.154</v>
      </c>
      <c r="U2772" s="7" t="s">
        <v>412</v>
      </c>
      <c r="V2772" s="8" t="n">
        <v>111.02</v>
      </c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</row>
    <row r="2773" s="30" customFormat="true" ht="12" hidden="false" customHeight="false" outlineLevel="0" collapsed="false">
      <c r="B2773" s="31" t="n">
        <v>2758</v>
      </c>
      <c r="C2773" s="32" t="n">
        <v>66554</v>
      </c>
      <c r="D2773" s="33" t="s">
        <v>3571</v>
      </c>
      <c r="E2773" s="34" t="s">
        <v>836</v>
      </c>
      <c r="F2773" s="34"/>
      <c r="G2773" s="35" t="s">
        <v>753</v>
      </c>
      <c r="H2773" s="34" t="s">
        <v>55</v>
      </c>
      <c r="I2773" s="36" t="n">
        <v>111.642</v>
      </c>
      <c r="J2773" s="37" t="n">
        <v>14.041</v>
      </c>
      <c r="K2773" s="38" t="n">
        <v>-385</v>
      </c>
      <c r="L2773" s="39" t="n">
        <v>-5.513</v>
      </c>
      <c r="M2773" s="34" t="n">
        <v>3</v>
      </c>
      <c r="N2773" s="34" t="n">
        <v>0</v>
      </c>
      <c r="O2773" s="34" t="n">
        <v>3</v>
      </c>
      <c r="P2773" s="40" t="n">
        <v>117.867</v>
      </c>
      <c r="Q2773" s="41" t="s">
        <v>369</v>
      </c>
      <c r="R2773" s="8" t="n">
        <v>110.73</v>
      </c>
      <c r="S2773" s="7" t="s">
        <v>755</v>
      </c>
      <c r="T2773" s="8" t="n">
        <v>117.867</v>
      </c>
      <c r="U2773" s="7" t="s">
        <v>371</v>
      </c>
      <c r="V2773" s="8" t="n">
        <v>106.329</v>
      </c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</row>
    <row r="2774" s="30" customFormat="true" ht="12" hidden="false" customHeight="false" outlineLevel="0" collapsed="false">
      <c r="B2774" s="31" t="n">
        <v>2759</v>
      </c>
      <c r="C2774" s="32" t="n">
        <v>35809</v>
      </c>
      <c r="D2774" s="33" t="s">
        <v>3572</v>
      </c>
      <c r="E2774" s="34" t="s">
        <v>120</v>
      </c>
      <c r="F2774" s="34"/>
      <c r="G2774" s="35" t="s">
        <v>2138</v>
      </c>
      <c r="H2774" s="34" t="s">
        <v>50</v>
      </c>
      <c r="I2774" s="36" t="n">
        <v>111.652</v>
      </c>
      <c r="J2774" s="37" t="n">
        <v>14.051</v>
      </c>
      <c r="K2774" s="38" t="n">
        <v>27</v>
      </c>
      <c r="L2774" s="39" t="n">
        <v>0.218</v>
      </c>
      <c r="M2774" s="34" t="n">
        <v>5</v>
      </c>
      <c r="N2774" s="34" t="n">
        <v>1</v>
      </c>
      <c r="O2774" s="34" t="n">
        <v>4</v>
      </c>
      <c r="P2774" s="40" t="n">
        <v>113.664</v>
      </c>
      <c r="Q2774" s="41" t="s">
        <v>1425</v>
      </c>
      <c r="R2774" s="8" t="n">
        <v>111.845</v>
      </c>
      <c r="S2774" s="7" t="s">
        <v>1426</v>
      </c>
      <c r="T2774" s="8" t="n">
        <v>113.705</v>
      </c>
      <c r="U2774" s="7" t="s">
        <v>1427</v>
      </c>
      <c r="V2774" s="8" t="n">
        <v>108.313</v>
      </c>
      <c r="W2774" s="7" t="s">
        <v>1428</v>
      </c>
      <c r="X2774" s="8" t="n">
        <v>113.664</v>
      </c>
      <c r="Y2774" s="7" t="s">
        <v>1041</v>
      </c>
      <c r="Z2774" s="8" t="n">
        <v>112.786</v>
      </c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</row>
    <row r="2775" s="30" customFormat="true" ht="12" hidden="false" customHeight="false" outlineLevel="0" collapsed="false">
      <c r="B2775" s="31" t="n">
        <v>2760</v>
      </c>
      <c r="C2775" s="32" t="n">
        <v>36997</v>
      </c>
      <c r="D2775" s="33" t="s">
        <v>3573</v>
      </c>
      <c r="E2775" s="34" t="s">
        <v>35</v>
      </c>
      <c r="F2775" s="34"/>
      <c r="G2775" s="35" t="s">
        <v>1415</v>
      </c>
      <c r="H2775" s="34" t="s">
        <v>38</v>
      </c>
      <c r="I2775" s="36" t="n">
        <v>111.657</v>
      </c>
      <c r="J2775" s="37" t="n">
        <v>14.056</v>
      </c>
      <c r="K2775" s="38" t="n">
        <v>4</v>
      </c>
      <c r="L2775" s="39" t="n">
        <v>0</v>
      </c>
      <c r="M2775" s="34" t="n">
        <v>2</v>
      </c>
      <c r="N2775" s="34" t="n">
        <v>0</v>
      </c>
      <c r="O2775" s="34" t="n">
        <v>2</v>
      </c>
      <c r="P2775" s="40" t="n">
        <v>110.282</v>
      </c>
      <c r="Q2775" s="41" t="s">
        <v>1118</v>
      </c>
      <c r="R2775" s="8" t="n">
        <v>110.282</v>
      </c>
      <c r="S2775" s="7" t="s">
        <v>51</v>
      </c>
      <c r="T2775" s="8" t="n">
        <v>109.407</v>
      </c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</row>
    <row r="2776" s="30" customFormat="true" ht="12" hidden="false" customHeight="false" outlineLevel="0" collapsed="false">
      <c r="B2776" s="31" t="n">
        <v>2761</v>
      </c>
      <c r="C2776" s="32" t="n">
        <v>37372</v>
      </c>
      <c r="D2776" s="33" t="s">
        <v>3574</v>
      </c>
      <c r="E2776" s="34" t="s">
        <v>120</v>
      </c>
      <c r="F2776" s="34"/>
      <c r="G2776" s="35" t="s">
        <v>1932</v>
      </c>
      <c r="H2776" s="34" t="s">
        <v>1562</v>
      </c>
      <c r="I2776" s="36" t="n">
        <v>111.66</v>
      </c>
      <c r="J2776" s="37" t="n">
        <v>14.059</v>
      </c>
      <c r="K2776" s="38" t="n">
        <v>70</v>
      </c>
      <c r="L2776" s="39" t="n">
        <v>0.532</v>
      </c>
      <c r="M2776" s="34" t="n">
        <v>5</v>
      </c>
      <c r="N2776" s="34" t="n">
        <v>1</v>
      </c>
      <c r="O2776" s="34" t="n">
        <v>4</v>
      </c>
      <c r="P2776" s="40" t="n">
        <v>113.256</v>
      </c>
      <c r="Q2776" s="41" t="s">
        <v>1563</v>
      </c>
      <c r="R2776" s="8" t="n">
        <v>113.256</v>
      </c>
      <c r="S2776" s="7" t="s">
        <v>1564</v>
      </c>
      <c r="T2776" s="8" t="n">
        <v>113.073</v>
      </c>
      <c r="U2776" s="7" t="s">
        <v>1565</v>
      </c>
      <c r="V2776" s="8" t="n">
        <v>112.236</v>
      </c>
      <c r="W2776" s="7" t="s">
        <v>507</v>
      </c>
      <c r="X2776" s="8" t="n">
        <v>108.074</v>
      </c>
      <c r="Y2776" s="7" t="s">
        <v>134</v>
      </c>
      <c r="Z2776" s="8" t="n">
        <v>114.826</v>
      </c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</row>
    <row r="2777" s="30" customFormat="true" ht="12" hidden="false" customHeight="false" outlineLevel="0" collapsed="false">
      <c r="B2777" s="31" t="n">
        <v>2762</v>
      </c>
      <c r="C2777" s="32" t="n">
        <v>37761</v>
      </c>
      <c r="D2777" s="33" t="s">
        <v>3575</v>
      </c>
      <c r="E2777" s="34" t="s">
        <v>97</v>
      </c>
      <c r="F2777" s="34"/>
      <c r="G2777" s="35" t="s">
        <v>2730</v>
      </c>
      <c r="H2777" s="34" t="s">
        <v>38</v>
      </c>
      <c r="I2777" s="36" t="n">
        <v>111.663</v>
      </c>
      <c r="J2777" s="37" t="n">
        <v>14.062</v>
      </c>
      <c r="K2777" s="38" t="n">
        <v>5</v>
      </c>
      <c r="L2777" s="39" t="n">
        <v>0</v>
      </c>
      <c r="M2777" s="34" t="n">
        <v>6</v>
      </c>
      <c r="N2777" s="34" t="n">
        <v>1</v>
      </c>
      <c r="O2777" s="34" t="n">
        <v>5</v>
      </c>
      <c r="P2777" s="40" t="n">
        <v>116.442</v>
      </c>
      <c r="Q2777" s="41" t="s">
        <v>1760</v>
      </c>
      <c r="R2777" s="8" t="n">
        <v>110.551</v>
      </c>
      <c r="S2777" s="7" t="s">
        <v>1761</v>
      </c>
      <c r="T2777" s="8" t="n">
        <v>109.29</v>
      </c>
      <c r="U2777" s="7" t="s">
        <v>1762</v>
      </c>
      <c r="V2777" s="8" t="n">
        <v>116.952</v>
      </c>
      <c r="W2777" s="7" t="s">
        <v>1763</v>
      </c>
      <c r="X2777" s="8" t="n">
        <v>116.442</v>
      </c>
      <c r="Y2777" s="7" t="s">
        <v>1764</v>
      </c>
      <c r="Z2777" s="8" t="n">
        <v>115.248</v>
      </c>
      <c r="AA2777" s="7" t="s">
        <v>1765</v>
      </c>
      <c r="AB2777" s="8" t="n">
        <v>106.786</v>
      </c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</row>
    <row r="2778" s="30" customFormat="true" ht="12" hidden="false" customHeight="false" outlineLevel="0" collapsed="false">
      <c r="B2778" s="31" t="n">
        <v>2763</v>
      </c>
      <c r="C2778" s="32" t="n">
        <v>41951</v>
      </c>
      <c r="D2778" s="33" t="s">
        <v>3576</v>
      </c>
      <c r="E2778" s="34" t="s">
        <v>65</v>
      </c>
      <c r="F2778" s="34"/>
      <c r="G2778" s="35" t="s">
        <v>2605</v>
      </c>
      <c r="H2778" s="34" t="s">
        <v>55</v>
      </c>
      <c r="I2778" s="36" t="n">
        <v>111.668</v>
      </c>
      <c r="J2778" s="37" t="n">
        <v>14.067</v>
      </c>
      <c r="K2778" s="38" t="n">
        <v>34</v>
      </c>
      <c r="L2778" s="39" t="n">
        <v>0.26</v>
      </c>
      <c r="M2778" s="34" t="n">
        <v>2</v>
      </c>
      <c r="N2778" s="34" t="n">
        <v>0</v>
      </c>
      <c r="O2778" s="34" t="n">
        <v>2</v>
      </c>
      <c r="P2778" s="40" t="n">
        <v>112.047</v>
      </c>
      <c r="Q2778" s="41" t="s">
        <v>574</v>
      </c>
      <c r="R2778" s="8" t="n">
        <v>112.047</v>
      </c>
      <c r="S2778" s="7" t="s">
        <v>412</v>
      </c>
      <c r="T2778" s="8" t="n">
        <v>105.909</v>
      </c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</row>
    <row r="2779" s="30" customFormat="true" ht="12" hidden="false" customHeight="false" outlineLevel="0" collapsed="false">
      <c r="B2779" s="31" t="n">
        <v>2764</v>
      </c>
      <c r="C2779" s="32" t="n">
        <v>65830</v>
      </c>
      <c r="D2779" s="33" t="s">
        <v>3577</v>
      </c>
      <c r="E2779" s="34" t="s">
        <v>65</v>
      </c>
      <c r="F2779" s="34"/>
      <c r="G2779" s="35" t="s">
        <v>832</v>
      </c>
      <c r="H2779" s="34" t="s">
        <v>137</v>
      </c>
      <c r="I2779" s="36" t="n">
        <v>111.685</v>
      </c>
      <c r="J2779" s="37" t="n">
        <v>14.084</v>
      </c>
      <c r="K2779" s="38" t="n">
        <v>24</v>
      </c>
      <c r="L2779" s="39" t="n">
        <v>0.203</v>
      </c>
      <c r="M2779" s="34" t="n">
        <v>6</v>
      </c>
      <c r="N2779" s="34" t="n">
        <v>1</v>
      </c>
      <c r="O2779" s="34" t="n">
        <v>5</v>
      </c>
      <c r="P2779" s="40" t="n">
        <v>113.42</v>
      </c>
      <c r="Q2779" s="41" t="s">
        <v>1861</v>
      </c>
      <c r="R2779" s="8" t="n">
        <v>113.42</v>
      </c>
      <c r="S2779" s="7" t="s">
        <v>674</v>
      </c>
      <c r="T2779" s="8" t="n">
        <v>117.464</v>
      </c>
      <c r="U2779" s="7" t="s">
        <v>661</v>
      </c>
      <c r="V2779" s="8" t="n">
        <v>112.872</v>
      </c>
      <c r="W2779" s="7" t="s">
        <v>675</v>
      </c>
      <c r="X2779" s="8" t="n">
        <v>112.011</v>
      </c>
      <c r="Y2779" s="7" t="s">
        <v>676</v>
      </c>
      <c r="Z2779" s="8" t="n">
        <v>111.201</v>
      </c>
      <c r="AA2779" s="7" t="s">
        <v>677</v>
      </c>
      <c r="AB2779" s="8" t="n">
        <v>108.922</v>
      </c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</row>
    <row r="2780" s="30" customFormat="true" ht="12" hidden="false" customHeight="false" outlineLevel="0" collapsed="false">
      <c r="B2780" s="31" t="n">
        <v>2765</v>
      </c>
      <c r="C2780" s="32" t="n">
        <v>35239</v>
      </c>
      <c r="D2780" s="33" t="s">
        <v>3578</v>
      </c>
      <c r="E2780" s="34" t="s">
        <v>97</v>
      </c>
      <c r="F2780" s="34"/>
      <c r="G2780" s="35" t="s">
        <v>1296</v>
      </c>
      <c r="H2780" s="34" t="s">
        <v>38</v>
      </c>
      <c r="I2780" s="36" t="n">
        <v>111.691</v>
      </c>
      <c r="J2780" s="37" t="n">
        <v>14.09</v>
      </c>
      <c r="K2780" s="38" t="n">
        <v>6</v>
      </c>
      <c r="L2780" s="39" t="n">
        <v>0</v>
      </c>
      <c r="M2780" s="34" t="n">
        <v>4</v>
      </c>
      <c r="N2780" s="34" t="n">
        <v>1</v>
      </c>
      <c r="O2780" s="34" t="n">
        <v>3</v>
      </c>
      <c r="P2780" s="40" t="n">
        <v>112.993</v>
      </c>
      <c r="Q2780" s="41" t="s">
        <v>1297</v>
      </c>
      <c r="R2780" s="8" t="n">
        <v>109.881</v>
      </c>
      <c r="S2780" s="7" t="s">
        <v>487</v>
      </c>
      <c r="T2780" s="8" t="n">
        <v>112.993</v>
      </c>
      <c r="U2780" s="7" t="s">
        <v>1298</v>
      </c>
      <c r="V2780" s="8" t="n">
        <v>112.199</v>
      </c>
      <c r="W2780" s="7" t="s">
        <v>1439</v>
      </c>
      <c r="X2780" s="8" t="n">
        <v>116.962</v>
      </c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</row>
    <row r="2781" s="30" customFormat="true" ht="12" hidden="false" customHeight="false" outlineLevel="0" collapsed="false">
      <c r="B2781" s="31" t="n">
        <v>2765</v>
      </c>
      <c r="C2781" s="32" t="n">
        <v>49118</v>
      </c>
      <c r="D2781" s="33" t="s">
        <v>3579</v>
      </c>
      <c r="E2781" s="34" t="s">
        <v>65</v>
      </c>
      <c r="F2781" s="34"/>
      <c r="G2781" s="35" t="s">
        <v>1058</v>
      </c>
      <c r="H2781" s="34" t="s">
        <v>82</v>
      </c>
      <c r="I2781" s="36" t="n">
        <v>111.691</v>
      </c>
      <c r="J2781" s="37" t="n">
        <v>14.09</v>
      </c>
      <c r="K2781" s="38" t="n">
        <v>26</v>
      </c>
      <c r="L2781" s="39" t="n">
        <v>0.216</v>
      </c>
      <c r="M2781" s="34" t="n">
        <v>1</v>
      </c>
      <c r="N2781" s="34" t="n">
        <v>0</v>
      </c>
      <c r="O2781" s="34" t="n">
        <v>1</v>
      </c>
      <c r="P2781" s="40" t="n">
        <v>108.358</v>
      </c>
      <c r="Q2781" s="41" t="s">
        <v>602</v>
      </c>
      <c r="R2781" s="8" t="n">
        <v>108.358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</row>
    <row r="2782" s="30" customFormat="true" ht="12" hidden="false" customHeight="false" outlineLevel="0" collapsed="false">
      <c r="B2782" s="31" t="n">
        <v>2767</v>
      </c>
      <c r="C2782" s="32" t="n">
        <v>66295</v>
      </c>
      <c r="D2782" s="33" t="s">
        <v>3580</v>
      </c>
      <c r="E2782" s="34" t="s">
        <v>836</v>
      </c>
      <c r="F2782" s="34"/>
      <c r="G2782" s="35" t="s">
        <v>1048</v>
      </c>
      <c r="H2782" s="34" t="s">
        <v>38</v>
      </c>
      <c r="I2782" s="36" t="n">
        <v>111.692</v>
      </c>
      <c r="J2782" s="37" t="n">
        <v>14.091</v>
      </c>
      <c r="K2782" s="38" t="n">
        <v>7</v>
      </c>
      <c r="L2782" s="39" t="n">
        <v>0</v>
      </c>
      <c r="M2782" s="34" t="n">
        <v>4</v>
      </c>
      <c r="N2782" s="34" t="n">
        <v>1</v>
      </c>
      <c r="O2782" s="34" t="n">
        <v>3</v>
      </c>
      <c r="P2782" s="40" t="n">
        <v>112.644</v>
      </c>
      <c r="Q2782" s="41" t="s">
        <v>858</v>
      </c>
      <c r="R2782" s="8" t="n">
        <v>112.644</v>
      </c>
      <c r="S2782" s="7" t="s">
        <v>1483</v>
      </c>
      <c r="T2782" s="8" t="n">
        <v>114.733</v>
      </c>
      <c r="U2782" s="7" t="s">
        <v>1484</v>
      </c>
      <c r="V2782" s="8" t="n">
        <v>109.795</v>
      </c>
      <c r="W2782" s="7" t="s">
        <v>1486</v>
      </c>
      <c r="X2782" s="8" t="n">
        <v>112.638</v>
      </c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</row>
    <row r="2783" s="30" customFormat="true" ht="12" hidden="false" customHeight="false" outlineLevel="0" collapsed="false">
      <c r="B2783" s="31" t="n">
        <v>2768</v>
      </c>
      <c r="C2783" s="32" t="n">
        <v>36867</v>
      </c>
      <c r="D2783" s="33" t="s">
        <v>3581</v>
      </c>
      <c r="E2783" s="34" t="s">
        <v>65</v>
      </c>
      <c r="F2783" s="34"/>
      <c r="G2783" s="35" t="s">
        <v>753</v>
      </c>
      <c r="H2783" s="34" t="s">
        <v>55</v>
      </c>
      <c r="I2783" s="36" t="n">
        <v>111.7</v>
      </c>
      <c r="J2783" s="37" t="n">
        <v>14.099</v>
      </c>
      <c r="K2783" s="38" t="n">
        <v>49</v>
      </c>
      <c r="L2783" s="39" t="n">
        <v>0.372</v>
      </c>
      <c r="M2783" s="34" t="n">
        <v>5</v>
      </c>
      <c r="N2783" s="34" t="n">
        <v>1</v>
      </c>
      <c r="O2783" s="34" t="n">
        <v>4</v>
      </c>
      <c r="P2783" s="40" t="n">
        <v>112.817</v>
      </c>
      <c r="Q2783" s="41" t="s">
        <v>367</v>
      </c>
      <c r="R2783" s="8" t="n">
        <v>111.305</v>
      </c>
      <c r="S2783" s="7" t="s">
        <v>225</v>
      </c>
      <c r="T2783" s="8" t="n">
        <v>110.677</v>
      </c>
      <c r="U2783" s="7" t="s">
        <v>751</v>
      </c>
      <c r="V2783" s="8" t="n">
        <v>112.002</v>
      </c>
      <c r="W2783" s="7" t="s">
        <v>228</v>
      </c>
      <c r="X2783" s="8" t="n">
        <v>112.817</v>
      </c>
      <c r="Y2783" s="7" t="s">
        <v>371</v>
      </c>
      <c r="Z2783" s="8" t="n">
        <v>114.829</v>
      </c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</row>
    <row r="2784" s="30" customFormat="true" ht="12" hidden="false" customHeight="false" outlineLevel="0" collapsed="false">
      <c r="B2784" s="31" t="n">
        <v>2769</v>
      </c>
      <c r="C2784" s="32" t="n">
        <v>44936</v>
      </c>
      <c r="D2784" s="33" t="s">
        <v>3582</v>
      </c>
      <c r="E2784" s="34" t="s">
        <v>97</v>
      </c>
      <c r="F2784" s="34"/>
      <c r="G2784" s="35" t="s">
        <v>622</v>
      </c>
      <c r="H2784" s="34" t="s">
        <v>68</v>
      </c>
      <c r="I2784" s="36" t="n">
        <v>111.705</v>
      </c>
      <c r="J2784" s="37" t="n">
        <v>14.104</v>
      </c>
      <c r="K2784" s="38" t="n">
        <v>7</v>
      </c>
      <c r="L2784" s="39" t="n">
        <v>0</v>
      </c>
      <c r="M2784" s="34" t="n">
        <v>5</v>
      </c>
      <c r="N2784" s="34" t="n">
        <v>1</v>
      </c>
      <c r="O2784" s="34" t="n">
        <v>4</v>
      </c>
      <c r="P2784" s="40" t="n">
        <v>112.72</v>
      </c>
      <c r="Q2784" s="41" t="s">
        <v>580</v>
      </c>
      <c r="R2784" s="8" t="n">
        <v>111.43</v>
      </c>
      <c r="S2784" s="7" t="s">
        <v>285</v>
      </c>
      <c r="T2784" s="8" t="n">
        <v>111.168</v>
      </c>
      <c r="U2784" s="7" t="s">
        <v>286</v>
      </c>
      <c r="V2784" s="8" t="n">
        <v>111.5</v>
      </c>
      <c r="W2784" s="7" t="s">
        <v>287</v>
      </c>
      <c r="X2784" s="8" t="n">
        <v>112.924</v>
      </c>
      <c r="Y2784" s="7" t="s">
        <v>288</v>
      </c>
      <c r="Z2784" s="8" t="n">
        <v>112.72</v>
      </c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</row>
    <row r="2785" s="30" customFormat="true" ht="12" hidden="false" customHeight="false" outlineLevel="0" collapsed="false">
      <c r="B2785" s="31" t="n">
        <v>2770</v>
      </c>
      <c r="C2785" s="32" t="n">
        <v>48924</v>
      </c>
      <c r="D2785" s="33" t="s">
        <v>3583</v>
      </c>
      <c r="E2785" s="34" t="s">
        <v>35</v>
      </c>
      <c r="F2785" s="34"/>
      <c r="G2785" s="35" t="s">
        <v>2176</v>
      </c>
      <c r="H2785" s="34" t="s">
        <v>38</v>
      </c>
      <c r="I2785" s="36" t="n">
        <v>111.735</v>
      </c>
      <c r="J2785" s="37" t="n">
        <v>14.134</v>
      </c>
      <c r="K2785" s="38" t="n">
        <v>7</v>
      </c>
      <c r="L2785" s="39" t="n">
        <v>0</v>
      </c>
      <c r="M2785" s="34" t="n">
        <v>3</v>
      </c>
      <c r="N2785" s="34" t="n">
        <v>0</v>
      </c>
      <c r="O2785" s="34" t="n">
        <v>3</v>
      </c>
      <c r="P2785" s="40" t="n">
        <v>114.552</v>
      </c>
      <c r="Q2785" s="41" t="s">
        <v>986</v>
      </c>
      <c r="R2785" s="8" t="n">
        <v>109.733</v>
      </c>
      <c r="S2785" s="7" t="s">
        <v>988</v>
      </c>
      <c r="T2785" s="8" t="n">
        <v>114.552</v>
      </c>
      <c r="U2785" s="7" t="s">
        <v>989</v>
      </c>
      <c r="V2785" s="8" t="n">
        <v>110.919</v>
      </c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</row>
    <row r="2786" s="30" customFormat="true" ht="12" hidden="false" customHeight="false" outlineLevel="0" collapsed="false">
      <c r="B2786" s="31" t="n">
        <v>2771</v>
      </c>
      <c r="C2786" s="32" t="n">
        <v>62712</v>
      </c>
      <c r="D2786" s="33" t="s">
        <v>3584</v>
      </c>
      <c r="E2786" s="34" t="s">
        <v>265</v>
      </c>
      <c r="F2786" s="34"/>
      <c r="G2786" s="35" t="s">
        <v>398</v>
      </c>
      <c r="H2786" s="34" t="s">
        <v>55</v>
      </c>
      <c r="I2786" s="36" t="n">
        <v>111.742</v>
      </c>
      <c r="J2786" s="37" t="n">
        <v>14.141</v>
      </c>
      <c r="K2786" s="38" t="n">
        <v>98</v>
      </c>
      <c r="L2786" s="39" t="n">
        <v>0.774</v>
      </c>
      <c r="M2786" s="34" t="n">
        <v>11</v>
      </c>
      <c r="N2786" s="34" t="n">
        <v>2</v>
      </c>
      <c r="O2786" s="34" t="n">
        <v>9</v>
      </c>
      <c r="P2786" s="40" t="n">
        <v>115.825</v>
      </c>
      <c r="Q2786" s="41" t="s">
        <v>392</v>
      </c>
      <c r="R2786" s="8" t="n">
        <v>107.895</v>
      </c>
      <c r="S2786" s="7" t="s">
        <v>59</v>
      </c>
      <c r="T2786" s="8" t="n">
        <v>108.298</v>
      </c>
      <c r="U2786" s="7" t="s">
        <v>42</v>
      </c>
      <c r="V2786" s="8" t="n">
        <v>116.515</v>
      </c>
      <c r="W2786" s="7" t="s">
        <v>226</v>
      </c>
      <c r="X2786" s="8" t="n">
        <v>109.36</v>
      </c>
      <c r="Y2786" s="7" t="s">
        <v>227</v>
      </c>
      <c r="Z2786" s="8" t="n">
        <v>112.297</v>
      </c>
      <c r="AA2786" s="7" t="s">
        <v>394</v>
      </c>
      <c r="AB2786" s="8" t="n">
        <v>115.73</v>
      </c>
      <c r="AC2786" s="7" t="s">
        <v>406</v>
      </c>
      <c r="AD2786" s="8" t="n">
        <v>114.323</v>
      </c>
      <c r="AE2786" s="7" t="s">
        <v>395</v>
      </c>
      <c r="AF2786" s="8" t="n">
        <v>115.825</v>
      </c>
      <c r="AG2786" s="7" t="s">
        <v>396</v>
      </c>
      <c r="AH2786" s="8" t="n">
        <v>111.539</v>
      </c>
      <c r="AI2786" s="7" t="s">
        <v>302</v>
      </c>
      <c r="AJ2786" s="8" t="n">
        <v>118.674</v>
      </c>
      <c r="AK2786" s="7" t="s">
        <v>324</v>
      </c>
      <c r="AL2786" s="8" t="n">
        <v>110.415</v>
      </c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</row>
    <row r="2787" s="30" customFormat="true" ht="12" hidden="false" customHeight="false" outlineLevel="0" collapsed="false">
      <c r="B2787" s="31" t="n">
        <v>2771</v>
      </c>
      <c r="C2787" s="32" t="n">
        <v>3564</v>
      </c>
      <c r="D2787" s="33" t="s">
        <v>3585</v>
      </c>
      <c r="E2787" s="34" t="s">
        <v>265</v>
      </c>
      <c r="F2787" s="34"/>
      <c r="G2787" s="35" t="s">
        <v>231</v>
      </c>
      <c r="H2787" s="34" t="s">
        <v>55</v>
      </c>
      <c r="I2787" s="36" t="n">
        <v>111.742</v>
      </c>
      <c r="J2787" s="37" t="n">
        <v>14.141</v>
      </c>
      <c r="K2787" s="38"/>
      <c r="L2787" s="39"/>
      <c r="M2787" s="34" t="n">
        <v>2</v>
      </c>
      <c r="N2787" s="34" t="n">
        <v>0</v>
      </c>
      <c r="O2787" s="34" t="n">
        <v>2</v>
      </c>
      <c r="P2787" s="40" t="n">
        <v>110.527</v>
      </c>
      <c r="Q2787" s="41" t="s">
        <v>325</v>
      </c>
      <c r="R2787" s="8" t="n">
        <v>110.527</v>
      </c>
      <c r="S2787" s="7" t="s">
        <v>232</v>
      </c>
      <c r="T2787" s="8" t="n">
        <v>109.173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</row>
    <row r="2788" s="30" customFormat="true" ht="12" hidden="false" customHeight="false" outlineLevel="0" collapsed="false">
      <c r="B2788" s="31" t="n">
        <v>2773</v>
      </c>
      <c r="C2788" s="32" t="n">
        <v>36833</v>
      </c>
      <c r="D2788" s="33" t="s">
        <v>3586</v>
      </c>
      <c r="E2788" s="34" t="s">
        <v>805</v>
      </c>
      <c r="F2788" s="34"/>
      <c r="G2788" s="35" t="s">
        <v>1076</v>
      </c>
      <c r="H2788" s="34" t="s">
        <v>68</v>
      </c>
      <c r="I2788" s="36" t="n">
        <v>111.769</v>
      </c>
      <c r="J2788" s="37" t="n">
        <v>14.168</v>
      </c>
      <c r="K2788" s="38" t="n">
        <v>9</v>
      </c>
      <c r="L2788" s="39" t="n">
        <v>0</v>
      </c>
      <c r="M2788" s="34" t="n">
        <v>7</v>
      </c>
      <c r="N2788" s="34" t="n">
        <v>1</v>
      </c>
      <c r="O2788" s="34" t="n">
        <v>6</v>
      </c>
      <c r="P2788" s="40" t="n">
        <v>113.376</v>
      </c>
      <c r="Q2788" s="41" t="s">
        <v>1077</v>
      </c>
      <c r="R2788" s="8" t="n">
        <v>117.957</v>
      </c>
      <c r="S2788" s="7" t="s">
        <v>1078</v>
      </c>
      <c r="T2788" s="8" t="n">
        <v>112.586</v>
      </c>
      <c r="U2788" s="7" t="s">
        <v>116</v>
      </c>
      <c r="V2788" s="8" t="n">
        <v>108.723</v>
      </c>
      <c r="W2788" s="7" t="s">
        <v>1079</v>
      </c>
      <c r="X2788" s="8" t="n">
        <v>112.948</v>
      </c>
      <c r="Y2788" s="7" t="s">
        <v>1080</v>
      </c>
      <c r="Z2788" s="8" t="n">
        <v>110.305</v>
      </c>
      <c r="AA2788" s="7" t="s">
        <v>1081</v>
      </c>
      <c r="AB2788" s="8" t="n">
        <v>113.376</v>
      </c>
      <c r="AC2788" s="7" t="s">
        <v>1082</v>
      </c>
      <c r="AD2788" s="8" t="n">
        <v>112.675</v>
      </c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</row>
    <row r="2789" s="30" customFormat="true" ht="12" hidden="false" customHeight="false" outlineLevel="0" collapsed="false">
      <c r="B2789" s="31" t="n">
        <v>2774</v>
      </c>
      <c r="C2789" s="32" t="n">
        <v>34904</v>
      </c>
      <c r="D2789" s="33" t="s">
        <v>3587</v>
      </c>
      <c r="E2789" s="34" t="s">
        <v>35</v>
      </c>
      <c r="F2789" s="34"/>
      <c r="G2789" s="35" t="s">
        <v>3077</v>
      </c>
      <c r="H2789" s="34" t="s">
        <v>589</v>
      </c>
      <c r="I2789" s="36" t="n">
        <v>111.774</v>
      </c>
      <c r="J2789" s="37" t="n">
        <v>14.173</v>
      </c>
      <c r="K2789" s="38" t="n">
        <v>518</v>
      </c>
      <c r="L2789" s="39" t="n">
        <v>3.074</v>
      </c>
      <c r="M2789" s="34" t="n">
        <v>1</v>
      </c>
      <c r="N2789" s="34" t="n">
        <v>0</v>
      </c>
      <c r="O2789" s="34" t="n">
        <v>1</v>
      </c>
      <c r="P2789" s="40" t="n">
        <v>108.441</v>
      </c>
      <c r="Q2789" s="41" t="s">
        <v>417</v>
      </c>
      <c r="R2789" s="8" t="n">
        <v>108.441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</row>
    <row r="2790" s="30" customFormat="true" ht="12" hidden="false" customHeight="false" outlineLevel="0" collapsed="false">
      <c r="B2790" s="31" t="n">
        <v>2775</v>
      </c>
      <c r="C2790" s="32" t="n">
        <v>38006</v>
      </c>
      <c r="D2790" s="33" t="s">
        <v>3588</v>
      </c>
      <c r="E2790" s="34" t="s">
        <v>918</v>
      </c>
      <c r="F2790" s="34"/>
      <c r="G2790" s="35" t="s">
        <v>1048</v>
      </c>
      <c r="H2790" s="34" t="s">
        <v>38</v>
      </c>
      <c r="I2790" s="36" t="n">
        <v>111.78</v>
      </c>
      <c r="J2790" s="37" t="n">
        <v>14.179</v>
      </c>
      <c r="K2790" s="38" t="n">
        <v>10</v>
      </c>
      <c r="L2790" s="39" t="n">
        <v>0</v>
      </c>
      <c r="M2790" s="34" t="n">
        <v>2</v>
      </c>
      <c r="N2790" s="34" t="n">
        <v>0</v>
      </c>
      <c r="O2790" s="34" t="n">
        <v>2</v>
      </c>
      <c r="P2790" s="40" t="n">
        <v>110.644</v>
      </c>
      <c r="Q2790" s="41" t="s">
        <v>896</v>
      </c>
      <c r="R2790" s="8" t="n">
        <v>109.053</v>
      </c>
      <c r="S2790" s="7" t="s">
        <v>858</v>
      </c>
      <c r="T2790" s="8" t="n">
        <v>110.644</v>
      </c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</row>
    <row r="2791" s="30" customFormat="true" ht="12" hidden="false" customHeight="false" outlineLevel="0" collapsed="false">
      <c r="B2791" s="31" t="n">
        <v>2776</v>
      </c>
      <c r="C2791" s="32" t="n">
        <v>65072</v>
      </c>
      <c r="D2791" s="33" t="s">
        <v>3589</v>
      </c>
      <c r="E2791" s="34" t="s">
        <v>805</v>
      </c>
      <c r="F2791" s="34"/>
      <c r="G2791" s="35" t="s">
        <v>1189</v>
      </c>
      <c r="H2791" s="34" t="s">
        <v>55</v>
      </c>
      <c r="I2791" s="36" t="n">
        <v>111.781</v>
      </c>
      <c r="J2791" s="37" t="n">
        <v>14.18</v>
      </c>
      <c r="K2791" s="38" t="n">
        <v>22</v>
      </c>
      <c r="L2791" s="39" t="n">
        <v>0.154</v>
      </c>
      <c r="M2791" s="34" t="n">
        <v>13</v>
      </c>
      <c r="N2791" s="34" t="n">
        <v>3</v>
      </c>
      <c r="O2791" s="34" t="n">
        <v>10</v>
      </c>
      <c r="P2791" s="40" t="n">
        <v>114.424</v>
      </c>
      <c r="Q2791" s="41" t="s">
        <v>225</v>
      </c>
      <c r="R2791" s="8" t="n">
        <v>110.677</v>
      </c>
      <c r="S2791" s="7" t="s">
        <v>1190</v>
      </c>
      <c r="T2791" s="8" t="n">
        <v>114.67</v>
      </c>
      <c r="U2791" s="7" t="s">
        <v>79</v>
      </c>
      <c r="V2791" s="8" t="n">
        <v>122.311</v>
      </c>
      <c r="W2791" s="7" t="s">
        <v>1191</v>
      </c>
      <c r="X2791" s="8" t="n">
        <v>112.309</v>
      </c>
      <c r="Y2791" s="7" t="s">
        <v>227</v>
      </c>
      <c r="Z2791" s="8" t="n">
        <v>114.922</v>
      </c>
      <c r="AA2791" s="7" t="s">
        <v>1192</v>
      </c>
      <c r="AB2791" s="8" t="n">
        <v>107.564</v>
      </c>
      <c r="AC2791" s="7" t="s">
        <v>240</v>
      </c>
      <c r="AD2791" s="8" t="n">
        <v>112.197</v>
      </c>
      <c r="AE2791" s="7" t="s">
        <v>1193</v>
      </c>
      <c r="AF2791" s="8" t="n">
        <v>113.219</v>
      </c>
      <c r="AG2791" s="7" t="s">
        <v>228</v>
      </c>
      <c r="AH2791" s="8" t="n">
        <v>109.942</v>
      </c>
      <c r="AI2791" s="7" t="s">
        <v>302</v>
      </c>
      <c r="AJ2791" s="8" t="n">
        <v>114.424</v>
      </c>
      <c r="AK2791" s="7" t="s">
        <v>311</v>
      </c>
      <c r="AL2791" s="8" t="n">
        <v>113.272</v>
      </c>
      <c r="AM2791" s="7" t="s">
        <v>241</v>
      </c>
      <c r="AN2791" s="8" t="n">
        <v>111.037</v>
      </c>
      <c r="AO2791" s="7" t="s">
        <v>232</v>
      </c>
      <c r="AP2791" s="8" t="n">
        <v>113.173</v>
      </c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</row>
    <row r="2792" s="30" customFormat="true" ht="12" hidden="false" customHeight="false" outlineLevel="0" collapsed="false">
      <c r="B2792" s="31" t="n">
        <v>2777</v>
      </c>
      <c r="C2792" s="32" t="n">
        <v>36671</v>
      </c>
      <c r="D2792" s="33" t="s">
        <v>3590</v>
      </c>
      <c r="E2792" s="34" t="s">
        <v>35</v>
      </c>
      <c r="F2792" s="34"/>
      <c r="G2792" s="35" t="s">
        <v>530</v>
      </c>
      <c r="H2792" s="34" t="s">
        <v>55</v>
      </c>
      <c r="I2792" s="36" t="n">
        <v>111.786</v>
      </c>
      <c r="J2792" s="37" t="n">
        <v>14.185</v>
      </c>
      <c r="K2792" s="38" t="n">
        <v>11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08.453</v>
      </c>
      <c r="Q2792" s="41" t="s">
        <v>754</v>
      </c>
      <c r="R2792" s="8" t="n">
        <v>108.453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</row>
    <row r="2793" s="30" customFormat="true" ht="12" hidden="false" customHeight="false" outlineLevel="0" collapsed="false">
      <c r="B2793" s="31" t="n">
        <v>2778</v>
      </c>
      <c r="C2793" s="32" t="n">
        <v>25107</v>
      </c>
      <c r="D2793" s="33" t="s">
        <v>3591</v>
      </c>
      <c r="E2793" s="34" t="s">
        <v>97</v>
      </c>
      <c r="F2793" s="34"/>
      <c r="G2793" s="35" t="s">
        <v>2033</v>
      </c>
      <c r="H2793" s="34" t="s">
        <v>38</v>
      </c>
      <c r="I2793" s="36" t="n">
        <v>111.801</v>
      </c>
      <c r="J2793" s="37" t="n">
        <v>14.2</v>
      </c>
      <c r="K2793" s="38" t="n">
        <v>11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08.468</v>
      </c>
      <c r="Q2793" s="41" t="s">
        <v>2037</v>
      </c>
      <c r="R2793" s="8" t="n">
        <v>108.468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</row>
    <row r="2794" s="30" customFormat="true" ht="12" hidden="false" customHeight="false" outlineLevel="0" collapsed="false">
      <c r="B2794" s="31" t="n">
        <v>2779</v>
      </c>
      <c r="C2794" s="32" t="n">
        <v>66347</v>
      </c>
      <c r="D2794" s="33" t="s">
        <v>3592</v>
      </c>
      <c r="E2794" s="34" t="s">
        <v>65</v>
      </c>
      <c r="F2794" s="34"/>
      <c r="G2794" s="35" t="s">
        <v>2944</v>
      </c>
      <c r="H2794" s="34" t="s">
        <v>38</v>
      </c>
      <c r="I2794" s="36" t="n">
        <v>111.807</v>
      </c>
      <c r="J2794" s="37" t="n">
        <v>14.206</v>
      </c>
      <c r="K2794" s="38" t="n">
        <v>11</v>
      </c>
      <c r="L2794" s="39" t="n">
        <v>0</v>
      </c>
      <c r="M2794" s="34" t="n">
        <v>3</v>
      </c>
      <c r="N2794" s="34" t="n">
        <v>0</v>
      </c>
      <c r="O2794" s="34" t="n">
        <v>3</v>
      </c>
      <c r="P2794" s="40" t="n">
        <v>116.286</v>
      </c>
      <c r="Q2794" s="41" t="s">
        <v>2035</v>
      </c>
      <c r="R2794" s="8" t="n">
        <v>108.987</v>
      </c>
      <c r="S2794" s="7" t="s">
        <v>1392</v>
      </c>
      <c r="T2794" s="8" t="n">
        <v>110.149</v>
      </c>
      <c r="U2794" s="7" t="s">
        <v>1393</v>
      </c>
      <c r="V2794" s="8" t="n">
        <v>116.286</v>
      </c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</row>
    <row r="2795" s="30" customFormat="true" ht="12" hidden="false" customHeight="false" outlineLevel="0" collapsed="false">
      <c r="B2795" s="31" t="n">
        <v>2780</v>
      </c>
      <c r="C2795" s="32" t="n">
        <v>63302</v>
      </c>
      <c r="D2795" s="33" t="s">
        <v>3593</v>
      </c>
      <c r="E2795" s="34" t="s">
        <v>265</v>
      </c>
      <c r="F2795" s="34"/>
      <c r="G2795" s="35" t="s">
        <v>81</v>
      </c>
      <c r="H2795" s="34" t="s">
        <v>82</v>
      </c>
      <c r="I2795" s="36" t="n">
        <v>111.811</v>
      </c>
      <c r="J2795" s="37" t="n">
        <v>14.21</v>
      </c>
      <c r="K2795" s="38" t="n">
        <v>-182</v>
      </c>
      <c r="L2795" s="39" t="n">
        <v>-2.136</v>
      </c>
      <c r="M2795" s="34" t="n">
        <v>2</v>
      </c>
      <c r="N2795" s="34" t="n">
        <v>0</v>
      </c>
      <c r="O2795" s="34" t="n">
        <v>2</v>
      </c>
      <c r="P2795" s="40" t="n">
        <v>110.614</v>
      </c>
      <c r="Q2795" s="41" t="s">
        <v>169</v>
      </c>
      <c r="R2795" s="8" t="n">
        <v>110.614</v>
      </c>
      <c r="S2795" s="7" t="s">
        <v>92</v>
      </c>
      <c r="T2795" s="8" t="n">
        <v>109.206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</row>
    <row r="2796" s="30" customFormat="true" ht="12" hidden="false" customHeight="false" outlineLevel="0" collapsed="false">
      <c r="B2796" s="31" t="n">
        <v>2780</v>
      </c>
      <c r="C2796" s="32" t="n">
        <v>33681</v>
      </c>
      <c r="D2796" s="33" t="s">
        <v>3594</v>
      </c>
      <c r="E2796" s="34" t="s">
        <v>97</v>
      </c>
      <c r="F2796" s="34"/>
      <c r="G2796" s="35" t="s">
        <v>789</v>
      </c>
      <c r="H2796" s="34" t="s">
        <v>55</v>
      </c>
      <c r="I2796" s="36" t="n">
        <v>111.811</v>
      </c>
      <c r="J2796" s="37" t="n">
        <v>14.21</v>
      </c>
      <c r="K2796" s="38" t="n">
        <v>11</v>
      </c>
      <c r="L2796" s="39" t="n">
        <v>0</v>
      </c>
      <c r="M2796" s="34" t="n">
        <v>1</v>
      </c>
      <c r="N2796" s="34" t="n">
        <v>0</v>
      </c>
      <c r="O2796" s="34" t="n">
        <v>1</v>
      </c>
      <c r="P2796" s="40" t="n">
        <v>108.478</v>
      </c>
      <c r="Q2796" s="41" t="s">
        <v>790</v>
      </c>
      <c r="R2796" s="8" t="n">
        <v>108.478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</row>
    <row r="2797" s="30" customFormat="true" ht="12" hidden="false" customHeight="false" outlineLevel="0" collapsed="false">
      <c r="B2797" s="31" t="n">
        <v>2782</v>
      </c>
      <c r="C2797" s="32" t="n">
        <v>38127</v>
      </c>
      <c r="D2797" s="33" t="s">
        <v>3595</v>
      </c>
      <c r="E2797" s="34" t="s">
        <v>265</v>
      </c>
      <c r="F2797" s="34"/>
      <c r="G2797" s="35" t="s">
        <v>1141</v>
      </c>
      <c r="H2797" s="34" t="s">
        <v>38</v>
      </c>
      <c r="I2797" s="36" t="n">
        <v>111.812</v>
      </c>
      <c r="J2797" s="37" t="n">
        <v>14.211</v>
      </c>
      <c r="K2797" s="38" t="n">
        <v>12</v>
      </c>
      <c r="L2797" s="39" t="n">
        <v>0</v>
      </c>
      <c r="M2797" s="34" t="n">
        <v>2</v>
      </c>
      <c r="N2797" s="34" t="n">
        <v>0</v>
      </c>
      <c r="O2797" s="34" t="n">
        <v>2</v>
      </c>
      <c r="P2797" s="40" t="n">
        <v>110.579</v>
      </c>
      <c r="Q2797" s="41" t="s">
        <v>519</v>
      </c>
      <c r="R2797" s="8" t="n">
        <v>109.277</v>
      </c>
      <c r="S2797" s="7" t="s">
        <v>520</v>
      </c>
      <c r="T2797" s="8" t="n">
        <v>110.579</v>
      </c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</row>
    <row r="2798" s="30" customFormat="true" ht="12" hidden="false" customHeight="false" outlineLevel="0" collapsed="false">
      <c r="B2798" s="31" t="n">
        <v>2783</v>
      </c>
      <c r="C2798" s="32" t="n">
        <v>66363</v>
      </c>
      <c r="D2798" s="33" t="s">
        <v>1655</v>
      </c>
      <c r="E2798" s="34" t="s">
        <v>35</v>
      </c>
      <c r="F2798" s="34"/>
      <c r="G2798" s="35" t="s">
        <v>579</v>
      </c>
      <c r="H2798" s="34" t="s">
        <v>68</v>
      </c>
      <c r="I2798" s="36" t="n">
        <v>111.82</v>
      </c>
      <c r="J2798" s="37" t="n">
        <v>14.219</v>
      </c>
      <c r="K2798" s="38" t="n">
        <v>12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08.487</v>
      </c>
      <c r="Q2798" s="41" t="s">
        <v>1139</v>
      </c>
      <c r="R2798" s="8" t="n">
        <v>108.487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</row>
    <row r="2799" s="30" customFormat="true" ht="12" hidden="false" customHeight="false" outlineLevel="0" collapsed="false">
      <c r="B2799" s="31" t="n">
        <v>2784</v>
      </c>
      <c r="C2799" s="32" t="n">
        <v>65904</v>
      </c>
      <c r="D2799" s="33" t="s">
        <v>3596</v>
      </c>
      <c r="E2799" s="34" t="s">
        <v>152</v>
      </c>
      <c r="F2799" s="34"/>
      <c r="G2799" s="35" t="s">
        <v>586</v>
      </c>
      <c r="H2799" s="34" t="s">
        <v>68</v>
      </c>
      <c r="I2799" s="36" t="n">
        <v>111.824</v>
      </c>
      <c r="J2799" s="37" t="n">
        <v>14.223</v>
      </c>
      <c r="K2799" s="38" t="n">
        <v>12</v>
      </c>
      <c r="L2799" s="39" t="n">
        <v>0</v>
      </c>
      <c r="M2799" s="34" t="n">
        <v>5</v>
      </c>
      <c r="N2799" s="34" t="n">
        <v>1</v>
      </c>
      <c r="O2799" s="34" t="n">
        <v>4</v>
      </c>
      <c r="P2799" s="40" t="n">
        <v>112.876</v>
      </c>
      <c r="Q2799" s="41" t="s">
        <v>1077</v>
      </c>
      <c r="R2799" s="8" t="n">
        <v>110.207</v>
      </c>
      <c r="S2799" s="7" t="s">
        <v>1078</v>
      </c>
      <c r="T2799" s="8" t="n">
        <v>111.586</v>
      </c>
      <c r="U2799" s="7" t="s">
        <v>128</v>
      </c>
      <c r="V2799" s="8" t="n">
        <v>112.628</v>
      </c>
      <c r="W2799" s="7" t="s">
        <v>1079</v>
      </c>
      <c r="X2799" s="8" t="n">
        <v>112.948</v>
      </c>
      <c r="Y2799" s="7" t="s">
        <v>1081</v>
      </c>
      <c r="Z2799" s="8" t="n">
        <v>112.876</v>
      </c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</row>
    <row r="2800" s="30" customFormat="true" ht="12" hidden="false" customHeight="false" outlineLevel="0" collapsed="false">
      <c r="B2800" s="31" t="n">
        <v>2785</v>
      </c>
      <c r="C2800" s="32" t="n">
        <v>65926</v>
      </c>
      <c r="D2800" s="33" t="s">
        <v>3597</v>
      </c>
      <c r="E2800" s="34" t="s">
        <v>152</v>
      </c>
      <c r="F2800" s="34"/>
      <c r="G2800" s="35" t="s">
        <v>358</v>
      </c>
      <c r="H2800" s="34" t="s">
        <v>111</v>
      </c>
      <c r="I2800" s="36" t="n">
        <v>111.825</v>
      </c>
      <c r="J2800" s="37" t="n">
        <v>14.224</v>
      </c>
      <c r="K2800" s="38" t="n">
        <v>12</v>
      </c>
      <c r="L2800" s="39" t="n">
        <v>0</v>
      </c>
      <c r="M2800" s="34" t="n">
        <v>2</v>
      </c>
      <c r="N2800" s="34" t="n">
        <v>0</v>
      </c>
      <c r="O2800" s="34" t="n">
        <v>2</v>
      </c>
      <c r="P2800" s="40" t="n">
        <v>112.051</v>
      </c>
      <c r="Q2800" s="41" t="s">
        <v>89</v>
      </c>
      <c r="R2800" s="8" t="n">
        <v>106.373</v>
      </c>
      <c r="S2800" s="7" t="s">
        <v>112</v>
      </c>
      <c r="T2800" s="8" t="n">
        <v>112.051</v>
      </c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</row>
    <row r="2801" s="30" customFormat="true" ht="12" hidden="false" customHeight="false" outlineLevel="0" collapsed="false">
      <c r="B2801" s="31" t="n">
        <v>2786</v>
      </c>
      <c r="C2801" s="32" t="n">
        <v>66454</v>
      </c>
      <c r="D2801" s="33" t="s">
        <v>3598</v>
      </c>
      <c r="E2801" s="34" t="s">
        <v>35</v>
      </c>
      <c r="F2801" s="34"/>
      <c r="G2801" s="35" t="s">
        <v>1750</v>
      </c>
      <c r="H2801" s="34" t="s">
        <v>250</v>
      </c>
      <c r="I2801" s="36" t="n">
        <v>111.828</v>
      </c>
      <c r="J2801" s="37" t="n">
        <v>14.227</v>
      </c>
      <c r="K2801" s="38" t="n">
        <v>12</v>
      </c>
      <c r="L2801" s="39" t="n">
        <v>0</v>
      </c>
      <c r="M2801" s="34" t="n">
        <v>1</v>
      </c>
      <c r="N2801" s="34" t="n">
        <v>0</v>
      </c>
      <c r="O2801" s="34" t="n">
        <v>1</v>
      </c>
      <c r="P2801" s="40" t="n">
        <v>108.495</v>
      </c>
      <c r="Q2801" s="41" t="s">
        <v>473</v>
      </c>
      <c r="R2801" s="8" t="n">
        <v>108.495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</row>
    <row r="2802" s="30" customFormat="true" ht="12" hidden="false" customHeight="false" outlineLevel="0" collapsed="false">
      <c r="B2802" s="31" t="n">
        <v>2787</v>
      </c>
      <c r="C2802" s="32" t="n">
        <v>40255</v>
      </c>
      <c r="D2802" s="33" t="s">
        <v>3599</v>
      </c>
      <c r="E2802" s="34" t="s">
        <v>265</v>
      </c>
      <c r="F2802" s="34"/>
      <c r="G2802" s="35" t="s">
        <v>643</v>
      </c>
      <c r="H2802" s="34" t="s">
        <v>38</v>
      </c>
      <c r="I2802" s="36" t="n">
        <v>111.86</v>
      </c>
      <c r="J2802" s="37" t="n">
        <v>14.259</v>
      </c>
      <c r="K2802" s="38" t="n">
        <v>12</v>
      </c>
      <c r="L2802" s="39" t="n">
        <v>0</v>
      </c>
      <c r="M2802" s="34" t="n">
        <v>3</v>
      </c>
      <c r="N2802" s="34" t="n">
        <v>0</v>
      </c>
      <c r="O2802" s="34" t="n">
        <v>3</v>
      </c>
      <c r="P2802" s="40" t="n">
        <v>115.525</v>
      </c>
      <c r="Q2802" s="41" t="s">
        <v>1534</v>
      </c>
      <c r="R2802" s="8" t="n">
        <v>114.392</v>
      </c>
      <c r="S2802" s="7" t="s">
        <v>1535</v>
      </c>
      <c r="T2802" s="8" t="n">
        <v>115.525</v>
      </c>
      <c r="U2802" s="7" t="s">
        <v>1537</v>
      </c>
      <c r="V2802" s="8" t="n">
        <v>105.663</v>
      </c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</row>
    <row r="2803" s="30" customFormat="true" ht="12" hidden="false" customHeight="false" outlineLevel="0" collapsed="false">
      <c r="B2803" s="31" t="n">
        <v>2788</v>
      </c>
      <c r="C2803" s="32" t="n">
        <v>33109</v>
      </c>
      <c r="D2803" s="33" t="s">
        <v>3600</v>
      </c>
      <c r="E2803" s="34" t="s">
        <v>265</v>
      </c>
      <c r="F2803" s="34"/>
      <c r="G2803" s="35" t="s">
        <v>1509</v>
      </c>
      <c r="H2803" s="34" t="s">
        <v>294</v>
      </c>
      <c r="I2803" s="36" t="n">
        <v>111.863</v>
      </c>
      <c r="J2803" s="37" t="n">
        <v>14.262</v>
      </c>
      <c r="K2803" s="38" t="n">
        <v>12</v>
      </c>
      <c r="L2803" s="39" t="n">
        <v>0</v>
      </c>
      <c r="M2803" s="34" t="n">
        <v>3</v>
      </c>
      <c r="N2803" s="34" t="n">
        <v>0</v>
      </c>
      <c r="O2803" s="34" t="n">
        <v>3</v>
      </c>
      <c r="P2803" s="40" t="n">
        <v>115.795</v>
      </c>
      <c r="Q2803" s="41" t="s">
        <v>1510</v>
      </c>
      <c r="R2803" s="8" t="n">
        <v>109.775</v>
      </c>
      <c r="S2803" s="7" t="s">
        <v>1512</v>
      </c>
      <c r="T2803" s="8" t="n">
        <v>110.019</v>
      </c>
      <c r="U2803" s="7" t="s">
        <v>1513</v>
      </c>
      <c r="V2803" s="8" t="n">
        <v>115.795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</row>
    <row r="2804" s="30" customFormat="true" ht="12" hidden="false" customHeight="false" outlineLevel="0" collapsed="false">
      <c r="B2804" s="31" t="n">
        <v>2789</v>
      </c>
      <c r="C2804" s="32" t="n">
        <v>66309</v>
      </c>
      <c r="D2804" s="33" t="s">
        <v>3601</v>
      </c>
      <c r="E2804" s="34" t="s">
        <v>836</v>
      </c>
      <c r="F2804" s="34"/>
      <c r="G2804" s="35" t="s">
        <v>657</v>
      </c>
      <c r="H2804" s="34" t="s">
        <v>38</v>
      </c>
      <c r="I2804" s="36" t="n">
        <v>111.875</v>
      </c>
      <c r="J2804" s="37" t="n">
        <v>14.274</v>
      </c>
      <c r="K2804" s="38" t="n">
        <v>12</v>
      </c>
      <c r="L2804" s="39" t="n">
        <v>0</v>
      </c>
      <c r="M2804" s="34" t="n">
        <v>7</v>
      </c>
      <c r="N2804" s="34" t="n">
        <v>1</v>
      </c>
      <c r="O2804" s="34" t="n">
        <v>6</v>
      </c>
      <c r="P2804" s="40" t="n">
        <v>114.626</v>
      </c>
      <c r="Q2804" s="41" t="s">
        <v>1482</v>
      </c>
      <c r="R2804" s="8" t="n">
        <v>114.212</v>
      </c>
      <c r="S2804" s="7" t="s">
        <v>858</v>
      </c>
      <c r="T2804" s="8" t="n">
        <v>113.644</v>
      </c>
      <c r="U2804" s="7" t="s">
        <v>1483</v>
      </c>
      <c r="V2804" s="8" t="n">
        <v>110.066</v>
      </c>
      <c r="W2804" s="7" t="s">
        <v>859</v>
      </c>
      <c r="X2804" s="8" t="n">
        <v>118.449</v>
      </c>
      <c r="Y2804" s="7" t="s">
        <v>128</v>
      </c>
      <c r="Z2804" s="8" t="n">
        <v>112.128</v>
      </c>
      <c r="AA2804" s="7" t="s">
        <v>860</v>
      </c>
      <c r="AB2804" s="8" t="n">
        <v>114.626</v>
      </c>
      <c r="AC2804" s="7" t="s">
        <v>437</v>
      </c>
      <c r="AD2804" s="8" t="n">
        <v>106.576</v>
      </c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</row>
    <row r="2805" s="30" customFormat="true" ht="12" hidden="false" customHeight="false" outlineLevel="0" collapsed="false">
      <c r="B2805" s="31" t="n">
        <v>2790</v>
      </c>
      <c r="C2805" s="32" t="n">
        <v>38497</v>
      </c>
      <c r="D2805" s="33" t="s">
        <v>3602</v>
      </c>
      <c r="E2805" s="34" t="s">
        <v>35</v>
      </c>
      <c r="F2805" s="34"/>
      <c r="G2805" s="35" t="s">
        <v>1011</v>
      </c>
      <c r="H2805" s="34" t="s">
        <v>38</v>
      </c>
      <c r="I2805" s="36" t="n">
        <v>111.88</v>
      </c>
      <c r="J2805" s="37" t="n">
        <v>14.279</v>
      </c>
      <c r="K2805" s="38" t="n">
        <v>12</v>
      </c>
      <c r="L2805" s="39" t="n">
        <v>0</v>
      </c>
      <c r="M2805" s="34" t="n">
        <v>1</v>
      </c>
      <c r="N2805" s="34" t="n">
        <v>0</v>
      </c>
      <c r="O2805" s="34" t="n">
        <v>1</v>
      </c>
      <c r="P2805" s="40" t="n">
        <v>108.547</v>
      </c>
      <c r="Q2805" s="41" t="s">
        <v>574</v>
      </c>
      <c r="R2805" s="8" t="n">
        <v>108.547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</row>
    <row r="2806" s="30" customFormat="true" ht="12" hidden="false" customHeight="false" outlineLevel="0" collapsed="false">
      <c r="B2806" s="31" t="n">
        <v>2791</v>
      </c>
      <c r="C2806" s="32" t="n">
        <v>26565</v>
      </c>
      <c r="D2806" s="33" t="s">
        <v>3603</v>
      </c>
      <c r="E2806" s="34" t="s">
        <v>97</v>
      </c>
      <c r="F2806" s="34"/>
      <c r="G2806" s="35" t="s">
        <v>895</v>
      </c>
      <c r="H2806" s="34" t="s">
        <v>38</v>
      </c>
      <c r="I2806" s="36" t="n">
        <v>111.886</v>
      </c>
      <c r="J2806" s="37" t="n">
        <v>14.285</v>
      </c>
      <c r="K2806" s="38" t="n">
        <v>12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08.553</v>
      </c>
      <c r="Q2806" s="41" t="s">
        <v>896</v>
      </c>
      <c r="R2806" s="8" t="n">
        <v>108.553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</row>
    <row r="2807" s="30" customFormat="true" ht="12" hidden="false" customHeight="false" outlineLevel="0" collapsed="false">
      <c r="B2807" s="31" t="n">
        <v>2792</v>
      </c>
      <c r="C2807" s="32" t="n">
        <v>33862</v>
      </c>
      <c r="D2807" s="33" t="s">
        <v>3604</v>
      </c>
      <c r="E2807" s="34" t="s">
        <v>805</v>
      </c>
      <c r="F2807" s="34"/>
      <c r="G2807" s="35" t="s">
        <v>1657</v>
      </c>
      <c r="H2807" s="34" t="s">
        <v>50</v>
      </c>
      <c r="I2807" s="36" t="n">
        <v>111.893</v>
      </c>
      <c r="J2807" s="37" t="n">
        <v>14.292</v>
      </c>
      <c r="K2807" s="38" t="n">
        <v>12</v>
      </c>
      <c r="L2807" s="39" t="n">
        <v>0</v>
      </c>
      <c r="M2807" s="34" t="n">
        <v>4</v>
      </c>
      <c r="N2807" s="34" t="n">
        <v>1</v>
      </c>
      <c r="O2807" s="34" t="n">
        <v>3</v>
      </c>
      <c r="P2807" s="40" t="n">
        <v>114.414</v>
      </c>
      <c r="Q2807" s="41" t="s">
        <v>1424</v>
      </c>
      <c r="R2807" s="8" t="n">
        <v>112.669</v>
      </c>
      <c r="S2807" s="7" t="s">
        <v>1425</v>
      </c>
      <c r="T2807" s="8" t="n">
        <v>108.595</v>
      </c>
      <c r="U2807" s="7" t="s">
        <v>1428</v>
      </c>
      <c r="V2807" s="8" t="n">
        <v>114.414</v>
      </c>
      <c r="W2807" s="7" t="s">
        <v>1429</v>
      </c>
      <c r="X2807" s="8" t="n">
        <v>116.849</v>
      </c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</row>
    <row r="2808" s="30" customFormat="true" ht="12" hidden="false" customHeight="false" outlineLevel="0" collapsed="false">
      <c r="B2808" s="31" t="n">
        <v>2792</v>
      </c>
      <c r="C2808" s="32" t="n">
        <v>36959</v>
      </c>
      <c r="D2808" s="33" t="s">
        <v>3605</v>
      </c>
      <c r="E2808" s="34" t="s">
        <v>265</v>
      </c>
      <c r="F2808" s="34"/>
      <c r="G2808" s="35" t="s">
        <v>3606</v>
      </c>
      <c r="H2808" s="34" t="s">
        <v>589</v>
      </c>
      <c r="I2808" s="36" t="n">
        <v>111.893</v>
      </c>
      <c r="J2808" s="37" t="n">
        <v>14.292</v>
      </c>
      <c r="K2808" s="38" t="n">
        <v>12</v>
      </c>
      <c r="L2808" s="39" t="n">
        <v>0</v>
      </c>
      <c r="M2808" s="34" t="n">
        <v>1</v>
      </c>
      <c r="N2808" s="34" t="n">
        <v>0</v>
      </c>
      <c r="O2808" s="34" t="n">
        <v>1</v>
      </c>
      <c r="P2808" s="40" t="n">
        <v>108.56</v>
      </c>
      <c r="Q2808" s="41" t="s">
        <v>56</v>
      </c>
      <c r="R2808" s="8" t="n">
        <v>108.56</v>
      </c>
      <c r="S2808" s="7"/>
      <c r="T2808" s="8"/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</row>
    <row r="2809" s="30" customFormat="true" ht="12" hidden="false" customHeight="false" outlineLevel="0" collapsed="false">
      <c r="B2809" s="31" t="n">
        <v>2794</v>
      </c>
      <c r="C2809" s="32" t="n">
        <v>26259</v>
      </c>
      <c r="D2809" s="33" t="s">
        <v>3607</v>
      </c>
      <c r="E2809" s="34" t="s">
        <v>265</v>
      </c>
      <c r="F2809" s="34"/>
      <c r="G2809" s="35" t="s">
        <v>449</v>
      </c>
      <c r="H2809" s="34" t="s">
        <v>55</v>
      </c>
      <c r="I2809" s="36" t="n">
        <v>111.928</v>
      </c>
      <c r="J2809" s="37" t="n">
        <v>14.327</v>
      </c>
      <c r="K2809" s="38" t="n">
        <v>12</v>
      </c>
      <c r="L2809" s="39" t="n">
        <v>0</v>
      </c>
      <c r="M2809" s="34" t="n">
        <v>1</v>
      </c>
      <c r="N2809" s="34" t="n">
        <v>0</v>
      </c>
      <c r="O2809" s="34" t="n">
        <v>1</v>
      </c>
      <c r="P2809" s="40" t="n">
        <v>108.595</v>
      </c>
      <c r="Q2809" s="41" t="s">
        <v>374</v>
      </c>
      <c r="R2809" s="8" t="n">
        <v>108.595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</row>
    <row r="2810" s="30" customFormat="true" ht="12" hidden="false" customHeight="false" outlineLevel="0" collapsed="false">
      <c r="B2810" s="31" t="n">
        <v>2795</v>
      </c>
      <c r="C2810" s="32" t="n">
        <v>66145</v>
      </c>
      <c r="D2810" s="33" t="s">
        <v>3608</v>
      </c>
      <c r="E2810" s="34" t="s">
        <v>265</v>
      </c>
      <c r="F2810" s="34"/>
      <c r="G2810" s="35" t="s">
        <v>2098</v>
      </c>
      <c r="H2810" s="34" t="s">
        <v>294</v>
      </c>
      <c r="I2810" s="36" t="n">
        <v>111.953</v>
      </c>
      <c r="J2810" s="37" t="n">
        <v>14.352</v>
      </c>
      <c r="K2810" s="38" t="n">
        <v>12</v>
      </c>
      <c r="L2810" s="39" t="n">
        <v>0</v>
      </c>
      <c r="M2810" s="34" t="n">
        <v>2</v>
      </c>
      <c r="N2810" s="34" t="n">
        <v>0</v>
      </c>
      <c r="O2810" s="34" t="n">
        <v>2</v>
      </c>
      <c r="P2810" s="40" t="n">
        <v>112.219</v>
      </c>
      <c r="Q2810" s="41" t="s">
        <v>1870</v>
      </c>
      <c r="R2810" s="8" t="n">
        <v>106.421</v>
      </c>
      <c r="S2810" s="7" t="s">
        <v>1871</v>
      </c>
      <c r="T2810" s="8" t="n">
        <v>112.219</v>
      </c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</row>
    <row r="2811" s="30" customFormat="true" ht="12" hidden="false" customHeight="false" outlineLevel="0" collapsed="false">
      <c r="B2811" s="31" t="n">
        <v>2796</v>
      </c>
      <c r="C2811" s="32" t="n">
        <v>65725</v>
      </c>
      <c r="D2811" s="33" t="s">
        <v>3609</v>
      </c>
      <c r="E2811" s="34" t="s">
        <v>265</v>
      </c>
      <c r="F2811" s="34"/>
      <c r="G2811" s="35" t="s">
        <v>2492</v>
      </c>
      <c r="H2811" s="34" t="s">
        <v>38</v>
      </c>
      <c r="I2811" s="36" t="n">
        <v>111.956</v>
      </c>
      <c r="J2811" s="37" t="n">
        <v>14.355</v>
      </c>
      <c r="K2811" s="38" t="n">
        <v>111</v>
      </c>
      <c r="L2811" s="39" t="n">
        <v>0.902</v>
      </c>
      <c r="M2811" s="34" t="n">
        <v>7</v>
      </c>
      <c r="N2811" s="34" t="n">
        <v>1</v>
      </c>
      <c r="O2811" s="34" t="n">
        <v>6</v>
      </c>
      <c r="P2811" s="40" t="n">
        <v>116.468</v>
      </c>
      <c r="Q2811" s="41" t="s">
        <v>1147</v>
      </c>
      <c r="R2811" s="8" t="n">
        <v>111.594</v>
      </c>
      <c r="S2811" s="7" t="s">
        <v>1198</v>
      </c>
      <c r="T2811" s="8" t="n">
        <v>108.609</v>
      </c>
      <c r="U2811" s="7" t="s">
        <v>1199</v>
      </c>
      <c r="V2811" s="8" t="n">
        <v>112.175</v>
      </c>
      <c r="W2811" s="7" t="s">
        <v>1200</v>
      </c>
      <c r="X2811" s="8" t="n">
        <v>114.412</v>
      </c>
      <c r="Y2811" s="7" t="s">
        <v>2037</v>
      </c>
      <c r="Z2811" s="8" t="n">
        <v>116.468</v>
      </c>
      <c r="AA2811" s="7" t="s">
        <v>2038</v>
      </c>
      <c r="AB2811" s="8" t="n">
        <v>108.479</v>
      </c>
      <c r="AC2811" s="7" t="s">
        <v>1204</v>
      </c>
      <c r="AD2811" s="8" t="n">
        <v>117.121</v>
      </c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</row>
    <row r="2812" s="30" customFormat="true" ht="12" hidden="false" customHeight="false" outlineLevel="0" collapsed="false">
      <c r="B2812" s="31" t="n">
        <v>2797</v>
      </c>
      <c r="C2812" s="32" t="n">
        <v>34489</v>
      </c>
      <c r="D2812" s="33" t="s">
        <v>3610</v>
      </c>
      <c r="E2812" s="34" t="s">
        <v>805</v>
      </c>
      <c r="F2812" s="34"/>
      <c r="G2812" s="35" t="s">
        <v>601</v>
      </c>
      <c r="H2812" s="34" t="s">
        <v>38</v>
      </c>
      <c r="I2812" s="36" t="n">
        <v>111.981</v>
      </c>
      <c r="J2812" s="37" t="n">
        <v>14.38</v>
      </c>
      <c r="K2812" s="38" t="n">
        <v>-23</v>
      </c>
      <c r="L2812" s="39" t="n">
        <v>-0.316</v>
      </c>
      <c r="M2812" s="34" t="n">
        <v>8</v>
      </c>
      <c r="N2812" s="34" t="n">
        <v>2</v>
      </c>
      <c r="O2812" s="34" t="n">
        <v>6</v>
      </c>
      <c r="P2812" s="40" t="n">
        <v>115.358</v>
      </c>
      <c r="Q2812" s="41" t="s">
        <v>1094</v>
      </c>
      <c r="R2812" s="8" t="n">
        <v>116.454</v>
      </c>
      <c r="S2812" s="7" t="s">
        <v>1095</v>
      </c>
      <c r="T2812" s="8" t="n">
        <v>111.129</v>
      </c>
      <c r="U2812" s="7" t="s">
        <v>1096</v>
      </c>
      <c r="V2812" s="8" t="n">
        <v>114.436</v>
      </c>
      <c r="W2812" s="7" t="s">
        <v>1097</v>
      </c>
      <c r="X2812" s="8" t="n">
        <v>111.129</v>
      </c>
      <c r="Y2812" s="7" t="s">
        <v>1098</v>
      </c>
      <c r="Z2812" s="8" t="n">
        <v>113.197</v>
      </c>
      <c r="AA2812" s="7" t="s">
        <v>1099</v>
      </c>
      <c r="AB2812" s="8" t="n">
        <v>116.098</v>
      </c>
      <c r="AC2812" s="7" t="s">
        <v>602</v>
      </c>
      <c r="AD2812" s="8" t="n">
        <v>115.358</v>
      </c>
      <c r="AE2812" s="7" t="s">
        <v>603</v>
      </c>
      <c r="AF2812" s="8" t="n">
        <v>106.634</v>
      </c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</row>
    <row r="2813" s="30" customFormat="true" ht="12" hidden="false" customHeight="false" outlineLevel="0" collapsed="false">
      <c r="B2813" s="31" t="n">
        <v>2798</v>
      </c>
      <c r="C2813" s="32" t="n">
        <v>66129</v>
      </c>
      <c r="D2813" s="33" t="s">
        <v>3611</v>
      </c>
      <c r="E2813" s="34" t="s">
        <v>97</v>
      </c>
      <c r="F2813" s="34"/>
      <c r="G2813" s="35" t="s">
        <v>1051</v>
      </c>
      <c r="H2813" s="34" t="s">
        <v>50</v>
      </c>
      <c r="I2813" s="36" t="n">
        <v>111.985</v>
      </c>
      <c r="J2813" s="37" t="n">
        <v>14.384</v>
      </c>
      <c r="K2813" s="38" t="n">
        <v>14</v>
      </c>
      <c r="L2813" s="39" t="n">
        <v>0</v>
      </c>
      <c r="M2813" s="34" t="n">
        <v>5</v>
      </c>
      <c r="N2813" s="34" t="n">
        <v>1</v>
      </c>
      <c r="O2813" s="34" t="n">
        <v>4</v>
      </c>
      <c r="P2813" s="40" t="n">
        <v>114.086</v>
      </c>
      <c r="Q2813" s="41" t="s">
        <v>599</v>
      </c>
      <c r="R2813" s="8" t="n">
        <v>114.086</v>
      </c>
      <c r="S2813" s="7" t="s">
        <v>168</v>
      </c>
      <c r="T2813" s="8" t="n">
        <v>110.129</v>
      </c>
      <c r="U2813" s="7" t="s">
        <v>88</v>
      </c>
      <c r="V2813" s="8" t="n">
        <v>111.908</v>
      </c>
      <c r="W2813" s="7" t="s">
        <v>903</v>
      </c>
      <c r="X2813" s="8" t="n">
        <v>111.817</v>
      </c>
      <c r="Y2813" s="7" t="s">
        <v>795</v>
      </c>
      <c r="Z2813" s="8" t="n">
        <v>114.973</v>
      </c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</row>
    <row r="2814" s="30" customFormat="true" ht="12" hidden="false" customHeight="false" outlineLevel="0" collapsed="false">
      <c r="B2814" s="31" t="n">
        <v>2799</v>
      </c>
      <c r="C2814" s="32" t="n">
        <v>65989</v>
      </c>
      <c r="D2814" s="33" t="s">
        <v>3612</v>
      </c>
      <c r="E2814" s="34" t="s">
        <v>836</v>
      </c>
      <c r="F2814" s="34"/>
      <c r="G2814" s="35" t="s">
        <v>2238</v>
      </c>
      <c r="H2814" s="34" t="s">
        <v>50</v>
      </c>
      <c r="I2814" s="36" t="n">
        <v>111.997</v>
      </c>
      <c r="J2814" s="37" t="n">
        <v>14.396</v>
      </c>
      <c r="K2814" s="38" t="n">
        <v>14</v>
      </c>
      <c r="L2814" s="39" t="n">
        <v>0</v>
      </c>
      <c r="M2814" s="34" t="n">
        <v>2</v>
      </c>
      <c r="N2814" s="34" t="n">
        <v>0</v>
      </c>
      <c r="O2814" s="34" t="n">
        <v>2</v>
      </c>
      <c r="P2814" s="40" t="n">
        <v>111.41</v>
      </c>
      <c r="Q2814" s="41" t="s">
        <v>779</v>
      </c>
      <c r="R2814" s="8" t="n">
        <v>111.41</v>
      </c>
      <c r="S2814" s="7" t="s">
        <v>783</v>
      </c>
      <c r="T2814" s="8" t="n">
        <v>108.171</v>
      </c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</row>
    <row r="2815" s="30" customFormat="true" ht="12" hidden="false" customHeight="false" outlineLevel="0" collapsed="false">
      <c r="B2815" s="31" t="n">
        <v>2800</v>
      </c>
      <c r="C2815" s="32" t="n">
        <v>66611</v>
      </c>
      <c r="D2815" s="33" t="s">
        <v>3613</v>
      </c>
      <c r="E2815" s="34" t="s">
        <v>836</v>
      </c>
      <c r="F2815" s="34"/>
      <c r="G2815" s="35" t="s">
        <v>231</v>
      </c>
      <c r="H2815" s="34" t="s">
        <v>55</v>
      </c>
      <c r="I2815" s="36" t="n">
        <v>112.006</v>
      </c>
      <c r="J2815" s="37" t="n">
        <v>14.405</v>
      </c>
      <c r="K2815" s="38"/>
      <c r="L2815" s="39"/>
      <c r="M2815" s="34" t="n">
        <v>1</v>
      </c>
      <c r="N2815" s="34" t="n">
        <v>0</v>
      </c>
      <c r="O2815" s="34" t="n">
        <v>1</v>
      </c>
      <c r="P2815" s="40" t="n">
        <v>108.673</v>
      </c>
      <c r="Q2815" s="41" t="s">
        <v>232</v>
      </c>
      <c r="R2815" s="8" t="n">
        <v>108.673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</row>
    <row r="2816" s="30" customFormat="true" ht="12" hidden="false" customHeight="false" outlineLevel="0" collapsed="false">
      <c r="B2816" s="31" t="n">
        <v>2800</v>
      </c>
      <c r="C2816" s="32" t="n">
        <v>34513</v>
      </c>
      <c r="D2816" s="33" t="s">
        <v>3614</v>
      </c>
      <c r="E2816" s="34" t="s">
        <v>35</v>
      </c>
      <c r="F2816" s="34"/>
      <c r="G2816" s="35" t="s">
        <v>1596</v>
      </c>
      <c r="H2816" s="34" t="s">
        <v>38</v>
      </c>
      <c r="I2816" s="36" t="n">
        <v>112.006</v>
      </c>
      <c r="J2816" s="37" t="n">
        <v>14.405</v>
      </c>
      <c r="K2816" s="38" t="n">
        <v>14</v>
      </c>
      <c r="L2816" s="39" t="n">
        <v>0</v>
      </c>
      <c r="M2816" s="34" t="n">
        <v>1</v>
      </c>
      <c r="N2816" s="34" t="n">
        <v>0</v>
      </c>
      <c r="O2816" s="34" t="n">
        <v>1</v>
      </c>
      <c r="P2816" s="40" t="n">
        <v>108.673</v>
      </c>
      <c r="Q2816" s="41" t="s">
        <v>998</v>
      </c>
      <c r="R2816" s="8" t="n">
        <v>108.673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</row>
    <row r="2817" s="30" customFormat="true" ht="12" hidden="false" customHeight="false" outlineLevel="0" collapsed="false">
      <c r="B2817" s="31" t="n">
        <v>2802</v>
      </c>
      <c r="C2817" s="32" t="n">
        <v>37108</v>
      </c>
      <c r="D2817" s="33" t="s">
        <v>3615</v>
      </c>
      <c r="E2817" s="34" t="s">
        <v>120</v>
      </c>
      <c r="F2817" s="34"/>
      <c r="G2817" s="35" t="s">
        <v>3139</v>
      </c>
      <c r="H2817" s="34" t="s">
        <v>50</v>
      </c>
      <c r="I2817" s="36" t="n">
        <v>112.021</v>
      </c>
      <c r="J2817" s="37" t="n">
        <v>14.42</v>
      </c>
      <c r="K2817" s="38" t="n">
        <v>41</v>
      </c>
      <c r="L2817" s="39" t="n">
        <v>0.319</v>
      </c>
      <c r="M2817" s="34" t="n">
        <v>2</v>
      </c>
      <c r="N2817" s="34" t="n">
        <v>0</v>
      </c>
      <c r="O2817" s="34" t="n">
        <v>2</v>
      </c>
      <c r="P2817" s="40" t="n">
        <v>110.741</v>
      </c>
      <c r="Q2817" s="41" t="s">
        <v>316</v>
      </c>
      <c r="R2817" s="8" t="n">
        <v>110.741</v>
      </c>
      <c r="S2817" s="7" t="s">
        <v>441</v>
      </c>
      <c r="T2817" s="8" t="n">
        <v>109.582</v>
      </c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</row>
    <row r="2818" s="30" customFormat="true" ht="12" hidden="false" customHeight="false" outlineLevel="0" collapsed="false">
      <c r="B2818" s="31" t="n">
        <v>2803</v>
      </c>
      <c r="C2818" s="32" t="n">
        <v>22103</v>
      </c>
      <c r="D2818" s="33" t="s">
        <v>3616</v>
      </c>
      <c r="E2818" s="34" t="s">
        <v>805</v>
      </c>
      <c r="F2818" s="34"/>
      <c r="G2818" s="35" t="s">
        <v>2899</v>
      </c>
      <c r="H2818" s="34" t="s">
        <v>82</v>
      </c>
      <c r="I2818" s="36" t="n">
        <v>112.023</v>
      </c>
      <c r="J2818" s="37" t="n">
        <v>14.422</v>
      </c>
      <c r="K2818" s="38" t="n">
        <v>15</v>
      </c>
      <c r="L2818" s="39" t="n">
        <v>0</v>
      </c>
      <c r="M2818" s="34" t="n">
        <v>2</v>
      </c>
      <c r="N2818" s="34" t="n">
        <v>0</v>
      </c>
      <c r="O2818" s="34" t="n">
        <v>2</v>
      </c>
      <c r="P2818" s="40" t="n">
        <v>110.439</v>
      </c>
      <c r="Q2818" s="41" t="s">
        <v>85</v>
      </c>
      <c r="R2818" s="8" t="n">
        <v>110.439</v>
      </c>
      <c r="S2818" s="7" t="s">
        <v>156</v>
      </c>
      <c r="T2818" s="8" t="n">
        <v>110.191</v>
      </c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</row>
    <row r="2819" s="30" customFormat="true" ht="12" hidden="false" customHeight="false" outlineLevel="0" collapsed="false">
      <c r="B2819" s="31" t="n">
        <v>2804</v>
      </c>
      <c r="C2819" s="32" t="n">
        <v>65857</v>
      </c>
      <c r="D2819" s="33" t="s">
        <v>3617</v>
      </c>
      <c r="E2819" s="34" t="s">
        <v>35</v>
      </c>
      <c r="F2819" s="34"/>
      <c r="G2819" s="35" t="s">
        <v>2179</v>
      </c>
      <c r="H2819" s="34" t="s">
        <v>68</v>
      </c>
      <c r="I2819" s="36" t="n">
        <v>112.033</v>
      </c>
      <c r="J2819" s="37" t="n">
        <v>14.432</v>
      </c>
      <c r="K2819" s="38" t="n">
        <v>15</v>
      </c>
      <c r="L2819" s="39" t="n">
        <v>0</v>
      </c>
      <c r="M2819" s="34" t="n">
        <v>3</v>
      </c>
      <c r="N2819" s="34" t="n">
        <v>0</v>
      </c>
      <c r="O2819" s="34" t="n">
        <v>3</v>
      </c>
      <c r="P2819" s="40" t="n">
        <v>112.59</v>
      </c>
      <c r="Q2819" s="41" t="s">
        <v>877</v>
      </c>
      <c r="R2819" s="8" t="n">
        <v>112.59</v>
      </c>
      <c r="S2819" s="7" t="s">
        <v>878</v>
      </c>
      <c r="T2819" s="8" t="n">
        <v>111.177</v>
      </c>
      <c r="U2819" s="7" t="s">
        <v>880</v>
      </c>
      <c r="V2819" s="8" t="n">
        <v>112.332</v>
      </c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</row>
    <row r="2820" s="30" customFormat="true" ht="12" hidden="false" customHeight="false" outlineLevel="0" collapsed="false">
      <c r="B2820" s="31" t="n">
        <v>2805</v>
      </c>
      <c r="C2820" s="32" t="n">
        <v>33425</v>
      </c>
      <c r="D2820" s="33" t="s">
        <v>3618</v>
      </c>
      <c r="E2820" s="34" t="s">
        <v>35</v>
      </c>
      <c r="F2820" s="34"/>
      <c r="G2820" s="35" t="s">
        <v>2389</v>
      </c>
      <c r="H2820" s="34" t="s">
        <v>1562</v>
      </c>
      <c r="I2820" s="36" t="n">
        <v>112.051</v>
      </c>
      <c r="J2820" s="37" t="n">
        <v>14.45</v>
      </c>
      <c r="K2820" s="38" t="n">
        <v>15</v>
      </c>
      <c r="L2820" s="39" t="n">
        <v>0</v>
      </c>
      <c r="M2820" s="34" t="n">
        <v>4</v>
      </c>
      <c r="N2820" s="34" t="n">
        <v>1</v>
      </c>
      <c r="O2820" s="34" t="n">
        <v>3</v>
      </c>
      <c r="P2820" s="40" t="n">
        <v>115.574</v>
      </c>
      <c r="Q2820" s="41" t="s">
        <v>1563</v>
      </c>
      <c r="R2820" s="8" t="n">
        <v>111.506</v>
      </c>
      <c r="S2820" s="7" t="s">
        <v>1564</v>
      </c>
      <c r="T2820" s="8" t="n">
        <v>109.073</v>
      </c>
      <c r="U2820" s="7" t="s">
        <v>1565</v>
      </c>
      <c r="V2820" s="8" t="n">
        <v>117.486</v>
      </c>
      <c r="W2820" s="7" t="s">
        <v>507</v>
      </c>
      <c r="X2820" s="8" t="n">
        <v>115.574</v>
      </c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</row>
    <row r="2821" s="30" customFormat="true" ht="12" hidden="false" customHeight="false" outlineLevel="0" collapsed="false">
      <c r="B2821" s="31" t="n">
        <v>2806</v>
      </c>
      <c r="C2821" s="32" t="n">
        <v>52084</v>
      </c>
      <c r="D2821" s="33" t="s">
        <v>3619</v>
      </c>
      <c r="E2821" s="34" t="s">
        <v>805</v>
      </c>
      <c r="F2821" s="34"/>
      <c r="G2821" s="35" t="s">
        <v>158</v>
      </c>
      <c r="H2821" s="34" t="s">
        <v>159</v>
      </c>
      <c r="I2821" s="36" t="n">
        <v>112.053</v>
      </c>
      <c r="J2821" s="37" t="n">
        <v>14.452</v>
      </c>
      <c r="K2821" s="38" t="n">
        <v>15</v>
      </c>
      <c r="L2821" s="39" t="n">
        <v>0</v>
      </c>
      <c r="M2821" s="34" t="n">
        <v>2</v>
      </c>
      <c r="N2821" s="34" t="n">
        <v>0</v>
      </c>
      <c r="O2821" s="34" t="n">
        <v>2</v>
      </c>
      <c r="P2821" s="40" t="n">
        <v>111.655</v>
      </c>
      <c r="Q2821" s="41" t="s">
        <v>207</v>
      </c>
      <c r="R2821" s="8" t="n">
        <v>111.655</v>
      </c>
      <c r="S2821" s="7" t="s">
        <v>246</v>
      </c>
      <c r="T2821" s="8" t="n">
        <v>107.849</v>
      </c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</row>
    <row r="2822" s="30" customFormat="true" ht="12" hidden="false" customHeight="false" outlineLevel="0" collapsed="false">
      <c r="B2822" s="31" t="n">
        <v>2807</v>
      </c>
      <c r="C2822" s="32" t="n">
        <v>46969</v>
      </c>
      <c r="D2822" s="33" t="s">
        <v>3620</v>
      </c>
      <c r="E2822" s="34" t="s">
        <v>805</v>
      </c>
      <c r="F2822" s="34"/>
      <c r="G2822" s="35" t="s">
        <v>935</v>
      </c>
      <c r="H2822" s="34" t="s">
        <v>38</v>
      </c>
      <c r="I2822" s="36" t="n">
        <v>112.055</v>
      </c>
      <c r="J2822" s="37" t="n">
        <v>14.454</v>
      </c>
      <c r="K2822" s="38" t="n">
        <v>-199</v>
      </c>
      <c r="L2822" s="39" t="n">
        <v>-2.557</v>
      </c>
      <c r="M2822" s="34" t="n">
        <v>3</v>
      </c>
      <c r="N2822" s="34" t="n">
        <v>0</v>
      </c>
      <c r="O2822" s="34" t="n">
        <v>3</v>
      </c>
      <c r="P2822" s="40" t="n">
        <v>115.371</v>
      </c>
      <c r="Q2822" s="41" t="s">
        <v>629</v>
      </c>
      <c r="R2822" s="8" t="n">
        <v>108.093</v>
      </c>
      <c r="S2822" s="7" t="s">
        <v>517</v>
      </c>
      <c r="T2822" s="8" t="n">
        <v>115.371</v>
      </c>
      <c r="U2822" s="7" t="s">
        <v>270</v>
      </c>
      <c r="V2822" s="8" t="n">
        <v>112.702</v>
      </c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</row>
    <row r="2823" s="30" customFormat="true" ht="12" hidden="false" customHeight="false" outlineLevel="0" collapsed="false">
      <c r="B2823" s="31" t="n">
        <v>2808</v>
      </c>
      <c r="C2823" s="32" t="n">
        <v>66475</v>
      </c>
      <c r="D2823" s="33" t="s">
        <v>3621</v>
      </c>
      <c r="E2823" s="34" t="s">
        <v>35</v>
      </c>
      <c r="F2823" s="34"/>
      <c r="G2823" s="35" t="s">
        <v>2492</v>
      </c>
      <c r="H2823" s="34" t="s">
        <v>38</v>
      </c>
      <c r="I2823" s="36" t="n">
        <v>112.062</v>
      </c>
      <c r="J2823" s="37" t="n">
        <v>14.461</v>
      </c>
      <c r="K2823" s="38" t="n">
        <v>-196</v>
      </c>
      <c r="L2823" s="39" t="n">
        <v>-2.511</v>
      </c>
      <c r="M2823" s="34" t="n">
        <v>3</v>
      </c>
      <c r="N2823" s="34" t="n">
        <v>0</v>
      </c>
      <c r="O2823" s="34" t="n">
        <v>3</v>
      </c>
      <c r="P2823" s="40" t="n">
        <v>112.986</v>
      </c>
      <c r="Q2823" s="41" t="s">
        <v>685</v>
      </c>
      <c r="R2823" s="8" t="n">
        <v>112.986</v>
      </c>
      <c r="S2823" s="7" t="s">
        <v>1200</v>
      </c>
      <c r="T2823" s="8" t="n">
        <v>112.746</v>
      </c>
      <c r="U2823" s="7" t="s">
        <v>1204</v>
      </c>
      <c r="V2823" s="8" t="n">
        <v>110.454</v>
      </c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</row>
    <row r="2824" s="30" customFormat="true" ht="12" hidden="false" customHeight="false" outlineLevel="0" collapsed="false">
      <c r="B2824" s="31" t="n">
        <v>2809</v>
      </c>
      <c r="C2824" s="32" t="n">
        <v>66450</v>
      </c>
      <c r="D2824" s="33" t="s">
        <v>3622</v>
      </c>
      <c r="E2824" s="34" t="s">
        <v>152</v>
      </c>
      <c r="F2824" s="34"/>
      <c r="G2824" s="35" t="s">
        <v>2033</v>
      </c>
      <c r="H2824" s="34" t="s">
        <v>38</v>
      </c>
      <c r="I2824" s="36" t="n">
        <v>112.08</v>
      </c>
      <c r="J2824" s="37" t="n">
        <v>14.479</v>
      </c>
      <c r="K2824" s="38" t="n">
        <v>-30</v>
      </c>
      <c r="L2824" s="39" t="n">
        <v>-0.359</v>
      </c>
      <c r="M2824" s="34" t="n">
        <v>7</v>
      </c>
      <c r="N2824" s="34" t="n">
        <v>1</v>
      </c>
      <c r="O2824" s="34" t="n">
        <v>6</v>
      </c>
      <c r="P2824" s="40" t="n">
        <v>115.261</v>
      </c>
      <c r="Q2824" s="41" t="s">
        <v>1147</v>
      </c>
      <c r="R2824" s="8" t="n">
        <v>115.261</v>
      </c>
      <c r="S2824" s="7" t="s">
        <v>859</v>
      </c>
      <c r="T2824" s="8" t="n">
        <v>113.449</v>
      </c>
      <c r="U2824" s="7" t="s">
        <v>2036</v>
      </c>
      <c r="V2824" s="8" t="n">
        <v>116.892</v>
      </c>
      <c r="W2824" s="7" t="s">
        <v>2394</v>
      </c>
      <c r="X2824" s="8" t="n">
        <v>110.203</v>
      </c>
      <c r="Y2824" s="7" t="s">
        <v>2037</v>
      </c>
      <c r="Z2824" s="8" t="n">
        <v>110.135</v>
      </c>
      <c r="AA2824" s="7" t="s">
        <v>2038</v>
      </c>
      <c r="AB2824" s="8" t="n">
        <v>113.146</v>
      </c>
      <c r="AC2824" s="7" t="s">
        <v>1204</v>
      </c>
      <c r="AD2824" s="8" t="n">
        <v>110.288</v>
      </c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</row>
    <row r="2825" s="30" customFormat="true" ht="12" hidden="false" customHeight="false" outlineLevel="0" collapsed="false">
      <c r="B2825" s="31" t="n">
        <v>2810</v>
      </c>
      <c r="C2825" s="32" t="n">
        <v>66580</v>
      </c>
      <c r="D2825" s="33" t="s">
        <v>3623</v>
      </c>
      <c r="E2825" s="34" t="s">
        <v>35</v>
      </c>
      <c r="F2825" s="34"/>
      <c r="G2825" s="35" t="s">
        <v>530</v>
      </c>
      <c r="H2825" s="34" t="s">
        <v>55</v>
      </c>
      <c r="I2825" s="36" t="n">
        <v>112.095</v>
      </c>
      <c r="J2825" s="37" t="n">
        <v>14.494</v>
      </c>
      <c r="K2825" s="38" t="n">
        <v>-253</v>
      </c>
      <c r="L2825" s="39" t="n">
        <v>-3.608</v>
      </c>
      <c r="M2825" s="34" t="n">
        <v>4</v>
      </c>
      <c r="N2825" s="34" t="n">
        <v>1</v>
      </c>
      <c r="O2825" s="34" t="n">
        <v>3</v>
      </c>
      <c r="P2825" s="40" t="n">
        <v>115.153</v>
      </c>
      <c r="Q2825" s="41" t="s">
        <v>532</v>
      </c>
      <c r="R2825" s="8" t="n">
        <v>115.153</v>
      </c>
      <c r="S2825" s="7" t="s">
        <v>533</v>
      </c>
      <c r="T2825" s="8" t="n">
        <v>111.803</v>
      </c>
      <c r="U2825" s="7" t="s">
        <v>232</v>
      </c>
      <c r="V2825" s="8" t="n">
        <v>118.173</v>
      </c>
      <c r="W2825" s="7" t="s">
        <v>371</v>
      </c>
      <c r="X2825" s="8" t="n">
        <v>109.329</v>
      </c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</row>
    <row r="2826" s="30" customFormat="true" ht="12" hidden="false" customHeight="false" outlineLevel="0" collapsed="false">
      <c r="B2826" s="31" t="n">
        <v>2811</v>
      </c>
      <c r="C2826" s="32" t="n">
        <v>50144</v>
      </c>
      <c r="D2826" s="33" t="s">
        <v>3624</v>
      </c>
      <c r="E2826" s="34" t="s">
        <v>65</v>
      </c>
      <c r="F2826" s="34"/>
      <c r="G2826" s="35" t="s">
        <v>643</v>
      </c>
      <c r="H2826" s="34" t="s">
        <v>38</v>
      </c>
      <c r="I2826" s="36" t="n">
        <v>112.107</v>
      </c>
      <c r="J2826" s="37" t="n">
        <v>14.506</v>
      </c>
      <c r="K2826" s="38" t="n">
        <v>16</v>
      </c>
      <c r="L2826" s="39" t="n">
        <v>0</v>
      </c>
      <c r="M2826" s="34" t="n">
        <v>1</v>
      </c>
      <c r="N2826" s="34" t="n">
        <v>0</v>
      </c>
      <c r="O2826" s="34" t="n">
        <v>1</v>
      </c>
      <c r="P2826" s="40" t="n">
        <v>108.774</v>
      </c>
      <c r="Q2826" s="41" t="s">
        <v>1532</v>
      </c>
      <c r="R2826" s="8" t="n">
        <v>108.774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</row>
    <row r="2827" s="30" customFormat="true" ht="12" hidden="false" customHeight="false" outlineLevel="0" collapsed="false">
      <c r="B2827" s="31" t="n">
        <v>2811</v>
      </c>
      <c r="C2827" s="32" t="n">
        <v>66443</v>
      </c>
      <c r="D2827" s="33" t="s">
        <v>3625</v>
      </c>
      <c r="E2827" s="34" t="s">
        <v>35</v>
      </c>
      <c r="F2827" s="34"/>
      <c r="G2827" s="35" t="s">
        <v>643</v>
      </c>
      <c r="H2827" s="34" t="s">
        <v>38</v>
      </c>
      <c r="I2827" s="36" t="n">
        <v>112.107</v>
      </c>
      <c r="J2827" s="37" t="n">
        <v>14.506</v>
      </c>
      <c r="K2827" s="38" t="n">
        <v>16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08.774</v>
      </c>
      <c r="Q2827" s="41" t="s">
        <v>1532</v>
      </c>
      <c r="R2827" s="8" t="n">
        <v>108.774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</row>
    <row r="2828" s="30" customFormat="true" ht="12" hidden="false" customHeight="false" outlineLevel="0" collapsed="false">
      <c r="B2828" s="31" t="n">
        <v>2813</v>
      </c>
      <c r="C2828" s="32" t="n">
        <v>38544</v>
      </c>
      <c r="D2828" s="33" t="s">
        <v>3626</v>
      </c>
      <c r="E2828" s="34" t="s">
        <v>265</v>
      </c>
      <c r="F2828" s="34"/>
      <c r="G2828" s="35" t="s">
        <v>817</v>
      </c>
      <c r="H2828" s="34" t="s">
        <v>55</v>
      </c>
      <c r="I2828" s="36" t="n">
        <v>112.124</v>
      </c>
      <c r="J2828" s="37" t="n">
        <v>14.523</v>
      </c>
      <c r="K2828" s="38" t="n">
        <v>15</v>
      </c>
      <c r="L2828" s="39" t="n">
        <v>0</v>
      </c>
      <c r="M2828" s="34" t="n">
        <v>3</v>
      </c>
      <c r="N2828" s="34" t="n">
        <v>0</v>
      </c>
      <c r="O2828" s="34" t="n">
        <v>3</v>
      </c>
      <c r="P2828" s="40" t="n">
        <v>114.327</v>
      </c>
      <c r="Q2828" s="41" t="s">
        <v>404</v>
      </c>
      <c r="R2828" s="8" t="n">
        <v>113.628</v>
      </c>
      <c r="S2828" s="7" t="s">
        <v>791</v>
      </c>
      <c r="T2828" s="8" t="n">
        <v>114.327</v>
      </c>
      <c r="U2828" s="7" t="s">
        <v>818</v>
      </c>
      <c r="V2828" s="8" t="n">
        <v>108.418</v>
      </c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</row>
    <row r="2829" s="30" customFormat="true" ht="12" hidden="false" customHeight="false" outlineLevel="0" collapsed="false">
      <c r="B2829" s="31" t="n">
        <v>2814</v>
      </c>
      <c r="C2829" s="32" t="n">
        <v>4021</v>
      </c>
      <c r="D2829" s="33" t="s">
        <v>3627</v>
      </c>
      <c r="E2829" s="34" t="s">
        <v>265</v>
      </c>
      <c r="F2829" s="34"/>
      <c r="G2829" s="35" t="s">
        <v>530</v>
      </c>
      <c r="H2829" s="34" t="s">
        <v>55</v>
      </c>
      <c r="I2829" s="36" t="n">
        <v>112.129</v>
      </c>
      <c r="J2829" s="37" t="n">
        <v>14.528</v>
      </c>
      <c r="K2829" s="38" t="n">
        <v>-31</v>
      </c>
      <c r="L2829" s="39" t="n">
        <v>-0.36</v>
      </c>
      <c r="M2829" s="34" t="n">
        <v>7</v>
      </c>
      <c r="N2829" s="34" t="n">
        <v>1</v>
      </c>
      <c r="O2829" s="34" t="n">
        <v>6</v>
      </c>
      <c r="P2829" s="40" t="n">
        <v>114.73</v>
      </c>
      <c r="Q2829" s="41" t="s">
        <v>367</v>
      </c>
      <c r="R2829" s="8" t="n">
        <v>114.305</v>
      </c>
      <c r="S2829" s="7" t="s">
        <v>369</v>
      </c>
      <c r="T2829" s="8" t="n">
        <v>114.73</v>
      </c>
      <c r="U2829" s="7" t="s">
        <v>754</v>
      </c>
      <c r="V2829" s="8" t="n">
        <v>113.203</v>
      </c>
      <c r="W2829" s="7" t="s">
        <v>755</v>
      </c>
      <c r="X2829" s="8" t="n">
        <v>116.617</v>
      </c>
      <c r="Y2829" s="7" t="s">
        <v>532</v>
      </c>
      <c r="Z2829" s="8" t="n">
        <v>112.403</v>
      </c>
      <c r="AA2829" s="7" t="s">
        <v>533</v>
      </c>
      <c r="AB2829" s="8" t="n">
        <v>107.803</v>
      </c>
      <c r="AC2829" s="7" t="s">
        <v>371</v>
      </c>
      <c r="AD2829" s="8" t="n">
        <v>110.329</v>
      </c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</row>
    <row r="2830" s="30" customFormat="true" ht="12" hidden="false" customHeight="false" outlineLevel="0" collapsed="false">
      <c r="B2830" s="31" t="n">
        <v>2815</v>
      </c>
      <c r="C2830" s="32" t="n">
        <v>3839</v>
      </c>
      <c r="D2830" s="33" t="s">
        <v>3628</v>
      </c>
      <c r="E2830" s="34" t="s">
        <v>265</v>
      </c>
      <c r="F2830" s="34"/>
      <c r="G2830" s="35" t="s">
        <v>352</v>
      </c>
      <c r="H2830" s="34" t="s">
        <v>68</v>
      </c>
      <c r="I2830" s="36" t="n">
        <v>112.146</v>
      </c>
      <c r="J2830" s="37" t="n">
        <v>14.545</v>
      </c>
      <c r="K2830" s="38" t="n">
        <v>16</v>
      </c>
      <c r="L2830" s="39" t="n">
        <v>0</v>
      </c>
      <c r="M2830" s="34" t="n">
        <v>1</v>
      </c>
      <c r="N2830" s="34" t="n">
        <v>0</v>
      </c>
      <c r="O2830" s="34" t="n">
        <v>1</v>
      </c>
      <c r="P2830" s="40" t="n">
        <v>108.813</v>
      </c>
      <c r="Q2830" s="41" t="s">
        <v>132</v>
      </c>
      <c r="R2830" s="8" t="n">
        <v>108.813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</row>
    <row r="2831" s="30" customFormat="true" ht="12" hidden="false" customHeight="false" outlineLevel="0" collapsed="false">
      <c r="B2831" s="31" t="n">
        <v>2816</v>
      </c>
      <c r="C2831" s="32" t="n">
        <v>2065832</v>
      </c>
      <c r="D2831" s="33" t="s">
        <v>3206</v>
      </c>
      <c r="E2831" s="34" t="s">
        <v>65</v>
      </c>
      <c r="F2831" s="34"/>
      <c r="G2831" s="35" t="s">
        <v>2934</v>
      </c>
      <c r="H2831" s="34" t="s">
        <v>68</v>
      </c>
      <c r="I2831" s="36" t="n">
        <v>112.159</v>
      </c>
      <c r="J2831" s="37" t="n">
        <v>14.558</v>
      </c>
      <c r="K2831" s="38"/>
      <c r="L2831" s="39"/>
      <c r="M2831" s="34" t="n">
        <v>1</v>
      </c>
      <c r="N2831" s="34" t="n">
        <v>0</v>
      </c>
      <c r="O2831" s="34" t="n">
        <v>1</v>
      </c>
      <c r="P2831" s="40" t="n">
        <v>108.826</v>
      </c>
      <c r="Q2831" s="41" t="s">
        <v>134</v>
      </c>
      <c r="R2831" s="8" t="n">
        <v>108.826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</row>
    <row r="2832" s="30" customFormat="true" ht="12" hidden="false" customHeight="false" outlineLevel="0" collapsed="false">
      <c r="B2832" s="31" t="n">
        <v>2817</v>
      </c>
      <c r="C2832" s="32" t="n">
        <v>66457</v>
      </c>
      <c r="D2832" s="33" t="s">
        <v>3629</v>
      </c>
      <c r="E2832" s="34" t="s">
        <v>65</v>
      </c>
      <c r="F2832" s="34"/>
      <c r="G2832" s="35" t="s">
        <v>1750</v>
      </c>
      <c r="H2832" s="34" t="s">
        <v>250</v>
      </c>
      <c r="I2832" s="36" t="n">
        <v>112.161</v>
      </c>
      <c r="J2832" s="37" t="n">
        <v>14.56</v>
      </c>
      <c r="K2832" s="38" t="n">
        <v>17</v>
      </c>
      <c r="L2832" s="39" t="n">
        <v>0</v>
      </c>
      <c r="M2832" s="34" t="n">
        <v>1</v>
      </c>
      <c r="N2832" s="34" t="n">
        <v>0</v>
      </c>
      <c r="O2832" s="34" t="n">
        <v>1</v>
      </c>
      <c r="P2832" s="40" t="n">
        <v>108.828</v>
      </c>
      <c r="Q2832" s="41" t="s">
        <v>473</v>
      </c>
      <c r="R2832" s="8" t="n">
        <v>108.828</v>
      </c>
      <c r="S2832" s="7"/>
      <c r="T2832" s="8"/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</row>
    <row r="2833" s="30" customFormat="true" ht="12" hidden="false" customHeight="false" outlineLevel="0" collapsed="false">
      <c r="B2833" s="31" t="n">
        <v>2818</v>
      </c>
      <c r="C2833" s="32" t="n">
        <v>38305</v>
      </c>
      <c r="D2833" s="33" t="s">
        <v>3630</v>
      </c>
      <c r="E2833" s="34" t="s">
        <v>265</v>
      </c>
      <c r="F2833" s="34"/>
      <c r="G2833" s="35" t="s">
        <v>110</v>
      </c>
      <c r="H2833" s="34" t="s">
        <v>111</v>
      </c>
      <c r="I2833" s="36" t="n">
        <v>112.163</v>
      </c>
      <c r="J2833" s="37" t="n">
        <v>14.562</v>
      </c>
      <c r="K2833" s="38" t="n">
        <v>17</v>
      </c>
      <c r="L2833" s="39" t="n">
        <v>0</v>
      </c>
      <c r="M2833" s="34" t="n">
        <v>6</v>
      </c>
      <c r="N2833" s="34" t="n">
        <v>1</v>
      </c>
      <c r="O2833" s="34" t="n">
        <v>5</v>
      </c>
      <c r="P2833" s="40" t="n">
        <v>113.841</v>
      </c>
      <c r="Q2833" s="41" t="s">
        <v>460</v>
      </c>
      <c r="R2833" s="8" t="n">
        <v>113.424</v>
      </c>
      <c r="S2833" s="7" t="s">
        <v>461</v>
      </c>
      <c r="T2833" s="8" t="n">
        <v>108.572</v>
      </c>
      <c r="U2833" s="7" t="s">
        <v>462</v>
      </c>
      <c r="V2833" s="8" t="n">
        <v>119.096</v>
      </c>
      <c r="W2833" s="7" t="s">
        <v>463</v>
      </c>
      <c r="X2833" s="8" t="n">
        <v>111.952</v>
      </c>
      <c r="Y2833" s="7" t="s">
        <v>464</v>
      </c>
      <c r="Z2833" s="8" t="n">
        <v>113.841</v>
      </c>
      <c r="AA2833" s="7" t="s">
        <v>465</v>
      </c>
      <c r="AB2833" s="8" t="n">
        <v>113.026</v>
      </c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</row>
    <row r="2834" s="30" customFormat="true" ht="12" hidden="false" customHeight="false" outlineLevel="0" collapsed="false">
      <c r="B2834" s="31" t="n">
        <v>2819</v>
      </c>
      <c r="C2834" s="32" t="n">
        <v>66198</v>
      </c>
      <c r="D2834" s="33" t="s">
        <v>3631</v>
      </c>
      <c r="E2834" s="34" t="s">
        <v>97</v>
      </c>
      <c r="F2834" s="34"/>
      <c r="G2834" s="35" t="s">
        <v>753</v>
      </c>
      <c r="H2834" s="34" t="s">
        <v>55</v>
      </c>
      <c r="I2834" s="36" t="n">
        <v>112.18</v>
      </c>
      <c r="J2834" s="37" t="n">
        <v>14.579</v>
      </c>
      <c r="K2834" s="38" t="n">
        <v>-11</v>
      </c>
      <c r="L2834" s="39" t="n">
        <v>-0.213</v>
      </c>
      <c r="M2834" s="34" t="n">
        <v>6</v>
      </c>
      <c r="N2834" s="34" t="n">
        <v>1</v>
      </c>
      <c r="O2834" s="34" t="n">
        <v>5</v>
      </c>
      <c r="P2834" s="40" t="n">
        <v>114.336</v>
      </c>
      <c r="Q2834" s="41" t="s">
        <v>367</v>
      </c>
      <c r="R2834" s="8" t="n">
        <v>112.305</v>
      </c>
      <c r="S2834" s="7" t="s">
        <v>751</v>
      </c>
      <c r="T2834" s="8" t="n">
        <v>114.336</v>
      </c>
      <c r="U2834" s="7" t="s">
        <v>369</v>
      </c>
      <c r="V2834" s="8" t="n">
        <v>111.063</v>
      </c>
      <c r="W2834" s="7" t="s">
        <v>754</v>
      </c>
      <c r="X2834" s="8" t="n">
        <v>118.703</v>
      </c>
      <c r="Y2834" s="7" t="s">
        <v>755</v>
      </c>
      <c r="Z2834" s="8" t="n">
        <v>111.867</v>
      </c>
      <c r="AA2834" s="7" t="s">
        <v>371</v>
      </c>
      <c r="AB2834" s="8" t="n">
        <v>111.329</v>
      </c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</row>
    <row r="2835" s="30" customFormat="true" ht="12" hidden="false" customHeight="false" outlineLevel="0" collapsed="false">
      <c r="B2835" s="31" t="n">
        <v>2819</v>
      </c>
      <c r="C2835" s="32" t="n">
        <v>66320</v>
      </c>
      <c r="D2835" s="33" t="s">
        <v>3632</v>
      </c>
      <c r="E2835" s="34" t="s">
        <v>120</v>
      </c>
      <c r="F2835" s="34"/>
      <c r="G2835" s="35" t="s">
        <v>2033</v>
      </c>
      <c r="H2835" s="34" t="s">
        <v>38</v>
      </c>
      <c r="I2835" s="36" t="n">
        <v>112.18</v>
      </c>
      <c r="J2835" s="37" t="n">
        <v>14.579</v>
      </c>
      <c r="K2835" s="38" t="n">
        <v>17</v>
      </c>
      <c r="L2835" s="39" t="n">
        <v>0</v>
      </c>
      <c r="M2835" s="34" t="n">
        <v>4</v>
      </c>
      <c r="N2835" s="34" t="n">
        <v>1</v>
      </c>
      <c r="O2835" s="34" t="n">
        <v>3</v>
      </c>
      <c r="P2835" s="40" t="n">
        <v>113.802</v>
      </c>
      <c r="Q2835" s="41" t="s">
        <v>1147</v>
      </c>
      <c r="R2835" s="8" t="n">
        <v>113.927</v>
      </c>
      <c r="S2835" s="7" t="s">
        <v>2034</v>
      </c>
      <c r="T2835" s="8" t="n">
        <v>111.845</v>
      </c>
      <c r="U2835" s="7" t="s">
        <v>2036</v>
      </c>
      <c r="V2835" s="8" t="n">
        <v>110.892</v>
      </c>
      <c r="W2835" s="7" t="s">
        <v>2037</v>
      </c>
      <c r="X2835" s="8" t="n">
        <v>113.802</v>
      </c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</row>
    <row r="2836" s="30" customFormat="true" ht="12" hidden="false" customHeight="false" outlineLevel="0" collapsed="false">
      <c r="B2836" s="31" t="n">
        <v>2821</v>
      </c>
      <c r="C2836" s="32" t="n">
        <v>65988</v>
      </c>
      <c r="D2836" s="33" t="s">
        <v>3633</v>
      </c>
      <c r="E2836" s="34" t="s">
        <v>97</v>
      </c>
      <c r="F2836" s="34"/>
      <c r="G2836" s="35" t="s">
        <v>2238</v>
      </c>
      <c r="H2836" s="34" t="s">
        <v>50</v>
      </c>
      <c r="I2836" s="36" t="n">
        <v>112.182</v>
      </c>
      <c r="J2836" s="37" t="n">
        <v>14.581</v>
      </c>
      <c r="K2836" s="38" t="n">
        <v>18</v>
      </c>
      <c r="L2836" s="39" t="n">
        <v>0</v>
      </c>
      <c r="M2836" s="34" t="n">
        <v>3</v>
      </c>
      <c r="N2836" s="34" t="n">
        <v>0</v>
      </c>
      <c r="O2836" s="34" t="n">
        <v>3</v>
      </c>
      <c r="P2836" s="40" t="n">
        <v>115.215</v>
      </c>
      <c r="Q2836" s="41" t="s">
        <v>779</v>
      </c>
      <c r="R2836" s="8" t="n">
        <v>107.41</v>
      </c>
      <c r="S2836" s="7" t="s">
        <v>782</v>
      </c>
      <c r="T2836" s="8" t="n">
        <v>115.215</v>
      </c>
      <c r="U2836" s="7" t="s">
        <v>783</v>
      </c>
      <c r="V2836" s="8" t="n">
        <v>113.921</v>
      </c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</row>
    <row r="2837" s="30" customFormat="true" ht="12" hidden="false" customHeight="false" outlineLevel="0" collapsed="false">
      <c r="B2837" s="31" t="n">
        <v>2822</v>
      </c>
      <c r="C2837" s="32" t="n">
        <v>65905</v>
      </c>
      <c r="D2837" s="33" t="s">
        <v>3634</v>
      </c>
      <c r="E2837" s="34" t="s">
        <v>120</v>
      </c>
      <c r="F2837" s="34"/>
      <c r="G2837" s="35" t="s">
        <v>586</v>
      </c>
      <c r="H2837" s="34" t="s">
        <v>68</v>
      </c>
      <c r="I2837" s="36" t="n">
        <v>112.187</v>
      </c>
      <c r="J2837" s="37" t="n">
        <v>14.586</v>
      </c>
      <c r="K2837" s="38" t="n">
        <v>17</v>
      </c>
      <c r="L2837" s="39" t="n">
        <v>0</v>
      </c>
      <c r="M2837" s="34" t="n">
        <v>9</v>
      </c>
      <c r="N2837" s="34" t="n">
        <v>2</v>
      </c>
      <c r="O2837" s="34" t="n">
        <v>7</v>
      </c>
      <c r="P2837" s="40" t="n">
        <v>113.223</v>
      </c>
      <c r="Q2837" s="41" t="s">
        <v>1077</v>
      </c>
      <c r="R2837" s="8" t="n">
        <v>109.707</v>
      </c>
      <c r="S2837" s="7" t="s">
        <v>1078</v>
      </c>
      <c r="T2837" s="8" t="n">
        <v>114.336</v>
      </c>
      <c r="U2837" s="7" t="s">
        <v>128</v>
      </c>
      <c r="V2837" s="8" t="n">
        <v>113.128</v>
      </c>
      <c r="W2837" s="7" t="s">
        <v>261</v>
      </c>
      <c r="X2837" s="8" t="n">
        <v>109.939</v>
      </c>
      <c r="Y2837" s="7" t="s">
        <v>262</v>
      </c>
      <c r="Z2837" s="8" t="n">
        <v>113.189</v>
      </c>
      <c r="AA2837" s="7" t="s">
        <v>116</v>
      </c>
      <c r="AB2837" s="8" t="n">
        <v>113.223</v>
      </c>
      <c r="AC2837" s="7" t="s">
        <v>1079</v>
      </c>
      <c r="AD2837" s="8" t="n">
        <v>113.198</v>
      </c>
      <c r="AE2837" s="7" t="s">
        <v>1081</v>
      </c>
      <c r="AF2837" s="8" t="n">
        <v>115.876</v>
      </c>
      <c r="AG2837" s="7" t="s">
        <v>1082</v>
      </c>
      <c r="AH2837" s="8" t="n">
        <v>112.925</v>
      </c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</row>
    <row r="2838" s="30" customFormat="true" ht="12" hidden="false" customHeight="false" outlineLevel="0" collapsed="false">
      <c r="B2838" s="31" t="n">
        <v>2823</v>
      </c>
      <c r="C2838" s="32" t="n">
        <v>4276</v>
      </c>
      <c r="D2838" s="33" t="s">
        <v>3635</v>
      </c>
      <c r="E2838" s="34" t="s">
        <v>265</v>
      </c>
      <c r="F2838" s="34"/>
      <c r="G2838" s="35" t="s">
        <v>863</v>
      </c>
      <c r="H2838" s="34" t="s">
        <v>38</v>
      </c>
      <c r="I2838" s="36" t="n">
        <v>112.196</v>
      </c>
      <c r="J2838" s="37" t="n">
        <v>14.595</v>
      </c>
      <c r="K2838" s="38" t="n">
        <v>17</v>
      </c>
      <c r="L2838" s="39" t="n">
        <v>0</v>
      </c>
      <c r="M2838" s="34" t="n">
        <v>2</v>
      </c>
      <c r="N2838" s="34" t="n">
        <v>0</v>
      </c>
      <c r="O2838" s="34" t="n">
        <v>2</v>
      </c>
      <c r="P2838" s="40" t="n">
        <v>110.685</v>
      </c>
      <c r="Q2838" s="41" t="s">
        <v>987</v>
      </c>
      <c r="R2838" s="8" t="n">
        <v>110.685</v>
      </c>
      <c r="S2838" s="7" t="s">
        <v>988</v>
      </c>
      <c r="T2838" s="8" t="n">
        <v>110.219</v>
      </c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</row>
    <row r="2839" s="30" customFormat="true" ht="12" hidden="false" customHeight="false" outlineLevel="0" collapsed="false">
      <c r="B2839" s="31" t="n">
        <v>2824</v>
      </c>
      <c r="C2839" s="32" t="n">
        <v>35182</v>
      </c>
      <c r="D2839" s="33" t="s">
        <v>3636</v>
      </c>
      <c r="E2839" s="34" t="s">
        <v>97</v>
      </c>
      <c r="F2839" s="34"/>
      <c r="G2839" s="35" t="s">
        <v>307</v>
      </c>
      <c r="H2839" s="34" t="s">
        <v>55</v>
      </c>
      <c r="I2839" s="36" t="n">
        <v>112.197</v>
      </c>
      <c r="J2839" s="37" t="n">
        <v>14.596</v>
      </c>
      <c r="K2839" s="38" t="n">
        <v>17</v>
      </c>
      <c r="L2839" s="39" t="n">
        <v>0</v>
      </c>
      <c r="M2839" s="34" t="n">
        <v>1</v>
      </c>
      <c r="N2839" s="34" t="n">
        <v>0</v>
      </c>
      <c r="O2839" s="34" t="n">
        <v>1</v>
      </c>
      <c r="P2839" s="40" t="n">
        <v>108.864</v>
      </c>
      <c r="Q2839" s="41" t="s">
        <v>240</v>
      </c>
      <c r="R2839" s="8" t="n">
        <v>108.864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</row>
    <row r="2840" s="30" customFormat="true" ht="12" hidden="false" customHeight="false" outlineLevel="0" collapsed="false">
      <c r="B2840" s="31" t="n">
        <v>2825</v>
      </c>
      <c r="C2840" s="32" t="n">
        <v>37655</v>
      </c>
      <c r="D2840" s="33" t="s">
        <v>3637</v>
      </c>
      <c r="E2840" s="34" t="s">
        <v>265</v>
      </c>
      <c r="F2840" s="34"/>
      <c r="G2840" s="35" t="s">
        <v>391</v>
      </c>
      <c r="H2840" s="34" t="s">
        <v>55</v>
      </c>
      <c r="I2840" s="36" t="n">
        <v>112.201</v>
      </c>
      <c r="J2840" s="37" t="n">
        <v>14.6</v>
      </c>
      <c r="K2840" s="38" t="n">
        <v>16</v>
      </c>
      <c r="L2840" s="39" t="n">
        <v>0</v>
      </c>
      <c r="M2840" s="34" t="n">
        <v>2</v>
      </c>
      <c r="N2840" s="34" t="n">
        <v>0</v>
      </c>
      <c r="O2840" s="34" t="n">
        <v>2</v>
      </c>
      <c r="P2840" s="40" t="n">
        <v>112.765</v>
      </c>
      <c r="Q2840" s="41" t="s">
        <v>195</v>
      </c>
      <c r="R2840" s="8" t="n">
        <v>112.765</v>
      </c>
      <c r="S2840" s="7" t="s">
        <v>406</v>
      </c>
      <c r="T2840" s="8" t="n">
        <v>106.073</v>
      </c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</row>
    <row r="2841" s="30" customFormat="true" ht="12" hidden="false" customHeight="false" outlineLevel="0" collapsed="false">
      <c r="B2841" s="31" t="n">
        <v>2826</v>
      </c>
      <c r="C2841" s="32" t="n">
        <v>33395</v>
      </c>
      <c r="D2841" s="33" t="s">
        <v>3638</v>
      </c>
      <c r="E2841" s="34" t="s">
        <v>805</v>
      </c>
      <c r="F2841" s="34"/>
      <c r="G2841" s="35" t="s">
        <v>1197</v>
      </c>
      <c r="H2841" s="34" t="s">
        <v>38</v>
      </c>
      <c r="I2841" s="36" t="n">
        <v>112.211</v>
      </c>
      <c r="J2841" s="37" t="n">
        <v>14.61</v>
      </c>
      <c r="K2841" s="38" t="n">
        <v>16</v>
      </c>
      <c r="L2841" s="39" t="n">
        <v>0</v>
      </c>
      <c r="M2841" s="34" t="n">
        <v>1</v>
      </c>
      <c r="N2841" s="34" t="n">
        <v>0</v>
      </c>
      <c r="O2841" s="34" t="n">
        <v>1</v>
      </c>
      <c r="P2841" s="40" t="n">
        <v>108.878</v>
      </c>
      <c r="Q2841" s="41" t="s">
        <v>128</v>
      </c>
      <c r="R2841" s="8" t="n">
        <v>108.878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</row>
    <row r="2842" s="30" customFormat="true" ht="12" hidden="false" customHeight="false" outlineLevel="0" collapsed="false">
      <c r="B2842" s="31" t="n">
        <v>2827</v>
      </c>
      <c r="C2842" s="32" t="n">
        <v>66500</v>
      </c>
      <c r="D2842" s="33" t="s">
        <v>3639</v>
      </c>
      <c r="E2842" s="34" t="s">
        <v>65</v>
      </c>
      <c r="F2842" s="34"/>
      <c r="G2842" s="35" t="s">
        <v>653</v>
      </c>
      <c r="H2842" s="34" t="s">
        <v>55</v>
      </c>
      <c r="I2842" s="36" t="n">
        <v>112.223</v>
      </c>
      <c r="J2842" s="37" t="n">
        <v>14.622</v>
      </c>
      <c r="K2842" s="38" t="n">
        <v>2</v>
      </c>
      <c r="L2842" s="39" t="n">
        <v>-0.109</v>
      </c>
      <c r="M2842" s="34" t="n">
        <v>7</v>
      </c>
      <c r="N2842" s="34" t="n">
        <v>1</v>
      </c>
      <c r="O2842" s="34" t="n">
        <v>6</v>
      </c>
      <c r="P2842" s="40" t="n">
        <v>114.98</v>
      </c>
      <c r="Q2842" s="41" t="s">
        <v>227</v>
      </c>
      <c r="R2842" s="8" t="n">
        <v>111.422</v>
      </c>
      <c r="S2842" s="7" t="s">
        <v>394</v>
      </c>
      <c r="T2842" s="8" t="n">
        <v>114.98</v>
      </c>
      <c r="U2842" s="7" t="s">
        <v>240</v>
      </c>
      <c r="V2842" s="8" t="n">
        <v>115.197</v>
      </c>
      <c r="W2842" s="7" t="s">
        <v>198</v>
      </c>
      <c r="X2842" s="8" t="n">
        <v>112.285</v>
      </c>
      <c r="Y2842" s="7" t="s">
        <v>311</v>
      </c>
      <c r="Z2842" s="8" t="n">
        <v>112.272</v>
      </c>
      <c r="AA2842" s="7" t="s">
        <v>241</v>
      </c>
      <c r="AB2842" s="8" t="n">
        <v>110.703</v>
      </c>
      <c r="AC2842" s="7" t="s">
        <v>232</v>
      </c>
      <c r="AD2842" s="8" t="n">
        <v>111.673</v>
      </c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</row>
    <row r="2843" s="30" customFormat="true" ht="12" hidden="false" customHeight="false" outlineLevel="0" collapsed="false">
      <c r="B2843" s="31" t="n">
        <v>2828</v>
      </c>
      <c r="C2843" s="32" t="n">
        <v>35266</v>
      </c>
      <c r="D2843" s="33" t="s">
        <v>3640</v>
      </c>
      <c r="E2843" s="34" t="s">
        <v>120</v>
      </c>
      <c r="F2843" s="34"/>
      <c r="G2843" s="35" t="s">
        <v>887</v>
      </c>
      <c r="H2843" s="34" t="s">
        <v>111</v>
      </c>
      <c r="I2843" s="36" t="n">
        <v>112.235</v>
      </c>
      <c r="J2843" s="37" t="n">
        <v>14.634</v>
      </c>
      <c r="K2843" s="38" t="n">
        <v>16</v>
      </c>
      <c r="L2843" s="39" t="n">
        <v>0</v>
      </c>
      <c r="M2843" s="34" t="n">
        <v>6</v>
      </c>
      <c r="N2843" s="34" t="n">
        <v>1</v>
      </c>
      <c r="O2843" s="34" t="n">
        <v>5</v>
      </c>
      <c r="P2843" s="40" t="n">
        <v>116.926</v>
      </c>
      <c r="Q2843" s="41" t="s">
        <v>359</v>
      </c>
      <c r="R2843" s="8" t="n">
        <v>116.926</v>
      </c>
      <c r="S2843" s="7" t="s">
        <v>360</v>
      </c>
      <c r="T2843" s="8" t="n">
        <v>120.643</v>
      </c>
      <c r="U2843" s="7" t="s">
        <v>361</v>
      </c>
      <c r="V2843" s="8" t="n">
        <v>109.504</v>
      </c>
      <c r="W2843" s="7" t="s">
        <v>89</v>
      </c>
      <c r="X2843" s="8" t="n">
        <v>113.973</v>
      </c>
      <c r="Y2843" s="7" t="s">
        <v>362</v>
      </c>
      <c r="Z2843" s="8" t="n">
        <v>110.215</v>
      </c>
      <c r="AA2843" s="7" t="s">
        <v>891</v>
      </c>
      <c r="AB2843" s="8" t="n">
        <v>110.555</v>
      </c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</row>
    <row r="2844" s="30" customFormat="true" ht="12" hidden="false" customHeight="false" outlineLevel="0" collapsed="false">
      <c r="B2844" s="31" t="n">
        <v>2829</v>
      </c>
      <c r="C2844" s="32" t="n">
        <v>65620</v>
      </c>
      <c r="D2844" s="33" t="s">
        <v>3641</v>
      </c>
      <c r="E2844" s="34" t="s">
        <v>805</v>
      </c>
      <c r="F2844" s="34"/>
      <c r="G2844" s="35" t="s">
        <v>1768</v>
      </c>
      <c r="H2844" s="34" t="s">
        <v>55</v>
      </c>
      <c r="I2844" s="36" t="n">
        <v>112.236</v>
      </c>
      <c r="J2844" s="37" t="n">
        <v>14.635</v>
      </c>
      <c r="K2844" s="38" t="n">
        <v>119</v>
      </c>
      <c r="L2844" s="39" t="n">
        <v>0.97</v>
      </c>
      <c r="M2844" s="34" t="n">
        <v>7</v>
      </c>
      <c r="N2844" s="34" t="n">
        <v>1</v>
      </c>
      <c r="O2844" s="34" t="n">
        <v>6</v>
      </c>
      <c r="P2844" s="40" t="n">
        <v>115.885</v>
      </c>
      <c r="Q2844" s="41" t="s">
        <v>1190</v>
      </c>
      <c r="R2844" s="8" t="n">
        <v>119.67</v>
      </c>
      <c r="S2844" s="7" t="s">
        <v>1191</v>
      </c>
      <c r="T2844" s="8" t="n">
        <v>113.643</v>
      </c>
      <c r="U2844" s="7" t="s">
        <v>1192</v>
      </c>
      <c r="V2844" s="8" t="n">
        <v>111.314</v>
      </c>
      <c r="W2844" s="7" t="s">
        <v>240</v>
      </c>
      <c r="X2844" s="8" t="n">
        <v>109.197</v>
      </c>
      <c r="Y2844" s="7" t="s">
        <v>1193</v>
      </c>
      <c r="Z2844" s="8" t="n">
        <v>115.885</v>
      </c>
      <c r="AA2844" s="7" t="s">
        <v>241</v>
      </c>
      <c r="AB2844" s="8" t="n">
        <v>107.703</v>
      </c>
      <c r="AC2844" s="7" t="s">
        <v>232</v>
      </c>
      <c r="AD2844" s="8" t="n">
        <v>115.673</v>
      </c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</row>
    <row r="2845" s="30" customFormat="true" ht="12" hidden="false" customHeight="false" outlineLevel="0" collapsed="false">
      <c r="B2845" s="31" t="n">
        <v>2829</v>
      </c>
      <c r="C2845" s="32" t="n">
        <v>5258</v>
      </c>
      <c r="D2845" s="33" t="s">
        <v>3642</v>
      </c>
      <c r="E2845" s="34" t="s">
        <v>265</v>
      </c>
      <c r="F2845" s="34"/>
      <c r="G2845" s="35" t="s">
        <v>1189</v>
      </c>
      <c r="H2845" s="34" t="s">
        <v>55</v>
      </c>
      <c r="I2845" s="36" t="n">
        <v>112.236</v>
      </c>
      <c r="J2845" s="37" t="n">
        <v>14.635</v>
      </c>
      <c r="K2845" s="38" t="n">
        <v>16</v>
      </c>
      <c r="L2845" s="39" t="n">
        <v>0</v>
      </c>
      <c r="M2845" s="34" t="n">
        <v>1</v>
      </c>
      <c r="N2845" s="34" t="n">
        <v>0</v>
      </c>
      <c r="O2845" s="34" t="n">
        <v>1</v>
      </c>
      <c r="P2845" s="40" t="n">
        <v>108.903</v>
      </c>
      <c r="Q2845" s="41" t="s">
        <v>532</v>
      </c>
      <c r="R2845" s="8" t="n">
        <v>108.903</v>
      </c>
      <c r="S2845" s="7"/>
      <c r="T2845" s="8"/>
      <c r="U2845" s="7"/>
      <c r="V2845" s="8"/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</row>
    <row r="2846" s="30" customFormat="true" ht="12" hidden="false" customHeight="false" outlineLevel="0" collapsed="false">
      <c r="B2846" s="31" t="n">
        <v>2831</v>
      </c>
      <c r="C2846" s="32" t="n">
        <v>33471</v>
      </c>
      <c r="D2846" s="33" t="s">
        <v>3643</v>
      </c>
      <c r="E2846" s="34" t="s">
        <v>265</v>
      </c>
      <c r="F2846" s="34"/>
      <c r="G2846" s="35" t="s">
        <v>2091</v>
      </c>
      <c r="H2846" s="34" t="s">
        <v>55</v>
      </c>
      <c r="I2846" s="36" t="n">
        <v>112.241</v>
      </c>
      <c r="J2846" s="37" t="n">
        <v>14.64</v>
      </c>
      <c r="K2846" s="38" t="n">
        <v>16</v>
      </c>
      <c r="L2846" s="39" t="n">
        <v>0</v>
      </c>
      <c r="M2846" s="34" t="n">
        <v>3</v>
      </c>
      <c r="N2846" s="34" t="n">
        <v>0</v>
      </c>
      <c r="O2846" s="34" t="n">
        <v>3</v>
      </c>
      <c r="P2846" s="40" t="n">
        <v>115.367</v>
      </c>
      <c r="Q2846" s="41" t="s">
        <v>754</v>
      </c>
      <c r="R2846" s="8" t="n">
        <v>109.703</v>
      </c>
      <c r="S2846" s="7" t="s">
        <v>755</v>
      </c>
      <c r="T2846" s="8" t="n">
        <v>115.367</v>
      </c>
      <c r="U2846" s="7" t="s">
        <v>532</v>
      </c>
      <c r="V2846" s="8" t="n">
        <v>111.653</v>
      </c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</row>
    <row r="2847" s="30" customFormat="true" ht="12" hidden="false" customHeight="false" outlineLevel="0" collapsed="false">
      <c r="B2847" s="31" t="n">
        <v>2832</v>
      </c>
      <c r="C2847" s="32" t="n">
        <v>38580</v>
      </c>
      <c r="D2847" s="33" t="s">
        <v>3644</v>
      </c>
      <c r="E2847" s="34" t="s">
        <v>35</v>
      </c>
      <c r="F2847" s="34"/>
      <c r="G2847" s="35" t="s">
        <v>1561</v>
      </c>
      <c r="H2847" s="34" t="s">
        <v>1562</v>
      </c>
      <c r="I2847" s="36" t="n">
        <v>112.253</v>
      </c>
      <c r="J2847" s="37" t="n">
        <v>14.652</v>
      </c>
      <c r="K2847" s="38" t="n">
        <v>16</v>
      </c>
      <c r="L2847" s="39" t="n">
        <v>0</v>
      </c>
      <c r="M2847" s="34" t="n">
        <v>2</v>
      </c>
      <c r="N2847" s="34" t="n">
        <v>0</v>
      </c>
      <c r="O2847" s="34" t="n">
        <v>2</v>
      </c>
      <c r="P2847" s="40" t="n">
        <v>111.823</v>
      </c>
      <c r="Q2847" s="41" t="s">
        <v>1264</v>
      </c>
      <c r="R2847" s="8" t="n">
        <v>108.112</v>
      </c>
      <c r="S2847" s="7" t="s">
        <v>1564</v>
      </c>
      <c r="T2847" s="8" t="n">
        <v>111.823</v>
      </c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</row>
    <row r="2848" s="30" customFormat="true" ht="12" hidden="false" customHeight="false" outlineLevel="0" collapsed="false">
      <c r="B2848" s="31" t="n">
        <v>2833</v>
      </c>
      <c r="C2848" s="32" t="n">
        <v>37139</v>
      </c>
      <c r="D2848" s="33" t="s">
        <v>3645</v>
      </c>
      <c r="E2848" s="34" t="s">
        <v>265</v>
      </c>
      <c r="F2848" s="34"/>
      <c r="G2848" s="35" t="s">
        <v>817</v>
      </c>
      <c r="H2848" s="34" t="s">
        <v>55</v>
      </c>
      <c r="I2848" s="36" t="n">
        <v>112.259</v>
      </c>
      <c r="J2848" s="37" t="n">
        <v>14.658</v>
      </c>
      <c r="K2848" s="38" t="n">
        <v>-35</v>
      </c>
      <c r="L2848" s="39" t="n">
        <v>-0.424</v>
      </c>
      <c r="M2848" s="34" t="n">
        <v>8</v>
      </c>
      <c r="N2848" s="34" t="n">
        <v>2</v>
      </c>
      <c r="O2848" s="34" t="n">
        <v>6</v>
      </c>
      <c r="P2848" s="40" t="n">
        <v>114.099</v>
      </c>
      <c r="Q2848" s="41" t="s">
        <v>790</v>
      </c>
      <c r="R2848" s="8" t="n">
        <v>112.978</v>
      </c>
      <c r="S2848" s="7" t="s">
        <v>404</v>
      </c>
      <c r="T2848" s="8" t="n">
        <v>114.628</v>
      </c>
      <c r="U2848" s="7" t="s">
        <v>405</v>
      </c>
      <c r="V2848" s="8" t="n">
        <v>114.099</v>
      </c>
      <c r="W2848" s="7" t="s">
        <v>791</v>
      </c>
      <c r="X2848" s="8" t="n">
        <v>113.327</v>
      </c>
      <c r="Y2848" s="7" t="s">
        <v>792</v>
      </c>
      <c r="Z2848" s="8" t="n">
        <v>115.481</v>
      </c>
      <c r="AA2848" s="7" t="s">
        <v>818</v>
      </c>
      <c r="AB2848" s="8" t="n">
        <v>109.918</v>
      </c>
      <c r="AC2848" s="7" t="s">
        <v>419</v>
      </c>
      <c r="AD2848" s="8" t="n">
        <v>111.15</v>
      </c>
      <c r="AE2848" s="7" t="s">
        <v>468</v>
      </c>
      <c r="AF2848" s="8" t="n">
        <v>112.081</v>
      </c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</row>
    <row r="2849" s="30" customFormat="true" ht="12" hidden="false" customHeight="false" outlineLevel="0" collapsed="false">
      <c r="B2849" s="31" t="n">
        <v>2834</v>
      </c>
      <c r="C2849" s="32" t="n">
        <v>66219</v>
      </c>
      <c r="D2849" s="33" t="s">
        <v>3646</v>
      </c>
      <c r="E2849" s="34" t="s">
        <v>265</v>
      </c>
      <c r="F2849" s="34"/>
      <c r="G2849" s="35" t="s">
        <v>2309</v>
      </c>
      <c r="H2849" s="34" t="s">
        <v>38</v>
      </c>
      <c r="I2849" s="36" t="n">
        <v>112.282</v>
      </c>
      <c r="J2849" s="37" t="n">
        <v>14.681</v>
      </c>
      <c r="K2849" s="38" t="n">
        <v>17</v>
      </c>
      <c r="L2849" s="39" t="n">
        <v>0</v>
      </c>
      <c r="M2849" s="34" t="n">
        <v>1</v>
      </c>
      <c r="N2849" s="34" t="n">
        <v>0</v>
      </c>
      <c r="O2849" s="34" t="n">
        <v>1</v>
      </c>
      <c r="P2849" s="40" t="n">
        <v>108.949</v>
      </c>
      <c r="Q2849" s="41" t="s">
        <v>1117</v>
      </c>
      <c r="R2849" s="8" t="n">
        <v>108.949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</row>
    <row r="2850" s="30" customFormat="true" ht="12" hidden="false" customHeight="false" outlineLevel="0" collapsed="false">
      <c r="B2850" s="31" t="n">
        <v>2835</v>
      </c>
      <c r="C2850" s="32" t="n">
        <v>43996</v>
      </c>
      <c r="D2850" s="33" t="s">
        <v>3647</v>
      </c>
      <c r="E2850" s="34" t="s">
        <v>35</v>
      </c>
      <c r="F2850" s="34"/>
      <c r="G2850" s="35" t="s">
        <v>3173</v>
      </c>
      <c r="H2850" s="34" t="s">
        <v>38</v>
      </c>
      <c r="I2850" s="36" t="n">
        <v>112.295</v>
      </c>
      <c r="J2850" s="37" t="n">
        <v>14.694</v>
      </c>
      <c r="K2850" s="38" t="n">
        <v>16</v>
      </c>
      <c r="L2850" s="39" t="n">
        <v>0</v>
      </c>
      <c r="M2850" s="34" t="n">
        <v>1</v>
      </c>
      <c r="N2850" s="34" t="n">
        <v>0</v>
      </c>
      <c r="O2850" s="34" t="n">
        <v>1</v>
      </c>
      <c r="P2850" s="40" t="n">
        <v>108.962</v>
      </c>
      <c r="Q2850" s="41" t="s">
        <v>1439</v>
      </c>
      <c r="R2850" s="8" t="n">
        <v>108.962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</row>
    <row r="2851" s="30" customFormat="true" ht="12" hidden="false" customHeight="false" outlineLevel="0" collapsed="false">
      <c r="B2851" s="31" t="n">
        <v>2836</v>
      </c>
      <c r="C2851" s="32" t="n">
        <v>34464</v>
      </c>
      <c r="D2851" s="33" t="s">
        <v>3648</v>
      </c>
      <c r="E2851" s="34" t="s">
        <v>120</v>
      </c>
      <c r="F2851" s="34"/>
      <c r="G2851" s="35" t="s">
        <v>1415</v>
      </c>
      <c r="H2851" s="34" t="s">
        <v>38</v>
      </c>
      <c r="I2851" s="36" t="n">
        <v>112.317</v>
      </c>
      <c r="J2851" s="37" t="n">
        <v>14.716</v>
      </c>
      <c r="K2851" s="38" t="n">
        <v>-218</v>
      </c>
      <c r="L2851" s="39" t="n">
        <v>-3.2</v>
      </c>
      <c r="M2851" s="34" t="n">
        <v>2</v>
      </c>
      <c r="N2851" s="34" t="n">
        <v>0</v>
      </c>
      <c r="O2851" s="34" t="n">
        <v>2</v>
      </c>
      <c r="P2851" s="40" t="n">
        <v>112.184</v>
      </c>
      <c r="Q2851" s="41" t="s">
        <v>745</v>
      </c>
      <c r="R2851" s="8" t="n">
        <v>112.184</v>
      </c>
      <c r="S2851" s="7" t="s">
        <v>441</v>
      </c>
      <c r="T2851" s="8" t="n">
        <v>107.582</v>
      </c>
      <c r="U2851" s="7"/>
      <c r="V2851" s="8"/>
      <c r="W2851" s="7"/>
      <c r="X2851" s="8"/>
      <c r="Y2851" s="7"/>
      <c r="Z2851" s="8"/>
      <c r="AA2851" s="7"/>
      <c r="AB2851" s="8"/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</row>
    <row r="2852" s="30" customFormat="true" ht="12" hidden="false" customHeight="false" outlineLevel="0" collapsed="false">
      <c r="B2852" s="31" t="n">
        <v>2837</v>
      </c>
      <c r="C2852" s="32" t="n">
        <v>6771</v>
      </c>
      <c r="D2852" s="33" t="s">
        <v>3649</v>
      </c>
      <c r="E2852" s="34" t="s">
        <v>265</v>
      </c>
      <c r="F2852" s="34"/>
      <c r="G2852" s="35" t="s">
        <v>612</v>
      </c>
      <c r="H2852" s="34" t="s">
        <v>78</v>
      </c>
      <c r="I2852" s="36" t="n">
        <v>112.318</v>
      </c>
      <c r="J2852" s="37" t="n">
        <v>14.717</v>
      </c>
      <c r="K2852" s="38" t="n">
        <v>16</v>
      </c>
      <c r="L2852" s="39" t="n">
        <v>0</v>
      </c>
      <c r="M2852" s="34" t="n">
        <v>2</v>
      </c>
      <c r="N2852" s="34" t="n">
        <v>0</v>
      </c>
      <c r="O2852" s="34" t="n">
        <v>2</v>
      </c>
      <c r="P2852" s="40" t="n">
        <v>111.383</v>
      </c>
      <c r="Q2852" s="41" t="s">
        <v>115</v>
      </c>
      <c r="R2852" s="8" t="n">
        <v>111.383</v>
      </c>
      <c r="S2852" s="7" t="s">
        <v>118</v>
      </c>
      <c r="T2852" s="8" t="n">
        <v>109.189</v>
      </c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</row>
    <row r="2853" s="30" customFormat="true" ht="12" hidden="false" customHeight="false" outlineLevel="0" collapsed="false">
      <c r="B2853" s="31" t="n">
        <v>2838</v>
      </c>
      <c r="C2853" s="32" t="n">
        <v>66432</v>
      </c>
      <c r="D2853" s="33" t="s">
        <v>3650</v>
      </c>
      <c r="E2853" s="34" t="s">
        <v>97</v>
      </c>
      <c r="F2853" s="34"/>
      <c r="G2853" s="35" t="s">
        <v>1768</v>
      </c>
      <c r="H2853" s="34" t="s">
        <v>55</v>
      </c>
      <c r="I2853" s="36" t="n">
        <v>112.319</v>
      </c>
      <c r="J2853" s="37" t="n">
        <v>14.718</v>
      </c>
      <c r="K2853" s="38" t="n">
        <v>16</v>
      </c>
      <c r="L2853" s="39" t="n">
        <v>0</v>
      </c>
      <c r="M2853" s="34" t="n">
        <v>3</v>
      </c>
      <c r="N2853" s="34" t="n">
        <v>0</v>
      </c>
      <c r="O2853" s="34" t="n">
        <v>3</v>
      </c>
      <c r="P2853" s="40" t="n">
        <v>115.37</v>
      </c>
      <c r="Q2853" s="41" t="s">
        <v>42</v>
      </c>
      <c r="R2853" s="8" t="n">
        <v>114.315</v>
      </c>
      <c r="S2853" s="7" t="s">
        <v>311</v>
      </c>
      <c r="T2853" s="8" t="n">
        <v>107.272</v>
      </c>
      <c r="U2853" s="7" t="s">
        <v>241</v>
      </c>
      <c r="V2853" s="8" t="n">
        <v>115.37</v>
      </c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</row>
    <row r="2854" s="30" customFormat="true" ht="12" hidden="false" customHeight="false" outlineLevel="0" collapsed="false">
      <c r="B2854" s="31" t="n">
        <v>2839</v>
      </c>
      <c r="C2854" s="32" t="n">
        <v>6642</v>
      </c>
      <c r="D2854" s="33" t="s">
        <v>3651</v>
      </c>
      <c r="E2854" s="34" t="s">
        <v>265</v>
      </c>
      <c r="F2854" s="34"/>
      <c r="G2854" s="35" t="s">
        <v>2021</v>
      </c>
      <c r="H2854" s="34" t="s">
        <v>68</v>
      </c>
      <c r="I2854" s="36" t="n">
        <v>112.325</v>
      </c>
      <c r="J2854" s="37" t="n">
        <v>14.724</v>
      </c>
      <c r="K2854" s="38" t="n">
        <v>16</v>
      </c>
      <c r="L2854" s="39" t="n">
        <v>0</v>
      </c>
      <c r="M2854" s="34" t="n">
        <v>6</v>
      </c>
      <c r="N2854" s="34" t="n">
        <v>1</v>
      </c>
      <c r="O2854" s="34" t="n">
        <v>5</v>
      </c>
      <c r="P2854" s="40" t="n">
        <v>114.334</v>
      </c>
      <c r="Q2854" s="41" t="s">
        <v>875</v>
      </c>
      <c r="R2854" s="8" t="n">
        <v>114.334</v>
      </c>
      <c r="S2854" s="7" t="s">
        <v>876</v>
      </c>
      <c r="T2854" s="8" t="n">
        <v>112.748</v>
      </c>
      <c r="U2854" s="7" t="s">
        <v>877</v>
      </c>
      <c r="V2854" s="8" t="n">
        <v>111.34</v>
      </c>
      <c r="W2854" s="7" t="s">
        <v>878</v>
      </c>
      <c r="X2854" s="8" t="n">
        <v>114.427</v>
      </c>
      <c r="Y2854" s="7" t="s">
        <v>879</v>
      </c>
      <c r="Z2854" s="8" t="n">
        <v>111.372</v>
      </c>
      <c r="AA2854" s="7" t="s">
        <v>880</v>
      </c>
      <c r="AB2854" s="8" t="n">
        <v>111.832</v>
      </c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</row>
    <row r="2855" s="30" customFormat="true" ht="12" hidden="false" customHeight="false" outlineLevel="0" collapsed="false">
      <c r="B2855" s="31" t="n">
        <v>2840</v>
      </c>
      <c r="C2855" s="32" t="n">
        <v>5710</v>
      </c>
      <c r="D2855" s="33" t="s">
        <v>3652</v>
      </c>
      <c r="E2855" s="34" t="s">
        <v>265</v>
      </c>
      <c r="F2855" s="34"/>
      <c r="G2855" s="35" t="s">
        <v>3261</v>
      </c>
      <c r="H2855" s="34" t="s">
        <v>38</v>
      </c>
      <c r="I2855" s="36" t="n">
        <v>112.348</v>
      </c>
      <c r="J2855" s="37" t="n">
        <v>14.747</v>
      </c>
      <c r="K2855" s="38"/>
      <c r="L2855" s="39"/>
      <c r="M2855" s="34" t="n">
        <v>1</v>
      </c>
      <c r="N2855" s="34" t="n">
        <v>0</v>
      </c>
      <c r="O2855" s="34" t="n">
        <v>1</v>
      </c>
      <c r="P2855" s="40" t="n">
        <v>109.015</v>
      </c>
      <c r="Q2855" s="41" t="s">
        <v>524</v>
      </c>
      <c r="R2855" s="8" t="n">
        <v>109.015</v>
      </c>
      <c r="S2855" s="7"/>
      <c r="T2855" s="8"/>
      <c r="U2855" s="7"/>
      <c r="V2855" s="8"/>
      <c r="W2855" s="7"/>
      <c r="X2855" s="8"/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</row>
    <row r="2856" s="30" customFormat="true" ht="12" hidden="false" customHeight="false" outlineLevel="0" collapsed="false">
      <c r="B2856" s="31" t="n">
        <v>2841</v>
      </c>
      <c r="C2856" s="32" t="n">
        <v>48958</v>
      </c>
      <c r="D2856" s="33" t="s">
        <v>3653</v>
      </c>
      <c r="E2856" s="34" t="s">
        <v>35</v>
      </c>
      <c r="F2856" s="34"/>
      <c r="G2856" s="35" t="s">
        <v>974</v>
      </c>
      <c r="H2856" s="34" t="s">
        <v>55</v>
      </c>
      <c r="I2856" s="36" t="n">
        <v>112.36</v>
      </c>
      <c r="J2856" s="37" t="n">
        <v>14.759</v>
      </c>
      <c r="K2856" s="38" t="n">
        <v>15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2.227</v>
      </c>
      <c r="Q2856" s="41" t="s">
        <v>56</v>
      </c>
      <c r="R2856" s="8" t="n">
        <v>112.227</v>
      </c>
      <c r="S2856" s="7" t="s">
        <v>619</v>
      </c>
      <c r="T2856" s="8" t="n">
        <v>107.627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</row>
    <row r="2857" s="30" customFormat="true" ht="12" hidden="false" customHeight="false" outlineLevel="0" collapsed="false">
      <c r="B2857" s="31" t="n">
        <v>2842</v>
      </c>
      <c r="C2857" s="32" t="n">
        <v>33310</v>
      </c>
      <c r="D2857" s="33" t="s">
        <v>3654</v>
      </c>
      <c r="E2857" s="34" t="s">
        <v>265</v>
      </c>
      <c r="F2857" s="34"/>
      <c r="G2857" s="35" t="s">
        <v>770</v>
      </c>
      <c r="H2857" s="34" t="s">
        <v>55</v>
      </c>
      <c r="I2857" s="36" t="n">
        <v>112.366</v>
      </c>
      <c r="J2857" s="37" t="n">
        <v>14.765</v>
      </c>
      <c r="K2857" s="38" t="n">
        <v>15</v>
      </c>
      <c r="L2857" s="39" t="n">
        <v>0</v>
      </c>
      <c r="M2857" s="34" t="n">
        <v>1</v>
      </c>
      <c r="N2857" s="34" t="n">
        <v>0</v>
      </c>
      <c r="O2857" s="34" t="n">
        <v>1</v>
      </c>
      <c r="P2857" s="40" t="n">
        <v>109.033</v>
      </c>
      <c r="Q2857" s="41" t="s">
        <v>531</v>
      </c>
      <c r="R2857" s="8" t="n">
        <v>109.033</v>
      </c>
      <c r="S2857" s="7"/>
      <c r="T2857" s="8"/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</row>
    <row r="2858" s="30" customFormat="true" ht="12" hidden="false" customHeight="false" outlineLevel="0" collapsed="false">
      <c r="B2858" s="31" t="n">
        <v>2843</v>
      </c>
      <c r="C2858" s="32" t="n">
        <v>37336</v>
      </c>
      <c r="D2858" s="33" t="s">
        <v>3655</v>
      </c>
      <c r="E2858" s="34" t="s">
        <v>152</v>
      </c>
      <c r="F2858" s="34"/>
      <c r="G2858" s="35" t="s">
        <v>389</v>
      </c>
      <c r="H2858" s="34" t="s">
        <v>82</v>
      </c>
      <c r="I2858" s="36" t="n">
        <v>112.384</v>
      </c>
      <c r="J2858" s="37" t="n">
        <v>14.783</v>
      </c>
      <c r="K2858" s="38" t="n">
        <v>15</v>
      </c>
      <c r="L2858" s="39" t="n">
        <v>0</v>
      </c>
      <c r="M2858" s="34" t="n">
        <v>2</v>
      </c>
      <c r="N2858" s="34" t="n">
        <v>0</v>
      </c>
      <c r="O2858" s="34" t="n">
        <v>2</v>
      </c>
      <c r="P2858" s="40" t="n">
        <v>111.189</v>
      </c>
      <c r="Q2858" s="41" t="s">
        <v>85</v>
      </c>
      <c r="R2858" s="8" t="n">
        <v>111.189</v>
      </c>
      <c r="S2858" s="7" t="s">
        <v>89</v>
      </c>
      <c r="T2858" s="8" t="n">
        <v>109.773</v>
      </c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</row>
    <row r="2859" s="30" customFormat="true" ht="12" hidden="false" customHeight="false" outlineLevel="0" collapsed="false">
      <c r="B2859" s="31" t="n">
        <v>2844</v>
      </c>
      <c r="C2859" s="32" t="n">
        <v>38567</v>
      </c>
      <c r="D2859" s="33" t="s">
        <v>3656</v>
      </c>
      <c r="E2859" s="34" t="s">
        <v>65</v>
      </c>
      <c r="F2859" s="34"/>
      <c r="G2859" s="35" t="s">
        <v>1452</v>
      </c>
      <c r="H2859" s="34" t="s">
        <v>38</v>
      </c>
      <c r="I2859" s="36" t="n">
        <v>112.39</v>
      </c>
      <c r="J2859" s="37" t="n">
        <v>14.789</v>
      </c>
      <c r="K2859" s="38" t="n">
        <v>15</v>
      </c>
      <c r="L2859" s="39" t="n">
        <v>0</v>
      </c>
      <c r="M2859" s="34" t="n">
        <v>3</v>
      </c>
      <c r="N2859" s="34" t="n">
        <v>0</v>
      </c>
      <c r="O2859" s="34" t="n">
        <v>3</v>
      </c>
      <c r="P2859" s="40" t="n">
        <v>113.48</v>
      </c>
      <c r="Q2859" s="41" t="s">
        <v>1117</v>
      </c>
      <c r="R2859" s="8" t="n">
        <v>111.949</v>
      </c>
      <c r="S2859" s="7" t="s">
        <v>1119</v>
      </c>
      <c r="T2859" s="8" t="n">
        <v>113.48</v>
      </c>
      <c r="U2859" s="7" t="s">
        <v>51</v>
      </c>
      <c r="V2859" s="8" t="n">
        <v>111.74</v>
      </c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</row>
    <row r="2860" s="30" customFormat="true" ht="12" hidden="false" customHeight="false" outlineLevel="0" collapsed="false">
      <c r="B2860" s="31" t="n">
        <v>2845</v>
      </c>
      <c r="C2860" s="32" t="n">
        <v>51888</v>
      </c>
      <c r="D2860" s="33" t="s">
        <v>3657</v>
      </c>
      <c r="E2860" s="34" t="s">
        <v>97</v>
      </c>
      <c r="F2860" s="34"/>
      <c r="G2860" s="35" t="s">
        <v>2730</v>
      </c>
      <c r="H2860" s="34" t="s">
        <v>38</v>
      </c>
      <c r="I2860" s="36" t="n">
        <v>112.393</v>
      </c>
      <c r="J2860" s="37" t="n">
        <v>14.792</v>
      </c>
      <c r="K2860" s="38" t="n">
        <v>15</v>
      </c>
      <c r="L2860" s="39" t="n">
        <v>0</v>
      </c>
      <c r="M2860" s="34" t="n">
        <v>3</v>
      </c>
      <c r="N2860" s="34" t="n">
        <v>0</v>
      </c>
      <c r="O2860" s="34" t="n">
        <v>3</v>
      </c>
      <c r="P2860" s="40" t="n">
        <v>114.952</v>
      </c>
      <c r="Q2860" s="41" t="s">
        <v>1762</v>
      </c>
      <c r="R2860" s="8" t="n">
        <v>114.952</v>
      </c>
      <c r="S2860" s="7" t="s">
        <v>1763</v>
      </c>
      <c r="T2860" s="8" t="n">
        <v>109.109</v>
      </c>
      <c r="U2860" s="7" t="s">
        <v>1765</v>
      </c>
      <c r="V2860" s="8" t="n">
        <v>113.119</v>
      </c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</row>
    <row r="2861" s="30" customFormat="true" ht="12" hidden="false" customHeight="false" outlineLevel="0" collapsed="false">
      <c r="B2861" s="31" t="n">
        <v>2846</v>
      </c>
      <c r="C2861" s="32" t="n">
        <v>66507</v>
      </c>
      <c r="D2861" s="33" t="s">
        <v>3658</v>
      </c>
      <c r="E2861" s="34" t="s">
        <v>836</v>
      </c>
      <c r="F2861" s="34"/>
      <c r="G2861" s="35" t="s">
        <v>67</v>
      </c>
      <c r="H2861" s="34" t="s">
        <v>68</v>
      </c>
      <c r="I2861" s="36" t="n">
        <v>112.398</v>
      </c>
      <c r="J2861" s="37" t="n">
        <v>14.797</v>
      </c>
      <c r="K2861" s="38" t="n">
        <v>14</v>
      </c>
      <c r="L2861" s="39" t="n">
        <v>0</v>
      </c>
      <c r="M2861" s="34" t="n">
        <v>2</v>
      </c>
      <c r="N2861" s="34" t="n">
        <v>0</v>
      </c>
      <c r="O2861" s="34" t="n">
        <v>2</v>
      </c>
      <c r="P2861" s="40" t="n">
        <v>111.628</v>
      </c>
      <c r="Q2861" s="41" t="s">
        <v>128</v>
      </c>
      <c r="R2861" s="8" t="n">
        <v>111.628</v>
      </c>
      <c r="S2861" s="7" t="s">
        <v>262</v>
      </c>
      <c r="T2861" s="8" t="n">
        <v>108.939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</row>
    <row r="2862" s="30" customFormat="true" ht="12" hidden="false" customHeight="false" outlineLevel="0" collapsed="false">
      <c r="B2862" s="31" t="n">
        <v>2847</v>
      </c>
      <c r="C2862" s="32" t="n">
        <v>37611</v>
      </c>
      <c r="D2862" s="33" t="s">
        <v>3659</v>
      </c>
      <c r="E2862" s="34" t="s">
        <v>65</v>
      </c>
      <c r="F2862" s="34"/>
      <c r="G2862" s="35" t="s">
        <v>1068</v>
      </c>
      <c r="H2862" s="34" t="s">
        <v>294</v>
      </c>
      <c r="I2862" s="36" t="n">
        <v>112.402</v>
      </c>
      <c r="J2862" s="37" t="n">
        <v>14.801</v>
      </c>
      <c r="K2862" s="38" t="n">
        <v>14</v>
      </c>
      <c r="L2862" s="39" t="n">
        <v>0</v>
      </c>
      <c r="M2862" s="34" t="n">
        <v>2</v>
      </c>
      <c r="N2862" s="34" t="n">
        <v>0</v>
      </c>
      <c r="O2862" s="34" t="n">
        <v>2</v>
      </c>
      <c r="P2862" s="40" t="n">
        <v>110.996</v>
      </c>
      <c r="Q2862" s="41" t="s">
        <v>453</v>
      </c>
      <c r="R2862" s="8" t="n">
        <v>110.996</v>
      </c>
      <c r="S2862" s="7" t="s">
        <v>435</v>
      </c>
      <c r="T2862" s="8" t="n">
        <v>110.213</v>
      </c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</row>
    <row r="2863" s="30" customFormat="true" ht="12" hidden="false" customHeight="false" outlineLevel="0" collapsed="false">
      <c r="B2863" s="31" t="n">
        <v>2848</v>
      </c>
      <c r="C2863" s="32" t="n">
        <v>65600</v>
      </c>
      <c r="D2863" s="33" t="s">
        <v>3660</v>
      </c>
      <c r="E2863" s="34" t="s">
        <v>836</v>
      </c>
      <c r="F2863" s="34"/>
      <c r="G2863" s="35" t="s">
        <v>530</v>
      </c>
      <c r="H2863" s="34" t="s">
        <v>55</v>
      </c>
      <c r="I2863" s="36" t="n">
        <v>112.414</v>
      </c>
      <c r="J2863" s="37" t="n">
        <v>14.813</v>
      </c>
      <c r="K2863" s="38" t="n">
        <v>14</v>
      </c>
      <c r="L2863" s="39" t="n">
        <v>0</v>
      </c>
      <c r="M2863" s="34" t="n">
        <v>5</v>
      </c>
      <c r="N2863" s="34" t="n">
        <v>1</v>
      </c>
      <c r="O2863" s="34" t="n">
        <v>4</v>
      </c>
      <c r="P2863" s="40" t="n">
        <v>114.397</v>
      </c>
      <c r="Q2863" s="41" t="s">
        <v>367</v>
      </c>
      <c r="R2863" s="8" t="n">
        <v>113.305</v>
      </c>
      <c r="S2863" s="7" t="s">
        <v>751</v>
      </c>
      <c r="T2863" s="8" t="n">
        <v>112.336</v>
      </c>
      <c r="U2863" s="7" t="s">
        <v>369</v>
      </c>
      <c r="V2863" s="8" t="n">
        <v>114.397</v>
      </c>
      <c r="W2863" s="7" t="s">
        <v>754</v>
      </c>
      <c r="X2863" s="8" t="n">
        <v>115.453</v>
      </c>
      <c r="Y2863" s="7" t="s">
        <v>755</v>
      </c>
      <c r="Z2863" s="8" t="n">
        <v>109.617</v>
      </c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</row>
    <row r="2864" s="30" customFormat="true" ht="12" hidden="false" customHeight="false" outlineLevel="0" collapsed="false">
      <c r="B2864" s="31" t="n">
        <v>2849</v>
      </c>
      <c r="C2864" s="32" t="n">
        <v>6728</v>
      </c>
      <c r="D2864" s="33" t="s">
        <v>3661</v>
      </c>
      <c r="E2864" s="34" t="s">
        <v>805</v>
      </c>
      <c r="F2864" s="34"/>
      <c r="G2864" s="35" t="s">
        <v>3139</v>
      </c>
      <c r="H2864" s="34" t="s">
        <v>50</v>
      </c>
      <c r="I2864" s="36" t="n">
        <v>112.416</v>
      </c>
      <c r="J2864" s="37" t="n">
        <v>14.815</v>
      </c>
      <c r="K2864" s="38" t="n">
        <v>14</v>
      </c>
      <c r="L2864" s="39" t="n">
        <v>0</v>
      </c>
      <c r="M2864" s="34" t="n">
        <v>2</v>
      </c>
      <c r="N2864" s="34" t="n">
        <v>0</v>
      </c>
      <c r="O2864" s="34" t="n">
        <v>2</v>
      </c>
      <c r="P2864" s="40" t="n">
        <v>112.407</v>
      </c>
      <c r="Q2864" s="41" t="s">
        <v>316</v>
      </c>
      <c r="R2864" s="8" t="n">
        <v>112.407</v>
      </c>
      <c r="S2864" s="7" t="s">
        <v>745</v>
      </c>
      <c r="T2864" s="8" t="n">
        <v>107.434</v>
      </c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</row>
    <row r="2865" s="30" customFormat="true" ht="12" hidden="false" customHeight="false" outlineLevel="0" collapsed="false">
      <c r="B2865" s="31" t="n">
        <v>2850</v>
      </c>
      <c r="C2865" s="32" t="n">
        <v>45280</v>
      </c>
      <c r="D2865" s="33" t="s">
        <v>3662</v>
      </c>
      <c r="E2865" s="34" t="s">
        <v>97</v>
      </c>
      <c r="F2865" s="34"/>
      <c r="G2865" s="35" t="s">
        <v>2021</v>
      </c>
      <c r="H2865" s="34" t="s">
        <v>68</v>
      </c>
      <c r="I2865" s="36" t="n">
        <v>112.417</v>
      </c>
      <c r="J2865" s="37" t="n">
        <v>14.816</v>
      </c>
      <c r="K2865" s="38" t="n">
        <v>14</v>
      </c>
      <c r="L2865" s="39" t="n">
        <v>0</v>
      </c>
      <c r="M2865" s="34" t="n">
        <v>1</v>
      </c>
      <c r="N2865" s="34" t="n">
        <v>0</v>
      </c>
      <c r="O2865" s="34" t="n">
        <v>1</v>
      </c>
      <c r="P2865" s="40" t="n">
        <v>109.084</v>
      </c>
      <c r="Q2865" s="41" t="s">
        <v>875</v>
      </c>
      <c r="R2865" s="8" t="n">
        <v>109.084</v>
      </c>
      <c r="S2865" s="7"/>
      <c r="T2865" s="8"/>
      <c r="U2865" s="7"/>
      <c r="V2865" s="8"/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</row>
    <row r="2866" s="30" customFormat="true" ht="12" hidden="false" customHeight="false" outlineLevel="0" collapsed="false">
      <c r="B2866" s="31" t="n">
        <v>2851</v>
      </c>
      <c r="C2866" s="32" t="n">
        <v>36553</v>
      </c>
      <c r="D2866" s="33" t="s">
        <v>3663</v>
      </c>
      <c r="E2866" s="34" t="s">
        <v>152</v>
      </c>
      <c r="F2866" s="34"/>
      <c r="G2866" s="35" t="s">
        <v>67</v>
      </c>
      <c r="H2866" s="34" t="s">
        <v>68</v>
      </c>
      <c r="I2866" s="36" t="n">
        <v>112.429</v>
      </c>
      <c r="J2866" s="37" t="n">
        <v>14.828</v>
      </c>
      <c r="K2866" s="38" t="n">
        <v>14</v>
      </c>
      <c r="L2866" s="39" t="n">
        <v>0</v>
      </c>
      <c r="M2866" s="34" t="n">
        <v>1</v>
      </c>
      <c r="N2866" s="34" t="n">
        <v>0</v>
      </c>
      <c r="O2866" s="34" t="n">
        <v>1</v>
      </c>
      <c r="P2866" s="40" t="n">
        <v>109.096</v>
      </c>
      <c r="Q2866" s="41" t="s">
        <v>127</v>
      </c>
      <c r="R2866" s="8" t="n">
        <v>109.096</v>
      </c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</row>
    <row r="2867" s="30" customFormat="true" ht="12" hidden="false" customHeight="false" outlineLevel="0" collapsed="false">
      <c r="B2867" s="31" t="n">
        <v>2852</v>
      </c>
      <c r="C2867" s="32" t="n">
        <v>44768</v>
      </c>
      <c r="D2867" s="33" t="s">
        <v>3664</v>
      </c>
      <c r="E2867" s="34" t="s">
        <v>35</v>
      </c>
      <c r="F2867" s="34"/>
      <c r="G2867" s="35" t="s">
        <v>778</v>
      </c>
      <c r="H2867" s="34" t="s">
        <v>50</v>
      </c>
      <c r="I2867" s="36" t="n">
        <v>112.437</v>
      </c>
      <c r="J2867" s="37" t="n">
        <v>14.836</v>
      </c>
      <c r="K2867" s="38" t="n">
        <v>14</v>
      </c>
      <c r="L2867" s="39" t="n">
        <v>0</v>
      </c>
      <c r="M2867" s="34" t="n">
        <v>3</v>
      </c>
      <c r="N2867" s="34" t="n">
        <v>0</v>
      </c>
      <c r="O2867" s="34" t="n">
        <v>3</v>
      </c>
      <c r="P2867" s="40" t="n">
        <v>115.633</v>
      </c>
      <c r="Q2867" s="41" t="s">
        <v>780</v>
      </c>
      <c r="R2867" s="8" t="n">
        <v>112.712</v>
      </c>
      <c r="S2867" s="7" t="s">
        <v>781</v>
      </c>
      <c r="T2867" s="8" t="n">
        <v>115.633</v>
      </c>
      <c r="U2867" s="7" t="s">
        <v>782</v>
      </c>
      <c r="V2867" s="8" t="n">
        <v>108.965</v>
      </c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</row>
    <row r="2868" s="30" customFormat="true" ht="12" hidden="false" customHeight="false" outlineLevel="0" collapsed="false">
      <c r="B2868" s="31" t="n">
        <v>2853</v>
      </c>
      <c r="C2868" s="32" t="n">
        <v>62030</v>
      </c>
      <c r="D2868" s="33" t="s">
        <v>3665</v>
      </c>
      <c r="E2868" s="34" t="s">
        <v>265</v>
      </c>
      <c r="F2868" s="34"/>
      <c r="G2868" s="35" t="s">
        <v>158</v>
      </c>
      <c r="H2868" s="34" t="s">
        <v>159</v>
      </c>
      <c r="I2868" s="36" t="n">
        <v>112.461</v>
      </c>
      <c r="J2868" s="37" t="n">
        <v>14.86</v>
      </c>
      <c r="K2868" s="38" t="n">
        <v>12</v>
      </c>
      <c r="L2868" s="39" t="n">
        <v>0</v>
      </c>
      <c r="M2868" s="34" t="n">
        <v>3</v>
      </c>
      <c r="N2868" s="34" t="n">
        <v>0</v>
      </c>
      <c r="O2868" s="34" t="n">
        <v>3</v>
      </c>
      <c r="P2868" s="40" t="n">
        <v>113.989</v>
      </c>
      <c r="Q2868" s="41" t="s">
        <v>244</v>
      </c>
      <c r="R2868" s="8" t="n">
        <v>113.045</v>
      </c>
      <c r="S2868" s="7" t="s">
        <v>207</v>
      </c>
      <c r="T2868" s="8" t="n">
        <v>113.989</v>
      </c>
      <c r="U2868" s="7" t="s">
        <v>246</v>
      </c>
      <c r="V2868" s="8" t="n">
        <v>110.349</v>
      </c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</row>
    <row r="2869" s="30" customFormat="true" ht="12" hidden="false" customHeight="false" outlineLevel="0" collapsed="false">
      <c r="B2869" s="31" t="n">
        <v>2854</v>
      </c>
      <c r="C2869" s="32" t="n">
        <v>65723</v>
      </c>
      <c r="D2869" s="33" t="s">
        <v>3666</v>
      </c>
      <c r="E2869" s="34" t="s">
        <v>265</v>
      </c>
      <c r="F2869" s="34"/>
      <c r="G2869" s="35" t="s">
        <v>2492</v>
      </c>
      <c r="H2869" s="34" t="s">
        <v>38</v>
      </c>
      <c r="I2869" s="36" t="n">
        <v>112.479</v>
      </c>
      <c r="J2869" s="37" t="n">
        <v>14.878</v>
      </c>
      <c r="K2869" s="38" t="n">
        <v>12</v>
      </c>
      <c r="L2869" s="39" t="n">
        <v>0</v>
      </c>
      <c r="M2869" s="34" t="n">
        <v>1</v>
      </c>
      <c r="N2869" s="34" t="n">
        <v>0</v>
      </c>
      <c r="O2869" s="34" t="n">
        <v>1</v>
      </c>
      <c r="P2869" s="40" t="n">
        <v>109.146</v>
      </c>
      <c r="Q2869" s="41" t="s">
        <v>2038</v>
      </c>
      <c r="R2869" s="8" t="n">
        <v>109.146</v>
      </c>
      <c r="S2869" s="7"/>
      <c r="T2869" s="8"/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</row>
    <row r="2870" s="30" customFormat="true" ht="12" hidden="false" customHeight="false" outlineLevel="0" collapsed="false">
      <c r="B2870" s="31" t="n">
        <v>2855</v>
      </c>
      <c r="C2870" s="32" t="n">
        <v>66476</v>
      </c>
      <c r="D2870" s="33" t="s">
        <v>3667</v>
      </c>
      <c r="E2870" s="34" t="s">
        <v>918</v>
      </c>
      <c r="F2870" s="34"/>
      <c r="G2870" s="35" t="s">
        <v>855</v>
      </c>
      <c r="H2870" s="34" t="s">
        <v>82</v>
      </c>
      <c r="I2870" s="36" t="n">
        <v>112.482</v>
      </c>
      <c r="J2870" s="37" t="n">
        <v>14.881</v>
      </c>
      <c r="K2870" s="38" t="n">
        <v>-22</v>
      </c>
      <c r="L2870" s="39" t="n">
        <v>-0.3</v>
      </c>
      <c r="M2870" s="34" t="n">
        <v>5</v>
      </c>
      <c r="N2870" s="34" t="n">
        <v>1</v>
      </c>
      <c r="O2870" s="34" t="n">
        <v>4</v>
      </c>
      <c r="P2870" s="40" t="n">
        <v>118.939</v>
      </c>
      <c r="Q2870" s="41" t="s">
        <v>85</v>
      </c>
      <c r="R2870" s="8" t="n">
        <v>118.939</v>
      </c>
      <c r="S2870" s="7" t="s">
        <v>154</v>
      </c>
      <c r="T2870" s="8" t="n">
        <v>121.524</v>
      </c>
      <c r="U2870" s="7" t="s">
        <v>747</v>
      </c>
      <c r="V2870" s="8" t="n">
        <v>112.733</v>
      </c>
      <c r="W2870" s="7" t="s">
        <v>748</v>
      </c>
      <c r="X2870" s="8" t="n">
        <v>106.675</v>
      </c>
      <c r="Y2870" s="7" t="s">
        <v>441</v>
      </c>
      <c r="Z2870" s="8" t="n">
        <v>111.582</v>
      </c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</row>
    <row r="2871" s="30" customFormat="true" ht="12" hidden="false" customHeight="false" outlineLevel="0" collapsed="false">
      <c r="B2871" s="31" t="n">
        <v>2856</v>
      </c>
      <c r="C2871" s="32" t="n">
        <v>66382</v>
      </c>
      <c r="D2871" s="33" t="s">
        <v>3668</v>
      </c>
      <c r="E2871" s="34" t="s">
        <v>152</v>
      </c>
      <c r="F2871" s="34"/>
      <c r="G2871" s="35" t="s">
        <v>2138</v>
      </c>
      <c r="H2871" s="34" t="s">
        <v>50</v>
      </c>
      <c r="I2871" s="36" t="n">
        <v>112.491</v>
      </c>
      <c r="J2871" s="37" t="n">
        <v>14.89</v>
      </c>
      <c r="K2871" s="38" t="n">
        <v>10</v>
      </c>
      <c r="L2871" s="39" t="n">
        <v>0</v>
      </c>
      <c r="M2871" s="34" t="n">
        <v>3</v>
      </c>
      <c r="N2871" s="34" t="n">
        <v>0</v>
      </c>
      <c r="O2871" s="34" t="n">
        <v>3</v>
      </c>
      <c r="P2871" s="40" t="n">
        <v>115.099</v>
      </c>
      <c r="Q2871" s="41" t="s">
        <v>1424</v>
      </c>
      <c r="R2871" s="8" t="n">
        <v>111.669</v>
      </c>
      <c r="S2871" s="7" t="s">
        <v>1426</v>
      </c>
      <c r="T2871" s="8" t="n">
        <v>110.705</v>
      </c>
      <c r="U2871" s="7" t="s">
        <v>1429</v>
      </c>
      <c r="V2871" s="8" t="n">
        <v>115.099</v>
      </c>
      <c r="W2871" s="7"/>
      <c r="X2871" s="8"/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</row>
    <row r="2872" s="30" customFormat="true" ht="12" hidden="false" customHeight="false" outlineLevel="0" collapsed="false">
      <c r="B2872" s="31" t="n">
        <v>2857</v>
      </c>
      <c r="C2872" s="32" t="n">
        <v>66453</v>
      </c>
      <c r="D2872" s="33" t="s">
        <v>3669</v>
      </c>
      <c r="E2872" s="34" t="s">
        <v>35</v>
      </c>
      <c r="F2872" s="34"/>
      <c r="G2872" s="35" t="s">
        <v>1750</v>
      </c>
      <c r="H2872" s="34" t="s">
        <v>250</v>
      </c>
      <c r="I2872" s="36" t="n">
        <v>112.494</v>
      </c>
      <c r="J2872" s="37" t="n">
        <v>14.893</v>
      </c>
      <c r="K2872" s="38" t="n">
        <v>10</v>
      </c>
      <c r="L2872" s="39" t="n">
        <v>0</v>
      </c>
      <c r="M2872" s="34" t="n">
        <v>1</v>
      </c>
      <c r="N2872" s="34" t="n">
        <v>0</v>
      </c>
      <c r="O2872" s="34" t="n">
        <v>1</v>
      </c>
      <c r="P2872" s="40" t="n">
        <v>109.161</v>
      </c>
      <c r="Q2872" s="41" t="s">
        <v>473</v>
      </c>
      <c r="R2872" s="8" t="n">
        <v>109.161</v>
      </c>
      <c r="S2872" s="7"/>
      <c r="T2872" s="8"/>
      <c r="U2872" s="7"/>
      <c r="V2872" s="8"/>
      <c r="W2872" s="7"/>
      <c r="X2872" s="8"/>
      <c r="Y2872" s="7"/>
      <c r="Z2872" s="8"/>
      <c r="AA2872" s="7"/>
      <c r="AB2872" s="8"/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</row>
    <row r="2873" s="30" customFormat="true" ht="12" hidden="false" customHeight="false" outlineLevel="0" collapsed="false">
      <c r="B2873" s="31" t="n">
        <v>2858</v>
      </c>
      <c r="C2873" s="32" t="n">
        <v>65841</v>
      </c>
      <c r="D2873" s="33" t="s">
        <v>3670</v>
      </c>
      <c r="E2873" s="34" t="s">
        <v>805</v>
      </c>
      <c r="F2873" s="34"/>
      <c r="G2873" s="35" t="s">
        <v>1372</v>
      </c>
      <c r="H2873" s="34" t="s">
        <v>50</v>
      </c>
      <c r="I2873" s="36" t="n">
        <v>112.505</v>
      </c>
      <c r="J2873" s="37" t="n">
        <v>14.904</v>
      </c>
      <c r="K2873" s="38" t="n">
        <v>41</v>
      </c>
      <c r="L2873" s="39" t="n">
        <v>0.223</v>
      </c>
      <c r="M2873" s="34" t="n">
        <v>8</v>
      </c>
      <c r="N2873" s="34" t="n">
        <v>2</v>
      </c>
      <c r="O2873" s="34" t="n">
        <v>6</v>
      </c>
      <c r="P2873" s="40" t="n">
        <v>114.306</v>
      </c>
      <c r="Q2873" s="41" t="s">
        <v>780</v>
      </c>
      <c r="R2873" s="8" t="n">
        <v>111.462</v>
      </c>
      <c r="S2873" s="7" t="s">
        <v>335</v>
      </c>
      <c r="T2873" s="8" t="n">
        <v>115.764</v>
      </c>
      <c r="U2873" s="7" t="s">
        <v>336</v>
      </c>
      <c r="V2873" s="8" t="n">
        <v>113.603</v>
      </c>
      <c r="W2873" s="7" t="s">
        <v>745</v>
      </c>
      <c r="X2873" s="8" t="n">
        <v>112.434</v>
      </c>
      <c r="Y2873" s="7" t="s">
        <v>782</v>
      </c>
      <c r="Z2873" s="8" t="n">
        <v>117.715</v>
      </c>
      <c r="AA2873" s="7" t="s">
        <v>783</v>
      </c>
      <c r="AB2873" s="8" t="n">
        <v>110.921</v>
      </c>
      <c r="AC2873" s="7" t="s">
        <v>784</v>
      </c>
      <c r="AD2873" s="8" t="n">
        <v>112.303</v>
      </c>
      <c r="AE2873" s="7" t="s">
        <v>200</v>
      </c>
      <c r="AF2873" s="8" t="n">
        <v>114.306</v>
      </c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</row>
    <row r="2874" s="30" customFormat="true" ht="12" hidden="false" customHeight="false" outlineLevel="0" collapsed="false">
      <c r="B2874" s="31" t="n">
        <v>2858</v>
      </c>
      <c r="C2874" s="32" t="n">
        <v>37777</v>
      </c>
      <c r="D2874" s="33" t="s">
        <v>3671</v>
      </c>
      <c r="E2874" s="34" t="s">
        <v>97</v>
      </c>
      <c r="F2874" s="34"/>
      <c r="G2874" s="35" t="s">
        <v>2944</v>
      </c>
      <c r="H2874" s="34" t="s">
        <v>38</v>
      </c>
      <c r="I2874" s="36" t="n">
        <v>112.505</v>
      </c>
      <c r="J2874" s="37" t="n">
        <v>14.904</v>
      </c>
      <c r="K2874" s="38" t="n">
        <v>9</v>
      </c>
      <c r="L2874" s="39" t="n">
        <v>0</v>
      </c>
      <c r="M2874" s="34" t="n">
        <v>6</v>
      </c>
      <c r="N2874" s="34" t="n">
        <v>1</v>
      </c>
      <c r="O2874" s="34" t="n">
        <v>5</v>
      </c>
      <c r="P2874" s="40" t="n">
        <v>115.927</v>
      </c>
      <c r="Q2874" s="41" t="s">
        <v>1147</v>
      </c>
      <c r="R2874" s="8" t="n">
        <v>115.927</v>
      </c>
      <c r="S2874" s="7" t="s">
        <v>2034</v>
      </c>
      <c r="T2874" s="8" t="n">
        <v>115.845</v>
      </c>
      <c r="U2874" s="7" t="s">
        <v>2035</v>
      </c>
      <c r="V2874" s="8" t="n">
        <v>110.987</v>
      </c>
      <c r="W2874" s="7" t="s">
        <v>2036</v>
      </c>
      <c r="X2874" s="8" t="n">
        <v>117.225</v>
      </c>
      <c r="Y2874" s="7" t="s">
        <v>1392</v>
      </c>
      <c r="Z2874" s="8" t="n">
        <v>109.816</v>
      </c>
      <c r="AA2874" s="7" t="s">
        <v>1393</v>
      </c>
      <c r="AB2874" s="8" t="n">
        <v>109.952</v>
      </c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</row>
    <row r="2875" s="30" customFormat="true" ht="12" hidden="false" customHeight="false" outlineLevel="0" collapsed="false">
      <c r="B2875" s="31" t="n">
        <v>2860</v>
      </c>
      <c r="C2875" s="32" t="n">
        <v>37718</v>
      </c>
      <c r="D2875" s="33" t="s">
        <v>3672</v>
      </c>
      <c r="E2875" s="34" t="s">
        <v>97</v>
      </c>
      <c r="F2875" s="34"/>
      <c r="G2875" s="35" t="s">
        <v>2221</v>
      </c>
      <c r="H2875" s="34" t="s">
        <v>38</v>
      </c>
      <c r="I2875" s="36" t="n">
        <v>112.508</v>
      </c>
      <c r="J2875" s="37" t="n">
        <v>14.907</v>
      </c>
      <c r="K2875" s="38" t="n">
        <v>10</v>
      </c>
      <c r="L2875" s="39" t="n">
        <v>0</v>
      </c>
      <c r="M2875" s="34" t="n">
        <v>6</v>
      </c>
      <c r="N2875" s="34" t="n">
        <v>1</v>
      </c>
      <c r="O2875" s="34" t="n">
        <v>5</v>
      </c>
      <c r="P2875" s="40" t="n">
        <v>115.417</v>
      </c>
      <c r="Q2875" s="41" t="s">
        <v>1502</v>
      </c>
      <c r="R2875" s="8" t="n">
        <v>115.417</v>
      </c>
      <c r="S2875" s="7" t="s">
        <v>1503</v>
      </c>
      <c r="T2875" s="8" t="n">
        <v>113.172</v>
      </c>
      <c r="U2875" s="7" t="s">
        <v>1504</v>
      </c>
      <c r="V2875" s="8" t="n">
        <v>113.935</v>
      </c>
      <c r="W2875" s="7" t="s">
        <v>1505</v>
      </c>
      <c r="X2875" s="8" t="n">
        <v>111.162</v>
      </c>
      <c r="Y2875" s="7" t="s">
        <v>1506</v>
      </c>
      <c r="Z2875" s="8" t="n">
        <v>108.852</v>
      </c>
      <c r="AA2875" s="7" t="s">
        <v>1507</v>
      </c>
      <c r="AB2875" s="8" t="n">
        <v>115.736</v>
      </c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</row>
    <row r="2876" s="30" customFormat="true" ht="12" hidden="false" customHeight="false" outlineLevel="0" collapsed="false">
      <c r="B2876" s="31" t="n">
        <v>2861</v>
      </c>
      <c r="C2876" s="32" t="n">
        <v>40050</v>
      </c>
      <c r="D2876" s="33" t="s">
        <v>3673</v>
      </c>
      <c r="E2876" s="34" t="s">
        <v>35</v>
      </c>
      <c r="F2876" s="34"/>
      <c r="G2876" s="35" t="s">
        <v>275</v>
      </c>
      <c r="H2876" s="34" t="s">
        <v>68</v>
      </c>
      <c r="I2876" s="36" t="n">
        <v>112.513</v>
      </c>
      <c r="J2876" s="37" t="n">
        <v>14.912</v>
      </c>
      <c r="K2876" s="38" t="n">
        <v>10</v>
      </c>
      <c r="L2876" s="39" t="n">
        <v>0</v>
      </c>
      <c r="M2876" s="34" t="n">
        <v>1</v>
      </c>
      <c r="N2876" s="34" t="n">
        <v>0</v>
      </c>
      <c r="O2876" s="34" t="n">
        <v>1</v>
      </c>
      <c r="P2876" s="40" t="n">
        <v>109.18</v>
      </c>
      <c r="Q2876" s="41" t="s">
        <v>580</v>
      </c>
      <c r="R2876" s="8" t="n">
        <v>109.18</v>
      </c>
      <c r="S2876" s="7"/>
      <c r="T2876" s="8"/>
      <c r="U2876" s="7"/>
      <c r="V2876" s="8"/>
      <c r="W2876" s="7"/>
      <c r="X2876" s="8"/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</row>
    <row r="2877" s="30" customFormat="true" ht="12" hidden="false" customHeight="false" outlineLevel="0" collapsed="false">
      <c r="B2877" s="31" t="n">
        <v>2862</v>
      </c>
      <c r="C2877" s="32" t="n">
        <v>1163</v>
      </c>
      <c r="D2877" s="33" t="s">
        <v>3674</v>
      </c>
      <c r="E2877" s="34" t="s">
        <v>265</v>
      </c>
      <c r="F2877" s="34"/>
      <c r="G2877" s="35" t="s">
        <v>579</v>
      </c>
      <c r="H2877" s="34" t="s">
        <v>68</v>
      </c>
      <c r="I2877" s="36" t="n">
        <v>112.518</v>
      </c>
      <c r="J2877" s="37" t="n">
        <v>14.917</v>
      </c>
      <c r="K2877" s="38" t="n">
        <v>10</v>
      </c>
      <c r="L2877" s="39" t="n">
        <v>0</v>
      </c>
      <c r="M2877" s="34" t="n">
        <v>1</v>
      </c>
      <c r="N2877" s="34" t="n">
        <v>0</v>
      </c>
      <c r="O2877" s="34" t="n">
        <v>1</v>
      </c>
      <c r="P2877" s="40" t="n">
        <v>109.185</v>
      </c>
      <c r="Q2877" s="41" t="s">
        <v>1348</v>
      </c>
      <c r="R2877" s="8" t="n">
        <v>109.185</v>
      </c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</row>
    <row r="2878" s="30" customFormat="true" ht="12" hidden="false" customHeight="false" outlineLevel="0" collapsed="false">
      <c r="B2878" s="31" t="n">
        <v>2863</v>
      </c>
      <c r="C2878" s="32" t="n">
        <v>36914</v>
      </c>
      <c r="D2878" s="33" t="s">
        <v>3675</v>
      </c>
      <c r="E2878" s="34" t="s">
        <v>97</v>
      </c>
      <c r="F2878" s="34"/>
      <c r="G2878" s="35" t="s">
        <v>1561</v>
      </c>
      <c r="H2878" s="34" t="s">
        <v>1562</v>
      </c>
      <c r="I2878" s="36" t="n">
        <v>112.522</v>
      </c>
      <c r="J2878" s="37" t="n">
        <v>14.921</v>
      </c>
      <c r="K2878" s="38" t="n">
        <v>10</v>
      </c>
      <c r="L2878" s="39" t="n">
        <v>0</v>
      </c>
      <c r="M2878" s="34" t="n">
        <v>3</v>
      </c>
      <c r="N2878" s="34" t="n">
        <v>0</v>
      </c>
      <c r="O2878" s="34" t="n">
        <v>3</v>
      </c>
      <c r="P2878" s="40" t="n">
        <v>115.006</v>
      </c>
      <c r="Q2878" s="41" t="s">
        <v>1563</v>
      </c>
      <c r="R2878" s="8" t="n">
        <v>115.006</v>
      </c>
      <c r="S2878" s="7" t="s">
        <v>1564</v>
      </c>
      <c r="T2878" s="8" t="n">
        <v>111.073</v>
      </c>
      <c r="U2878" s="7" t="s">
        <v>1565</v>
      </c>
      <c r="V2878" s="8" t="n">
        <v>111.486</v>
      </c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</row>
    <row r="2879" s="30" customFormat="true" ht="12" hidden="false" customHeight="false" outlineLevel="0" collapsed="false">
      <c r="B2879" s="31" t="n">
        <v>2863</v>
      </c>
      <c r="C2879" s="32" t="n">
        <v>38308</v>
      </c>
      <c r="D2879" s="33" t="s">
        <v>3676</v>
      </c>
      <c r="E2879" s="34" t="s">
        <v>152</v>
      </c>
      <c r="F2879" s="34"/>
      <c r="G2879" s="35" t="s">
        <v>95</v>
      </c>
      <c r="H2879" s="34" t="s">
        <v>82</v>
      </c>
      <c r="I2879" s="36" t="n">
        <v>112.522</v>
      </c>
      <c r="J2879" s="37" t="n">
        <v>14.921</v>
      </c>
      <c r="K2879" s="38" t="n">
        <v>10</v>
      </c>
      <c r="L2879" s="39" t="n">
        <v>0</v>
      </c>
      <c r="M2879" s="34" t="n">
        <v>1</v>
      </c>
      <c r="N2879" s="34" t="n">
        <v>0</v>
      </c>
      <c r="O2879" s="34" t="n">
        <v>1</v>
      </c>
      <c r="P2879" s="40" t="n">
        <v>109.189</v>
      </c>
      <c r="Q2879" s="41" t="s">
        <v>85</v>
      </c>
      <c r="R2879" s="8" t="n">
        <v>109.189</v>
      </c>
      <c r="S2879" s="7"/>
      <c r="T2879" s="8"/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</row>
    <row r="2880" s="30" customFormat="true" ht="12" hidden="false" customHeight="false" outlineLevel="0" collapsed="false">
      <c r="B2880" s="31" t="n">
        <v>2865</v>
      </c>
      <c r="C2880" s="32" t="n">
        <v>37201</v>
      </c>
      <c r="D2880" s="33" t="s">
        <v>3677</v>
      </c>
      <c r="E2880" s="34" t="s">
        <v>265</v>
      </c>
      <c r="F2880" s="34"/>
      <c r="G2880" s="35" t="s">
        <v>1171</v>
      </c>
      <c r="H2880" s="34" t="s">
        <v>137</v>
      </c>
      <c r="I2880" s="36" t="n">
        <v>112.526</v>
      </c>
      <c r="J2880" s="37" t="n">
        <v>14.925</v>
      </c>
      <c r="K2880" s="38" t="n">
        <v>10</v>
      </c>
      <c r="L2880" s="39" t="n">
        <v>0</v>
      </c>
      <c r="M2880" s="34" t="n">
        <v>1</v>
      </c>
      <c r="N2880" s="34" t="n">
        <v>0</v>
      </c>
      <c r="O2880" s="34" t="n">
        <v>1</v>
      </c>
      <c r="P2880" s="40" t="n">
        <v>109.193</v>
      </c>
      <c r="Q2880" s="41" t="s">
        <v>711</v>
      </c>
      <c r="R2880" s="8" t="n">
        <v>109.193</v>
      </c>
      <c r="S2880" s="7"/>
      <c r="T2880" s="8"/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</row>
    <row r="2881" s="30" customFormat="true" ht="12" hidden="false" customHeight="false" outlineLevel="0" collapsed="false">
      <c r="B2881" s="31" t="n">
        <v>2866</v>
      </c>
      <c r="C2881" s="32" t="n">
        <v>66143</v>
      </c>
      <c r="D2881" s="33" t="s">
        <v>3678</v>
      </c>
      <c r="E2881" s="34" t="s">
        <v>805</v>
      </c>
      <c r="F2881" s="34"/>
      <c r="G2881" s="35" t="s">
        <v>2490</v>
      </c>
      <c r="H2881" s="34" t="s">
        <v>38</v>
      </c>
      <c r="I2881" s="36" t="n">
        <v>112.528</v>
      </c>
      <c r="J2881" s="37" t="n">
        <v>14.927</v>
      </c>
      <c r="K2881" s="38" t="n">
        <v>6</v>
      </c>
      <c r="L2881" s="39" t="n">
        <v>-0.049</v>
      </c>
      <c r="M2881" s="34" t="n">
        <v>7</v>
      </c>
      <c r="N2881" s="34" t="n">
        <v>1</v>
      </c>
      <c r="O2881" s="34" t="n">
        <v>6</v>
      </c>
      <c r="P2881" s="40" t="n">
        <v>113.736</v>
      </c>
      <c r="Q2881" s="41" t="s">
        <v>1502</v>
      </c>
      <c r="R2881" s="8" t="n">
        <v>112.417</v>
      </c>
      <c r="S2881" s="7" t="s">
        <v>1503</v>
      </c>
      <c r="T2881" s="8" t="n">
        <v>113.172</v>
      </c>
      <c r="U2881" s="7" t="s">
        <v>1504</v>
      </c>
      <c r="V2881" s="8" t="n">
        <v>111.601</v>
      </c>
      <c r="W2881" s="7" t="s">
        <v>1505</v>
      </c>
      <c r="X2881" s="8" t="n">
        <v>112.162</v>
      </c>
      <c r="Y2881" s="7" t="s">
        <v>1506</v>
      </c>
      <c r="Z2881" s="8" t="n">
        <v>119.185</v>
      </c>
      <c r="AA2881" s="7" t="s">
        <v>1507</v>
      </c>
      <c r="AB2881" s="8" t="n">
        <v>113.736</v>
      </c>
      <c r="AC2881" s="7" t="s">
        <v>441</v>
      </c>
      <c r="AD2881" s="8" t="n">
        <v>112.082</v>
      </c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</row>
    <row r="2882" s="30" customFormat="true" ht="12" hidden="false" customHeight="false" outlineLevel="0" collapsed="false">
      <c r="B2882" s="31" t="n">
        <v>2867</v>
      </c>
      <c r="C2882" s="32" t="n">
        <v>36965</v>
      </c>
      <c r="D2882" s="33" t="s">
        <v>3679</v>
      </c>
      <c r="E2882" s="34" t="s">
        <v>97</v>
      </c>
      <c r="F2882" s="34"/>
      <c r="G2882" s="35" t="s">
        <v>657</v>
      </c>
      <c r="H2882" s="34" t="s">
        <v>38</v>
      </c>
      <c r="I2882" s="36" t="n">
        <v>112.545</v>
      </c>
      <c r="J2882" s="37" t="n">
        <v>14.944</v>
      </c>
      <c r="K2882" s="38" t="n">
        <v>11</v>
      </c>
      <c r="L2882" s="39" t="n">
        <v>0</v>
      </c>
      <c r="M2882" s="34" t="n">
        <v>1</v>
      </c>
      <c r="N2882" s="34" t="n">
        <v>0</v>
      </c>
      <c r="O2882" s="34" t="n">
        <v>1</v>
      </c>
      <c r="P2882" s="40" t="n">
        <v>109.212</v>
      </c>
      <c r="Q2882" s="41" t="s">
        <v>1482</v>
      </c>
      <c r="R2882" s="8" t="n">
        <v>109.212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</row>
    <row r="2883" s="30" customFormat="true" ht="12" hidden="false" customHeight="false" outlineLevel="0" collapsed="false">
      <c r="B2883" s="31" t="n">
        <v>2868</v>
      </c>
      <c r="C2883" s="32" t="n">
        <v>37733</v>
      </c>
      <c r="D2883" s="33" t="s">
        <v>3680</v>
      </c>
      <c r="E2883" s="34" t="s">
        <v>97</v>
      </c>
      <c r="F2883" s="34"/>
      <c r="G2883" s="35" t="s">
        <v>2098</v>
      </c>
      <c r="H2883" s="34" t="s">
        <v>294</v>
      </c>
      <c r="I2883" s="36" t="n">
        <v>112.552</v>
      </c>
      <c r="J2883" s="37" t="n">
        <v>14.951</v>
      </c>
      <c r="K2883" s="38" t="n">
        <v>11</v>
      </c>
      <c r="L2883" s="39" t="n">
        <v>0</v>
      </c>
      <c r="M2883" s="34" t="n">
        <v>1</v>
      </c>
      <c r="N2883" s="34" t="n">
        <v>0</v>
      </c>
      <c r="O2883" s="34" t="n">
        <v>1</v>
      </c>
      <c r="P2883" s="40" t="n">
        <v>109.219</v>
      </c>
      <c r="Q2883" s="41" t="s">
        <v>1871</v>
      </c>
      <c r="R2883" s="8" t="n">
        <v>109.219</v>
      </c>
      <c r="S2883" s="7"/>
      <c r="T2883" s="8"/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</row>
    <row r="2884" s="30" customFormat="true" ht="12" hidden="false" customHeight="false" outlineLevel="0" collapsed="false">
      <c r="B2884" s="31" t="n">
        <v>2869</v>
      </c>
      <c r="C2884" s="32" t="n">
        <v>43336</v>
      </c>
      <c r="D2884" s="33" t="s">
        <v>3681</v>
      </c>
      <c r="E2884" s="34" t="s">
        <v>120</v>
      </c>
      <c r="F2884" s="34"/>
      <c r="G2884" s="35" t="s">
        <v>657</v>
      </c>
      <c r="H2884" s="34" t="s">
        <v>38</v>
      </c>
      <c r="I2884" s="36" t="n">
        <v>112.576</v>
      </c>
      <c r="J2884" s="37" t="n">
        <v>14.975</v>
      </c>
      <c r="K2884" s="38" t="n">
        <v>10</v>
      </c>
      <c r="L2884" s="39" t="n">
        <v>0</v>
      </c>
      <c r="M2884" s="34" t="n">
        <v>1</v>
      </c>
      <c r="N2884" s="34" t="n">
        <v>0</v>
      </c>
      <c r="O2884" s="34" t="n">
        <v>1</v>
      </c>
      <c r="P2884" s="40" t="n">
        <v>109.243</v>
      </c>
      <c r="Q2884" s="41" t="s">
        <v>437</v>
      </c>
      <c r="R2884" s="8" t="n">
        <v>109.243</v>
      </c>
      <c r="S2884" s="7"/>
      <c r="T2884" s="8"/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</row>
    <row r="2885" s="30" customFormat="true" ht="12" hidden="false" customHeight="false" outlineLevel="0" collapsed="false">
      <c r="B2885" s="31" t="n">
        <v>2870</v>
      </c>
      <c r="C2885" s="32" t="n">
        <v>34120</v>
      </c>
      <c r="D2885" s="33" t="s">
        <v>3682</v>
      </c>
      <c r="E2885" s="34" t="s">
        <v>97</v>
      </c>
      <c r="F2885" s="34"/>
      <c r="G2885" s="35" t="s">
        <v>2172</v>
      </c>
      <c r="H2885" s="34" t="s">
        <v>68</v>
      </c>
      <c r="I2885" s="36" t="n">
        <v>112.602</v>
      </c>
      <c r="J2885" s="37" t="n">
        <v>15.001</v>
      </c>
      <c r="K2885" s="38" t="n">
        <v>9</v>
      </c>
      <c r="L2885" s="39" t="n">
        <v>0</v>
      </c>
      <c r="M2885" s="34" t="n">
        <v>2</v>
      </c>
      <c r="N2885" s="34" t="n">
        <v>0</v>
      </c>
      <c r="O2885" s="34" t="n">
        <v>2</v>
      </c>
      <c r="P2885" s="40" t="n">
        <v>111.509</v>
      </c>
      <c r="Q2885" s="41" t="s">
        <v>1135</v>
      </c>
      <c r="R2885" s="8" t="n">
        <v>109.787</v>
      </c>
      <c r="S2885" s="7" t="s">
        <v>1137</v>
      </c>
      <c r="T2885" s="8" t="n">
        <v>111.509</v>
      </c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</row>
    <row r="2886" s="30" customFormat="true" ht="12" hidden="false" customHeight="false" outlineLevel="0" collapsed="false">
      <c r="B2886" s="31" t="n">
        <v>2871</v>
      </c>
      <c r="C2886" s="32" t="n">
        <v>66587</v>
      </c>
      <c r="D2886" s="33" t="s">
        <v>3683</v>
      </c>
      <c r="E2886" s="34" t="s">
        <v>35</v>
      </c>
      <c r="F2886" s="34"/>
      <c r="G2886" s="35" t="s">
        <v>1768</v>
      </c>
      <c r="H2886" s="34" t="s">
        <v>55</v>
      </c>
      <c r="I2886" s="36" t="n">
        <v>112.605</v>
      </c>
      <c r="J2886" s="37" t="n">
        <v>15.004</v>
      </c>
      <c r="K2886" s="38" t="n">
        <v>9</v>
      </c>
      <c r="L2886" s="39" t="n">
        <v>0</v>
      </c>
      <c r="M2886" s="34" t="n">
        <v>1</v>
      </c>
      <c r="N2886" s="34" t="n">
        <v>0</v>
      </c>
      <c r="O2886" s="34" t="n">
        <v>1</v>
      </c>
      <c r="P2886" s="40" t="n">
        <v>109.272</v>
      </c>
      <c r="Q2886" s="41" t="s">
        <v>311</v>
      </c>
      <c r="R2886" s="8" t="n">
        <v>109.272</v>
      </c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</row>
    <row r="2887" s="30" customFormat="true" ht="12" hidden="false" customHeight="false" outlineLevel="0" collapsed="false">
      <c r="B2887" s="31" t="n">
        <v>2872</v>
      </c>
      <c r="C2887" s="32" t="n">
        <v>37404</v>
      </c>
      <c r="D2887" s="33" t="s">
        <v>3684</v>
      </c>
      <c r="E2887" s="34" t="s">
        <v>1028</v>
      </c>
      <c r="F2887" s="34"/>
      <c r="G2887" s="35" t="s">
        <v>1730</v>
      </c>
      <c r="H2887" s="34" t="s">
        <v>55</v>
      </c>
      <c r="I2887" s="36" t="n">
        <v>112.648</v>
      </c>
      <c r="J2887" s="37" t="n">
        <v>15.047</v>
      </c>
      <c r="K2887" s="38" t="n">
        <v>6</v>
      </c>
      <c r="L2887" s="39" t="n">
        <v>0</v>
      </c>
      <c r="M2887" s="34" t="n">
        <v>6</v>
      </c>
      <c r="N2887" s="34" t="n">
        <v>1</v>
      </c>
      <c r="O2887" s="34" t="n">
        <v>5</v>
      </c>
      <c r="P2887" s="40" t="n">
        <v>118.115</v>
      </c>
      <c r="Q2887" s="41" t="s">
        <v>1190</v>
      </c>
      <c r="R2887" s="8" t="n">
        <v>119.004</v>
      </c>
      <c r="S2887" s="7" t="s">
        <v>59</v>
      </c>
      <c r="T2887" s="8" t="n">
        <v>112.631</v>
      </c>
      <c r="U2887" s="7" t="s">
        <v>42</v>
      </c>
      <c r="V2887" s="8" t="n">
        <v>118.115</v>
      </c>
      <c r="W2887" s="7" t="s">
        <v>226</v>
      </c>
      <c r="X2887" s="8" t="n">
        <v>112.027</v>
      </c>
      <c r="Y2887" s="7" t="s">
        <v>240</v>
      </c>
      <c r="Z2887" s="8" t="n">
        <v>110.197</v>
      </c>
      <c r="AA2887" s="7" t="s">
        <v>311</v>
      </c>
      <c r="AB2887" s="8" t="n">
        <v>110.272</v>
      </c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</row>
    <row r="2888" s="30" customFormat="true" ht="12" hidden="false" customHeight="false" outlineLevel="0" collapsed="false">
      <c r="B2888" s="31" t="n">
        <v>2873</v>
      </c>
      <c r="C2888" s="32" t="n">
        <v>36054</v>
      </c>
      <c r="D2888" s="33" t="s">
        <v>3685</v>
      </c>
      <c r="E2888" s="34" t="s">
        <v>265</v>
      </c>
      <c r="F2888" s="34"/>
      <c r="G2888" s="35" t="s">
        <v>284</v>
      </c>
      <c r="H2888" s="34" t="s">
        <v>68</v>
      </c>
      <c r="I2888" s="36" t="n">
        <v>112.655</v>
      </c>
      <c r="J2888" s="37" t="n">
        <v>15.054</v>
      </c>
      <c r="K2888" s="38" t="n">
        <v>6</v>
      </c>
      <c r="L2888" s="39" t="n">
        <v>0</v>
      </c>
      <c r="M2888" s="34" t="n">
        <v>3</v>
      </c>
      <c r="N2888" s="34" t="n">
        <v>0</v>
      </c>
      <c r="O2888" s="34" t="n">
        <v>3</v>
      </c>
      <c r="P2888" s="40" t="n">
        <v>114.498</v>
      </c>
      <c r="Q2888" s="41" t="s">
        <v>875</v>
      </c>
      <c r="R2888" s="8" t="n">
        <v>112.084</v>
      </c>
      <c r="S2888" s="7" t="s">
        <v>876</v>
      </c>
      <c r="T2888" s="8" t="n">
        <v>114.498</v>
      </c>
      <c r="U2888" s="7" t="s">
        <v>276</v>
      </c>
      <c r="V2888" s="8" t="n">
        <v>111.384</v>
      </c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</row>
    <row r="2889" s="30" customFormat="true" ht="12" hidden="false" customHeight="false" outlineLevel="0" collapsed="false">
      <c r="B2889" s="31" t="n">
        <v>2874</v>
      </c>
      <c r="C2889" s="32" t="n">
        <v>66142</v>
      </c>
      <c r="D2889" s="33" t="s">
        <v>3686</v>
      </c>
      <c r="E2889" s="34" t="s">
        <v>265</v>
      </c>
      <c r="F2889" s="34"/>
      <c r="G2889" s="35" t="s">
        <v>2490</v>
      </c>
      <c r="H2889" s="34" t="s">
        <v>38</v>
      </c>
      <c r="I2889" s="36" t="n">
        <v>112.67</v>
      </c>
      <c r="J2889" s="37" t="n">
        <v>15.069</v>
      </c>
      <c r="K2889" s="38" t="n">
        <v>-27</v>
      </c>
      <c r="L2889" s="39" t="n">
        <v>-0.448</v>
      </c>
      <c r="M2889" s="34" t="n">
        <v>5</v>
      </c>
      <c r="N2889" s="34" t="n">
        <v>1</v>
      </c>
      <c r="O2889" s="34" t="n">
        <v>4</v>
      </c>
      <c r="P2889" s="40" t="n">
        <v>114.852</v>
      </c>
      <c r="Q2889" s="41" t="s">
        <v>1502</v>
      </c>
      <c r="R2889" s="8" t="n">
        <v>111.417</v>
      </c>
      <c r="S2889" s="7" t="s">
        <v>1503</v>
      </c>
      <c r="T2889" s="8" t="n">
        <v>116.838</v>
      </c>
      <c r="U2889" s="7" t="s">
        <v>1505</v>
      </c>
      <c r="V2889" s="8" t="n">
        <v>111.829</v>
      </c>
      <c r="W2889" s="7" t="s">
        <v>1506</v>
      </c>
      <c r="X2889" s="8" t="n">
        <v>114.852</v>
      </c>
      <c r="Y2889" s="7" t="s">
        <v>441</v>
      </c>
      <c r="Z2889" s="8" t="n">
        <v>112.582</v>
      </c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</row>
    <row r="2890" s="30" customFormat="true" ht="12" hidden="false" customHeight="false" outlineLevel="0" collapsed="false">
      <c r="B2890" s="31" t="n">
        <v>2875</v>
      </c>
      <c r="C2890" s="32" t="n">
        <v>38279</v>
      </c>
      <c r="D2890" s="33" t="s">
        <v>3687</v>
      </c>
      <c r="E2890" s="34" t="s">
        <v>97</v>
      </c>
      <c r="F2890" s="34"/>
      <c r="G2890" s="35" t="s">
        <v>1304</v>
      </c>
      <c r="H2890" s="34" t="s">
        <v>38</v>
      </c>
      <c r="I2890" s="36" t="n">
        <v>112.703</v>
      </c>
      <c r="J2890" s="37" t="n">
        <v>15.102</v>
      </c>
      <c r="K2890" s="38" t="n">
        <v>6</v>
      </c>
      <c r="L2890" s="39" t="n">
        <v>0</v>
      </c>
      <c r="M2890" s="34" t="n">
        <v>6</v>
      </c>
      <c r="N2890" s="34" t="n">
        <v>1</v>
      </c>
      <c r="O2890" s="34" t="n">
        <v>5</v>
      </c>
      <c r="P2890" s="40" t="n">
        <v>116.199</v>
      </c>
      <c r="Q2890" s="41" t="s">
        <v>1297</v>
      </c>
      <c r="R2890" s="8" t="n">
        <v>116.215</v>
      </c>
      <c r="S2890" s="7" t="s">
        <v>1438</v>
      </c>
      <c r="T2890" s="8" t="n">
        <v>110.818</v>
      </c>
      <c r="U2890" s="7" t="s">
        <v>1298</v>
      </c>
      <c r="V2890" s="8" t="n">
        <v>116.199</v>
      </c>
      <c r="W2890" s="7" t="s">
        <v>1439</v>
      </c>
      <c r="X2890" s="8" t="n">
        <v>110.962</v>
      </c>
      <c r="Y2890" s="7" t="s">
        <v>1440</v>
      </c>
      <c r="Z2890" s="8" t="n">
        <v>115.296</v>
      </c>
      <c r="AA2890" s="7" t="s">
        <v>1441</v>
      </c>
      <c r="AB2890" s="8" t="n">
        <v>110.241</v>
      </c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</row>
    <row r="2891" s="30" customFormat="true" ht="12" hidden="false" customHeight="false" outlineLevel="0" collapsed="false">
      <c r="B2891" s="31" t="n">
        <v>2876</v>
      </c>
      <c r="C2891" s="32" t="n">
        <v>1020006</v>
      </c>
      <c r="D2891" s="33" t="s">
        <v>3688</v>
      </c>
      <c r="E2891" s="34" t="s">
        <v>265</v>
      </c>
      <c r="F2891" s="34"/>
      <c r="G2891" s="35" t="s">
        <v>2934</v>
      </c>
      <c r="H2891" s="34" t="s">
        <v>294</v>
      </c>
      <c r="I2891" s="36" t="n">
        <v>112.711</v>
      </c>
      <c r="J2891" s="37" t="n">
        <v>15.11</v>
      </c>
      <c r="K2891" s="38" t="n">
        <v>-432</v>
      </c>
      <c r="L2891" s="39" t="n">
        <v>0</v>
      </c>
      <c r="M2891" s="34" t="n">
        <v>1</v>
      </c>
      <c r="N2891" s="34" t="n">
        <v>0</v>
      </c>
      <c r="O2891" s="34" t="n">
        <v>1</v>
      </c>
      <c r="P2891" s="40" t="n">
        <v>109.378</v>
      </c>
      <c r="Q2891" s="41" t="s">
        <v>404</v>
      </c>
      <c r="R2891" s="8" t="n">
        <v>109.378</v>
      </c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</row>
    <row r="2892" s="30" customFormat="true" ht="12" hidden="false" customHeight="false" outlineLevel="0" collapsed="false">
      <c r="B2892" s="31" t="n">
        <v>2877</v>
      </c>
      <c r="C2892" s="32" t="n">
        <v>64182</v>
      </c>
      <c r="D2892" s="33" t="s">
        <v>3689</v>
      </c>
      <c r="E2892" s="34" t="s">
        <v>65</v>
      </c>
      <c r="F2892" s="34"/>
      <c r="G2892" s="35" t="s">
        <v>966</v>
      </c>
      <c r="H2892" s="34" t="s">
        <v>55</v>
      </c>
      <c r="I2892" s="36" t="n">
        <v>112.72</v>
      </c>
      <c r="J2892" s="37" t="n">
        <v>15.119</v>
      </c>
      <c r="K2892" s="38" t="n">
        <v>7</v>
      </c>
      <c r="L2892" s="39" t="n">
        <v>0</v>
      </c>
      <c r="M2892" s="34" t="n">
        <v>2</v>
      </c>
      <c r="N2892" s="34" t="n">
        <v>0</v>
      </c>
      <c r="O2892" s="34" t="n">
        <v>2</v>
      </c>
      <c r="P2892" s="40" t="n">
        <v>112.373</v>
      </c>
      <c r="Q2892" s="41" t="s">
        <v>559</v>
      </c>
      <c r="R2892" s="8" t="n">
        <v>112.373</v>
      </c>
      <c r="S2892" s="7" t="s">
        <v>324</v>
      </c>
      <c r="T2892" s="8" t="n">
        <v>108.415</v>
      </c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</row>
    <row r="2893" s="30" customFormat="true" ht="12" hidden="false" customHeight="false" outlineLevel="0" collapsed="false">
      <c r="B2893" s="31" t="n">
        <v>2878</v>
      </c>
      <c r="C2893" s="32" t="n">
        <v>66009</v>
      </c>
      <c r="D2893" s="33" t="s">
        <v>3690</v>
      </c>
      <c r="E2893" s="34" t="s">
        <v>836</v>
      </c>
      <c r="F2893" s="34"/>
      <c r="G2893" s="35" t="s">
        <v>485</v>
      </c>
      <c r="H2893" s="34" t="s">
        <v>38</v>
      </c>
      <c r="I2893" s="36" t="n">
        <v>112.727</v>
      </c>
      <c r="J2893" s="37" t="n">
        <v>15.126</v>
      </c>
      <c r="K2893" s="38" t="n">
        <v>7</v>
      </c>
      <c r="L2893" s="39" t="n">
        <v>0</v>
      </c>
      <c r="M2893" s="34" t="n">
        <v>1</v>
      </c>
      <c r="N2893" s="34" t="n">
        <v>0</v>
      </c>
      <c r="O2893" s="34" t="n">
        <v>1</v>
      </c>
      <c r="P2893" s="40" t="n">
        <v>109.394</v>
      </c>
      <c r="Q2893" s="41" t="s">
        <v>858</v>
      </c>
      <c r="R2893" s="8" t="n">
        <v>109.394</v>
      </c>
      <c r="S2893" s="7"/>
      <c r="T2893" s="8"/>
      <c r="U2893" s="7"/>
      <c r="V2893" s="8"/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</row>
    <row r="2894" s="30" customFormat="true" ht="12" hidden="false" customHeight="false" outlineLevel="0" collapsed="false">
      <c r="B2894" s="31" t="n">
        <v>2879</v>
      </c>
      <c r="C2894" s="32" t="n">
        <v>66589</v>
      </c>
      <c r="D2894" s="33" t="s">
        <v>3691</v>
      </c>
      <c r="E2894" s="34" t="s">
        <v>97</v>
      </c>
      <c r="F2894" s="34"/>
      <c r="G2894" s="35" t="s">
        <v>1189</v>
      </c>
      <c r="H2894" s="34" t="s">
        <v>55</v>
      </c>
      <c r="I2894" s="36" t="n">
        <v>112.743</v>
      </c>
      <c r="J2894" s="37" t="n">
        <v>15.142</v>
      </c>
      <c r="K2894" s="38" t="n">
        <v>7</v>
      </c>
      <c r="L2894" s="39" t="n">
        <v>0</v>
      </c>
      <c r="M2894" s="34" t="n">
        <v>3</v>
      </c>
      <c r="N2894" s="34" t="n">
        <v>0</v>
      </c>
      <c r="O2894" s="34" t="n">
        <v>3</v>
      </c>
      <c r="P2894" s="40" t="n">
        <v>115.424</v>
      </c>
      <c r="Q2894" s="41" t="s">
        <v>302</v>
      </c>
      <c r="R2894" s="8" t="n">
        <v>115.424</v>
      </c>
      <c r="S2894" s="7" t="s">
        <v>531</v>
      </c>
      <c r="T2894" s="8" t="n">
        <v>113.033</v>
      </c>
      <c r="U2894" s="7" t="s">
        <v>311</v>
      </c>
      <c r="V2894" s="8" t="n">
        <v>109.772</v>
      </c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</row>
    <row r="2895" s="30" customFormat="true" ht="12" hidden="false" customHeight="false" outlineLevel="0" collapsed="false">
      <c r="B2895" s="31" t="n">
        <v>2880</v>
      </c>
      <c r="C2895" s="32" t="n">
        <v>38460</v>
      </c>
      <c r="D2895" s="33" t="s">
        <v>3692</v>
      </c>
      <c r="E2895" s="34" t="s">
        <v>97</v>
      </c>
      <c r="F2895" s="34"/>
      <c r="G2895" s="35" t="s">
        <v>789</v>
      </c>
      <c r="H2895" s="34" t="s">
        <v>55</v>
      </c>
      <c r="I2895" s="36" t="n">
        <v>112.761</v>
      </c>
      <c r="J2895" s="37" t="n">
        <v>15.16</v>
      </c>
      <c r="K2895" s="38" t="n">
        <v>6</v>
      </c>
      <c r="L2895" s="39" t="n">
        <v>0</v>
      </c>
      <c r="M2895" s="34" t="n">
        <v>2</v>
      </c>
      <c r="N2895" s="34" t="n">
        <v>0</v>
      </c>
      <c r="O2895" s="34" t="n">
        <v>2</v>
      </c>
      <c r="P2895" s="40" t="n">
        <v>112.978</v>
      </c>
      <c r="Q2895" s="41" t="s">
        <v>790</v>
      </c>
      <c r="R2895" s="8" t="n">
        <v>112.978</v>
      </c>
      <c r="S2895" s="7" t="s">
        <v>791</v>
      </c>
      <c r="T2895" s="8" t="n">
        <v>107.327</v>
      </c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</row>
    <row r="2896" s="30" customFormat="true" ht="12" hidden="false" customHeight="false" outlineLevel="0" collapsed="false">
      <c r="B2896" s="31" t="n">
        <v>2881</v>
      </c>
      <c r="C2896" s="32" t="n">
        <v>65151</v>
      </c>
      <c r="D2896" s="33" t="s">
        <v>3693</v>
      </c>
      <c r="E2896" s="34" t="s">
        <v>152</v>
      </c>
      <c r="F2896" s="34"/>
      <c r="G2896" s="35" t="s">
        <v>2138</v>
      </c>
      <c r="H2896" s="34" t="s">
        <v>50</v>
      </c>
      <c r="I2896" s="36" t="n">
        <v>112.764</v>
      </c>
      <c r="J2896" s="37" t="n">
        <v>15.163</v>
      </c>
      <c r="K2896" s="38" t="n">
        <v>6</v>
      </c>
      <c r="L2896" s="39" t="n">
        <v>0</v>
      </c>
      <c r="M2896" s="34" t="n">
        <v>2</v>
      </c>
      <c r="N2896" s="34" t="n">
        <v>0</v>
      </c>
      <c r="O2896" s="34" t="n">
        <v>2</v>
      </c>
      <c r="P2896" s="40" t="n">
        <v>111.669</v>
      </c>
      <c r="Q2896" s="41" t="s">
        <v>1424</v>
      </c>
      <c r="R2896" s="8" t="n">
        <v>111.669</v>
      </c>
      <c r="S2896" s="7" t="s">
        <v>1426</v>
      </c>
      <c r="T2896" s="8" t="n">
        <v>109.955</v>
      </c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</row>
    <row r="2897" s="30" customFormat="true" ht="12" hidden="false" customHeight="false" outlineLevel="0" collapsed="false">
      <c r="B2897" s="31" t="n">
        <v>2882</v>
      </c>
      <c r="C2897" s="32" t="n">
        <v>66172</v>
      </c>
      <c r="D2897" s="33" t="s">
        <v>3694</v>
      </c>
      <c r="E2897" s="34" t="s">
        <v>97</v>
      </c>
      <c r="F2897" s="34"/>
      <c r="G2897" s="35" t="s">
        <v>2260</v>
      </c>
      <c r="H2897" s="34" t="s">
        <v>38</v>
      </c>
      <c r="I2897" s="36" t="n">
        <v>112.78</v>
      </c>
      <c r="J2897" s="37" t="n">
        <v>15.179</v>
      </c>
      <c r="K2897" s="38" t="n">
        <v>6</v>
      </c>
      <c r="L2897" s="39" t="n">
        <v>0</v>
      </c>
      <c r="M2897" s="34" t="n">
        <v>2</v>
      </c>
      <c r="N2897" s="34" t="n">
        <v>0</v>
      </c>
      <c r="O2897" s="34" t="n">
        <v>2</v>
      </c>
      <c r="P2897" s="40" t="n">
        <v>111.417</v>
      </c>
      <c r="Q2897" s="41" t="s">
        <v>1502</v>
      </c>
      <c r="R2897" s="8" t="n">
        <v>111.417</v>
      </c>
      <c r="S2897" s="7" t="s">
        <v>1503</v>
      </c>
      <c r="T2897" s="8" t="n">
        <v>110.505</v>
      </c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</row>
    <row r="2898" s="30" customFormat="true" ht="12" hidden="false" customHeight="false" outlineLevel="0" collapsed="false">
      <c r="B2898" s="31" t="n">
        <v>2883</v>
      </c>
      <c r="C2898" s="32" t="n">
        <v>66434</v>
      </c>
      <c r="D2898" s="33" t="s">
        <v>3695</v>
      </c>
      <c r="E2898" s="34" t="s">
        <v>35</v>
      </c>
      <c r="F2898" s="34"/>
      <c r="G2898" s="35" t="s">
        <v>1254</v>
      </c>
      <c r="H2898" s="34" t="s">
        <v>38</v>
      </c>
      <c r="I2898" s="36" t="n">
        <v>112.789</v>
      </c>
      <c r="J2898" s="37" t="n">
        <v>15.188</v>
      </c>
      <c r="K2898" s="38" t="n">
        <v>5</v>
      </c>
      <c r="L2898" s="39" t="n">
        <v>0</v>
      </c>
      <c r="M2898" s="34" t="n">
        <v>4</v>
      </c>
      <c r="N2898" s="34" t="n">
        <v>1</v>
      </c>
      <c r="O2898" s="34" t="n">
        <v>3</v>
      </c>
      <c r="P2898" s="40" t="n">
        <v>117.042</v>
      </c>
      <c r="Q2898" s="41" t="s">
        <v>667</v>
      </c>
      <c r="R2898" s="8" t="n">
        <v>111.169</v>
      </c>
      <c r="S2898" s="7" t="s">
        <v>1020</v>
      </c>
      <c r="T2898" s="8" t="n">
        <v>118.027</v>
      </c>
      <c r="U2898" s="7" t="s">
        <v>1021</v>
      </c>
      <c r="V2898" s="8" t="n">
        <v>117.042</v>
      </c>
      <c r="W2898" s="7" t="s">
        <v>1024</v>
      </c>
      <c r="X2898" s="8" t="n">
        <v>110.157</v>
      </c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</row>
    <row r="2899" s="30" customFormat="true" ht="12" hidden="false" customHeight="false" outlineLevel="0" collapsed="false">
      <c r="B2899" s="31" t="n">
        <v>2884</v>
      </c>
      <c r="C2899" s="32" t="n">
        <v>66433</v>
      </c>
      <c r="D2899" s="33" t="s">
        <v>3696</v>
      </c>
      <c r="E2899" s="34" t="s">
        <v>35</v>
      </c>
      <c r="F2899" s="34"/>
      <c r="G2899" s="35" t="s">
        <v>426</v>
      </c>
      <c r="H2899" s="34" t="s">
        <v>68</v>
      </c>
      <c r="I2899" s="36" t="n">
        <v>112.796</v>
      </c>
      <c r="J2899" s="37" t="n">
        <v>15.195</v>
      </c>
      <c r="K2899" s="38" t="n">
        <v>5</v>
      </c>
      <c r="L2899" s="39" t="n">
        <v>0</v>
      </c>
      <c r="M2899" s="34" t="n">
        <v>2</v>
      </c>
      <c r="N2899" s="34" t="n">
        <v>0</v>
      </c>
      <c r="O2899" s="34" t="n">
        <v>2</v>
      </c>
      <c r="P2899" s="40" t="n">
        <v>111.47</v>
      </c>
      <c r="Q2899" s="41" t="s">
        <v>842</v>
      </c>
      <c r="R2899" s="8" t="n">
        <v>110.448</v>
      </c>
      <c r="S2899" s="7" t="s">
        <v>843</v>
      </c>
      <c r="T2899" s="8" t="n">
        <v>111.47</v>
      </c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</row>
    <row r="2900" s="30" customFormat="true" ht="12" hidden="false" customHeight="false" outlineLevel="0" collapsed="false">
      <c r="B2900" s="31" t="n">
        <v>2885</v>
      </c>
      <c r="C2900" s="32" t="n">
        <v>3990</v>
      </c>
      <c r="D2900" s="33" t="s">
        <v>3697</v>
      </c>
      <c r="E2900" s="34" t="s">
        <v>265</v>
      </c>
      <c r="F2900" s="34"/>
      <c r="G2900" s="35" t="s">
        <v>2730</v>
      </c>
      <c r="H2900" s="34" t="s">
        <v>38</v>
      </c>
      <c r="I2900" s="36" t="n">
        <v>112.798</v>
      </c>
      <c r="J2900" s="37" t="n">
        <v>15.197</v>
      </c>
      <c r="K2900" s="38" t="n">
        <v>5</v>
      </c>
      <c r="L2900" s="39" t="n">
        <v>0</v>
      </c>
      <c r="M2900" s="34" t="n">
        <v>5</v>
      </c>
      <c r="N2900" s="34" t="n">
        <v>1</v>
      </c>
      <c r="O2900" s="34" t="n">
        <v>4</v>
      </c>
      <c r="P2900" s="40" t="n">
        <v>115.442</v>
      </c>
      <c r="Q2900" s="41" t="s">
        <v>1760</v>
      </c>
      <c r="R2900" s="8" t="n">
        <v>109.884</v>
      </c>
      <c r="S2900" s="7" t="s">
        <v>1762</v>
      </c>
      <c r="T2900" s="8" t="n">
        <v>114.619</v>
      </c>
      <c r="U2900" s="7" t="s">
        <v>1763</v>
      </c>
      <c r="V2900" s="8" t="n">
        <v>115.442</v>
      </c>
      <c r="W2900" s="7" t="s">
        <v>1764</v>
      </c>
      <c r="X2900" s="8" t="n">
        <v>111.248</v>
      </c>
      <c r="Y2900" s="7" t="s">
        <v>1765</v>
      </c>
      <c r="Z2900" s="8" t="n">
        <v>115.453</v>
      </c>
      <c r="AA2900" s="7"/>
      <c r="AB2900" s="8"/>
      <c r="AC2900" s="7"/>
      <c r="AD2900" s="8"/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</row>
    <row r="2901" s="30" customFormat="true" ht="12" hidden="false" customHeight="false" outlineLevel="0" collapsed="false">
      <c r="B2901" s="31" t="n">
        <v>2886</v>
      </c>
      <c r="C2901" s="32" t="n">
        <v>64724</v>
      </c>
      <c r="D2901" s="33" t="s">
        <v>3698</v>
      </c>
      <c r="E2901" s="34" t="s">
        <v>836</v>
      </c>
      <c r="F2901" s="34"/>
      <c r="G2901" s="35" t="s">
        <v>653</v>
      </c>
      <c r="H2901" s="34" t="s">
        <v>55</v>
      </c>
      <c r="I2901" s="36" t="n">
        <v>112.804</v>
      </c>
      <c r="J2901" s="37" t="n">
        <v>15.203</v>
      </c>
      <c r="K2901" s="38" t="n">
        <v>5</v>
      </c>
      <c r="L2901" s="39" t="n">
        <v>0</v>
      </c>
      <c r="M2901" s="34" t="n">
        <v>2</v>
      </c>
      <c r="N2901" s="34" t="n">
        <v>0</v>
      </c>
      <c r="O2901" s="34" t="n">
        <v>2</v>
      </c>
      <c r="P2901" s="40" t="n">
        <v>112.672</v>
      </c>
      <c r="Q2901" s="41" t="s">
        <v>227</v>
      </c>
      <c r="R2901" s="8" t="n">
        <v>112.672</v>
      </c>
      <c r="S2901" s="7" t="s">
        <v>228</v>
      </c>
      <c r="T2901" s="8" t="n">
        <v>108.067</v>
      </c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</row>
    <row r="2902" s="30" customFormat="true" ht="12" hidden="false" customHeight="false" outlineLevel="0" collapsed="false">
      <c r="B2902" s="31" t="n">
        <v>2887</v>
      </c>
      <c r="C2902" s="32" t="n">
        <v>60739</v>
      </c>
      <c r="D2902" s="33" t="s">
        <v>3699</v>
      </c>
      <c r="E2902" s="34" t="s">
        <v>265</v>
      </c>
      <c r="F2902" s="34"/>
      <c r="G2902" s="35" t="s">
        <v>1372</v>
      </c>
      <c r="H2902" s="34" t="s">
        <v>50</v>
      </c>
      <c r="I2902" s="36" t="n">
        <v>112.868</v>
      </c>
      <c r="J2902" s="37" t="n">
        <v>15.267</v>
      </c>
      <c r="K2902" s="38" t="n">
        <v>4</v>
      </c>
      <c r="L2902" s="39" t="n">
        <v>0</v>
      </c>
      <c r="M2902" s="34" t="n">
        <v>13</v>
      </c>
      <c r="N2902" s="34" t="n">
        <v>3</v>
      </c>
      <c r="O2902" s="34" t="n">
        <v>10</v>
      </c>
      <c r="P2902" s="40" t="n">
        <v>114.603</v>
      </c>
      <c r="Q2902" s="41" t="s">
        <v>779</v>
      </c>
      <c r="R2902" s="8" t="n">
        <v>112.91</v>
      </c>
      <c r="S2902" s="7" t="s">
        <v>334</v>
      </c>
      <c r="T2902" s="8" t="n">
        <v>114.942</v>
      </c>
      <c r="U2902" s="7" t="s">
        <v>316</v>
      </c>
      <c r="V2902" s="8" t="n">
        <v>116.407</v>
      </c>
      <c r="W2902" s="7" t="s">
        <v>83</v>
      </c>
      <c r="X2902" s="8" t="n">
        <v>126.185</v>
      </c>
      <c r="Y2902" s="7" t="s">
        <v>336</v>
      </c>
      <c r="Z2902" s="8" t="n">
        <v>114.603</v>
      </c>
      <c r="AA2902" s="7" t="s">
        <v>745</v>
      </c>
      <c r="AB2902" s="8" t="n">
        <v>112.934</v>
      </c>
      <c r="AC2902" s="7" t="s">
        <v>782</v>
      </c>
      <c r="AD2902" s="8" t="n">
        <v>113.465</v>
      </c>
      <c r="AE2902" s="7" t="s">
        <v>374</v>
      </c>
      <c r="AF2902" s="8" t="n">
        <v>114.595</v>
      </c>
      <c r="AG2902" s="7" t="s">
        <v>526</v>
      </c>
      <c r="AH2902" s="8" t="n">
        <v>112.466</v>
      </c>
      <c r="AI2902" s="7" t="s">
        <v>783</v>
      </c>
      <c r="AJ2902" s="8" t="n">
        <v>110.421</v>
      </c>
      <c r="AK2902" s="7" t="s">
        <v>338</v>
      </c>
      <c r="AL2902" s="8" t="n">
        <v>112.617</v>
      </c>
      <c r="AM2902" s="7" t="s">
        <v>784</v>
      </c>
      <c r="AN2902" s="8" t="n">
        <v>111.803</v>
      </c>
      <c r="AO2902" s="7" t="s">
        <v>584</v>
      </c>
      <c r="AP2902" s="8" t="n">
        <v>112.867</v>
      </c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</row>
    <row r="2903" s="30" customFormat="true" ht="12" hidden="false" customHeight="false" outlineLevel="0" collapsed="false">
      <c r="B2903" s="31" t="n">
        <v>2888</v>
      </c>
      <c r="C2903" s="32" t="n">
        <v>25071</v>
      </c>
      <c r="D2903" s="33" t="s">
        <v>3700</v>
      </c>
      <c r="E2903" s="34" t="s">
        <v>97</v>
      </c>
      <c r="F2903" s="34"/>
      <c r="G2903" s="35" t="s">
        <v>3269</v>
      </c>
      <c r="H2903" s="34" t="s">
        <v>294</v>
      </c>
      <c r="I2903" s="36" t="n">
        <v>112.878</v>
      </c>
      <c r="J2903" s="37" t="n">
        <v>15.277</v>
      </c>
      <c r="K2903" s="38" t="n">
        <v>4</v>
      </c>
      <c r="L2903" s="39" t="n">
        <v>0</v>
      </c>
      <c r="M2903" s="34" t="n">
        <v>3</v>
      </c>
      <c r="N2903" s="34" t="n">
        <v>0</v>
      </c>
      <c r="O2903" s="34" t="n">
        <v>3</v>
      </c>
      <c r="P2903" s="40" t="n">
        <v>113.969</v>
      </c>
      <c r="Q2903" s="41" t="s">
        <v>1870</v>
      </c>
      <c r="R2903" s="8" t="n">
        <v>113.421</v>
      </c>
      <c r="S2903" s="7" t="s">
        <v>1871</v>
      </c>
      <c r="T2903" s="8" t="n">
        <v>113.969</v>
      </c>
      <c r="U2903" s="7" t="s">
        <v>1872</v>
      </c>
      <c r="V2903" s="8" t="n">
        <v>111.243</v>
      </c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</row>
    <row r="2904" s="30" customFormat="true" ht="12" hidden="false" customHeight="false" outlineLevel="0" collapsed="false">
      <c r="B2904" s="31" t="n">
        <v>2889</v>
      </c>
      <c r="C2904" s="32" t="n">
        <v>42495</v>
      </c>
      <c r="D2904" s="33" t="s">
        <v>3701</v>
      </c>
      <c r="E2904" s="34" t="s">
        <v>35</v>
      </c>
      <c r="F2904" s="34"/>
      <c r="G2904" s="35" t="s">
        <v>929</v>
      </c>
      <c r="H2904" s="34" t="s">
        <v>38</v>
      </c>
      <c r="I2904" s="36" t="n">
        <v>112.88</v>
      </c>
      <c r="J2904" s="37" t="n">
        <v>15.279</v>
      </c>
      <c r="K2904" s="38" t="n">
        <v>4</v>
      </c>
      <c r="L2904" s="39" t="n">
        <v>0</v>
      </c>
      <c r="M2904" s="34" t="n">
        <v>1</v>
      </c>
      <c r="N2904" s="34" t="n">
        <v>0</v>
      </c>
      <c r="O2904" s="34" t="n">
        <v>1</v>
      </c>
      <c r="P2904" s="40" t="n">
        <v>109.547</v>
      </c>
      <c r="Q2904" s="41" t="s">
        <v>574</v>
      </c>
      <c r="R2904" s="8" t="n">
        <v>109.547</v>
      </c>
      <c r="S2904" s="7"/>
      <c r="T2904" s="8"/>
      <c r="U2904" s="7"/>
      <c r="V2904" s="8"/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</row>
    <row r="2905" s="30" customFormat="true" ht="12" hidden="false" customHeight="false" outlineLevel="0" collapsed="false">
      <c r="B2905" s="31" t="n">
        <v>2890</v>
      </c>
      <c r="C2905" s="32" t="n">
        <v>50402</v>
      </c>
      <c r="D2905" s="33" t="s">
        <v>3702</v>
      </c>
      <c r="E2905" s="34" t="s">
        <v>97</v>
      </c>
      <c r="F2905" s="34"/>
      <c r="G2905" s="35" t="s">
        <v>1561</v>
      </c>
      <c r="H2905" s="34" t="s">
        <v>1562</v>
      </c>
      <c r="I2905" s="36" t="n">
        <v>112.89</v>
      </c>
      <c r="J2905" s="37" t="n">
        <v>15.289</v>
      </c>
      <c r="K2905" s="38" t="n">
        <v>4</v>
      </c>
      <c r="L2905" s="39" t="n">
        <v>0</v>
      </c>
      <c r="M2905" s="34" t="n">
        <v>3</v>
      </c>
      <c r="N2905" s="34" t="n">
        <v>0</v>
      </c>
      <c r="O2905" s="34" t="n">
        <v>3</v>
      </c>
      <c r="P2905" s="40" t="n">
        <v>115.073</v>
      </c>
      <c r="Q2905" s="41" t="s">
        <v>1264</v>
      </c>
      <c r="R2905" s="8" t="n">
        <v>110.362</v>
      </c>
      <c r="S2905" s="7" t="s">
        <v>1564</v>
      </c>
      <c r="T2905" s="8" t="n">
        <v>115.073</v>
      </c>
      <c r="U2905" s="7" t="s">
        <v>1565</v>
      </c>
      <c r="V2905" s="8" t="n">
        <v>113.236</v>
      </c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</row>
    <row r="2906" s="30" customFormat="true" ht="12" hidden="false" customHeight="false" outlineLevel="0" collapsed="false">
      <c r="B2906" s="31" t="n">
        <v>2891</v>
      </c>
      <c r="C2906" s="32" t="n">
        <v>66558</v>
      </c>
      <c r="D2906" s="33" t="s">
        <v>3703</v>
      </c>
      <c r="E2906" s="34" t="s">
        <v>97</v>
      </c>
      <c r="F2906" s="34"/>
      <c r="G2906" s="35" t="s">
        <v>653</v>
      </c>
      <c r="H2906" s="34" t="s">
        <v>55</v>
      </c>
      <c r="I2906" s="36" t="n">
        <v>112.896</v>
      </c>
      <c r="J2906" s="37" t="n">
        <v>15.295</v>
      </c>
      <c r="K2906" s="38" t="n">
        <v>-223</v>
      </c>
      <c r="L2906" s="39" t="n">
        <v>-3.611</v>
      </c>
      <c r="M2906" s="34" t="n">
        <v>3</v>
      </c>
      <c r="N2906" s="34" t="n">
        <v>0</v>
      </c>
      <c r="O2906" s="34" t="n">
        <v>3</v>
      </c>
      <c r="P2906" s="40" t="n">
        <v>115.825</v>
      </c>
      <c r="Q2906" s="41" t="s">
        <v>395</v>
      </c>
      <c r="R2906" s="8" t="n">
        <v>115.825</v>
      </c>
      <c r="S2906" s="7" t="s">
        <v>396</v>
      </c>
      <c r="T2906" s="8" t="n">
        <v>112.872</v>
      </c>
      <c r="U2906" s="7" t="s">
        <v>470</v>
      </c>
      <c r="V2906" s="8" t="n">
        <v>109.991</v>
      </c>
      <c r="W2906" s="7"/>
      <c r="X2906" s="8"/>
      <c r="Y2906" s="7"/>
      <c r="Z2906" s="8"/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</row>
    <row r="2907" s="30" customFormat="true" ht="12" hidden="false" customHeight="false" outlineLevel="0" collapsed="false">
      <c r="B2907" s="31" t="n">
        <v>2892</v>
      </c>
      <c r="C2907" s="32" t="n">
        <v>34653</v>
      </c>
      <c r="D2907" s="33" t="s">
        <v>3704</v>
      </c>
      <c r="E2907" s="34" t="s">
        <v>805</v>
      </c>
      <c r="F2907" s="34"/>
      <c r="G2907" s="35" t="s">
        <v>1345</v>
      </c>
      <c r="H2907" s="34" t="s">
        <v>159</v>
      </c>
      <c r="I2907" s="36" t="n">
        <v>112.92</v>
      </c>
      <c r="J2907" s="37" t="n">
        <v>15.319</v>
      </c>
      <c r="K2907" s="38" t="n">
        <v>5</v>
      </c>
      <c r="L2907" s="39" t="n">
        <v>0</v>
      </c>
      <c r="M2907" s="34" t="n">
        <v>2</v>
      </c>
      <c r="N2907" s="34" t="n">
        <v>0</v>
      </c>
      <c r="O2907" s="34" t="n">
        <v>2</v>
      </c>
      <c r="P2907" s="40" t="n">
        <v>112.322</v>
      </c>
      <c r="Q2907" s="41" t="s">
        <v>282</v>
      </c>
      <c r="R2907" s="8" t="n">
        <v>109.117</v>
      </c>
      <c r="S2907" s="7" t="s">
        <v>207</v>
      </c>
      <c r="T2907" s="8" t="n">
        <v>112.322</v>
      </c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</row>
    <row r="2908" s="30" customFormat="true" ht="12" hidden="false" customHeight="false" outlineLevel="0" collapsed="false">
      <c r="B2908" s="31" t="n">
        <v>2893</v>
      </c>
      <c r="C2908" s="32" t="n">
        <v>66252</v>
      </c>
      <c r="D2908" s="33" t="s">
        <v>3705</v>
      </c>
      <c r="E2908" s="34" t="s">
        <v>65</v>
      </c>
      <c r="F2908" s="34"/>
      <c r="G2908" s="35" t="s">
        <v>1839</v>
      </c>
      <c r="H2908" s="34" t="s">
        <v>50</v>
      </c>
      <c r="I2908" s="36" t="n">
        <v>112.931</v>
      </c>
      <c r="J2908" s="37" t="n">
        <v>15.33</v>
      </c>
      <c r="K2908" s="38" t="n">
        <v>5</v>
      </c>
      <c r="L2908" s="39" t="n">
        <v>0</v>
      </c>
      <c r="M2908" s="34" t="n">
        <v>4</v>
      </c>
      <c r="N2908" s="34" t="n">
        <v>1</v>
      </c>
      <c r="O2908" s="34" t="n">
        <v>3</v>
      </c>
      <c r="P2908" s="40" t="n">
        <v>114.91</v>
      </c>
      <c r="Q2908" s="41" t="s">
        <v>779</v>
      </c>
      <c r="R2908" s="8" t="n">
        <v>114.91</v>
      </c>
      <c r="S2908" s="7" t="s">
        <v>780</v>
      </c>
      <c r="T2908" s="8" t="n">
        <v>112.712</v>
      </c>
      <c r="U2908" s="7" t="s">
        <v>782</v>
      </c>
      <c r="V2908" s="8" t="n">
        <v>116.715</v>
      </c>
      <c r="W2908" s="7" t="s">
        <v>783</v>
      </c>
      <c r="X2908" s="8" t="n">
        <v>111.171</v>
      </c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</row>
    <row r="2909" s="30" customFormat="true" ht="12" hidden="false" customHeight="false" outlineLevel="0" collapsed="false">
      <c r="B2909" s="31" t="n">
        <v>2894</v>
      </c>
      <c r="C2909" s="32" t="n">
        <v>4858</v>
      </c>
      <c r="D2909" s="33" t="s">
        <v>3706</v>
      </c>
      <c r="E2909" s="34" t="s">
        <v>805</v>
      </c>
      <c r="F2909" s="34"/>
      <c r="G2909" s="35" t="s">
        <v>1529</v>
      </c>
      <c r="H2909" s="34" t="s">
        <v>111</v>
      </c>
      <c r="I2909" s="36" t="n">
        <v>112.94</v>
      </c>
      <c r="J2909" s="37" t="n">
        <v>15.339</v>
      </c>
      <c r="K2909" s="38" t="n">
        <v>5</v>
      </c>
      <c r="L2909" s="39" t="n">
        <v>0</v>
      </c>
      <c r="M2909" s="34" t="n">
        <v>2</v>
      </c>
      <c r="N2909" s="34" t="n">
        <v>0</v>
      </c>
      <c r="O2909" s="34" t="n">
        <v>2</v>
      </c>
      <c r="P2909" s="40" t="n">
        <v>112.051</v>
      </c>
      <c r="Q2909" s="41" t="s">
        <v>112</v>
      </c>
      <c r="R2909" s="8" t="n">
        <v>112.051</v>
      </c>
      <c r="S2909" s="7" t="s">
        <v>364</v>
      </c>
      <c r="T2909" s="8" t="n">
        <v>109.719</v>
      </c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</row>
    <row r="2910" s="30" customFormat="true" ht="12" hidden="false" customHeight="false" outlineLevel="0" collapsed="false">
      <c r="B2910" s="31" t="n">
        <v>2895</v>
      </c>
      <c r="C2910" s="32" t="n">
        <v>37732</v>
      </c>
      <c r="D2910" s="33" t="s">
        <v>3707</v>
      </c>
      <c r="E2910" s="34" t="s">
        <v>265</v>
      </c>
      <c r="F2910" s="34"/>
      <c r="G2910" s="35" t="s">
        <v>2098</v>
      </c>
      <c r="H2910" s="34" t="s">
        <v>294</v>
      </c>
      <c r="I2910" s="36" t="n">
        <v>113.004</v>
      </c>
      <c r="J2910" s="37" t="n">
        <v>15.403</v>
      </c>
      <c r="K2910" s="38" t="n">
        <v>4</v>
      </c>
      <c r="L2910" s="39" t="n">
        <v>0</v>
      </c>
      <c r="M2910" s="34" t="n">
        <v>1</v>
      </c>
      <c r="N2910" s="34" t="n">
        <v>0</v>
      </c>
      <c r="O2910" s="34" t="n">
        <v>1</v>
      </c>
      <c r="P2910" s="40" t="n">
        <v>109.671</v>
      </c>
      <c r="Q2910" s="41" t="s">
        <v>1870</v>
      </c>
      <c r="R2910" s="8" t="n">
        <v>109.671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</row>
    <row r="2911" s="30" customFormat="true" ht="12" hidden="false" customHeight="false" outlineLevel="0" collapsed="false">
      <c r="B2911" s="31" t="n">
        <v>2896</v>
      </c>
      <c r="C2911" s="32" t="n">
        <v>3568</v>
      </c>
      <c r="D2911" s="33" t="s">
        <v>3708</v>
      </c>
      <c r="E2911" s="34" t="s">
        <v>265</v>
      </c>
      <c r="F2911" s="34"/>
      <c r="G2911" s="35" t="s">
        <v>231</v>
      </c>
      <c r="H2911" s="34" t="s">
        <v>55</v>
      </c>
      <c r="I2911" s="36" t="n">
        <v>113.018</v>
      </c>
      <c r="J2911" s="37" t="n">
        <v>15.417</v>
      </c>
      <c r="K2911" s="38" t="n">
        <v>4</v>
      </c>
      <c r="L2911" s="39" t="n">
        <v>0</v>
      </c>
      <c r="M2911" s="34" t="n">
        <v>3</v>
      </c>
      <c r="N2911" s="34" t="n">
        <v>0</v>
      </c>
      <c r="O2911" s="34" t="n">
        <v>3</v>
      </c>
      <c r="P2911" s="40" t="n">
        <v>113.272</v>
      </c>
      <c r="Q2911" s="41" t="s">
        <v>1192</v>
      </c>
      <c r="R2911" s="8" t="n">
        <v>112.564</v>
      </c>
      <c r="S2911" s="7" t="s">
        <v>1193</v>
      </c>
      <c r="T2911" s="8" t="n">
        <v>113.219</v>
      </c>
      <c r="U2911" s="7" t="s">
        <v>311</v>
      </c>
      <c r="V2911" s="8" t="n">
        <v>113.272</v>
      </c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</row>
    <row r="2912" s="30" customFormat="true" ht="12" hidden="false" customHeight="false" outlineLevel="0" collapsed="false">
      <c r="B2912" s="31" t="n">
        <v>2896</v>
      </c>
      <c r="C2912" s="32" t="n">
        <v>66133</v>
      </c>
      <c r="D2912" s="33" t="s">
        <v>3709</v>
      </c>
      <c r="E2912" s="34" t="s">
        <v>265</v>
      </c>
      <c r="F2912" s="34"/>
      <c r="G2912" s="35" t="s">
        <v>579</v>
      </c>
      <c r="H2912" s="34" t="s">
        <v>68</v>
      </c>
      <c r="I2912" s="36" t="n">
        <v>113.018</v>
      </c>
      <c r="J2912" s="37" t="n">
        <v>15.417</v>
      </c>
      <c r="K2912" s="38" t="n">
        <v>4</v>
      </c>
      <c r="L2912" s="39" t="n">
        <v>0</v>
      </c>
      <c r="M2912" s="34" t="n">
        <v>1</v>
      </c>
      <c r="N2912" s="34" t="n">
        <v>0</v>
      </c>
      <c r="O2912" s="34" t="n">
        <v>1</v>
      </c>
      <c r="P2912" s="40" t="n">
        <v>109.685</v>
      </c>
      <c r="Q2912" s="41" t="s">
        <v>1348</v>
      </c>
      <c r="R2912" s="8" t="n">
        <v>109.685</v>
      </c>
      <c r="S2912" s="7"/>
      <c r="T2912" s="8"/>
      <c r="U2912" s="7"/>
      <c r="V2912" s="8"/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</row>
    <row r="2913" s="30" customFormat="true" ht="12" hidden="false" customHeight="false" outlineLevel="0" collapsed="false">
      <c r="B2913" s="31" t="n">
        <v>2898</v>
      </c>
      <c r="C2913" s="32" t="n">
        <v>18193</v>
      </c>
      <c r="D2913" s="33" t="s">
        <v>3710</v>
      </c>
      <c r="E2913" s="34" t="s">
        <v>805</v>
      </c>
      <c r="F2913" s="34"/>
      <c r="G2913" s="35" t="s">
        <v>710</v>
      </c>
      <c r="H2913" s="34" t="s">
        <v>137</v>
      </c>
      <c r="I2913" s="36" t="n">
        <v>113.02</v>
      </c>
      <c r="J2913" s="37" t="n">
        <v>15.419</v>
      </c>
      <c r="K2913" s="38" t="n">
        <v>233</v>
      </c>
      <c r="L2913" s="39" t="n">
        <v>2.122</v>
      </c>
      <c r="M2913" s="34" t="n">
        <v>1</v>
      </c>
      <c r="N2913" s="34" t="n">
        <v>0</v>
      </c>
      <c r="O2913" s="34" t="n">
        <v>1</v>
      </c>
      <c r="P2913" s="40" t="n">
        <v>109.687</v>
      </c>
      <c r="Q2913" s="41" t="s">
        <v>267</v>
      </c>
      <c r="R2913" s="8" t="n">
        <v>109.687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</row>
    <row r="2914" s="30" customFormat="true" ht="12" hidden="false" customHeight="false" outlineLevel="0" collapsed="false">
      <c r="B2914" s="31" t="n">
        <v>2899</v>
      </c>
      <c r="C2914" s="32" t="n">
        <v>65895</v>
      </c>
      <c r="D2914" s="33" t="s">
        <v>3711</v>
      </c>
      <c r="E2914" s="34" t="s">
        <v>120</v>
      </c>
      <c r="F2914" s="34"/>
      <c r="G2914" s="35" t="s">
        <v>1750</v>
      </c>
      <c r="H2914" s="34" t="s">
        <v>250</v>
      </c>
      <c r="I2914" s="36" t="n">
        <v>113.03</v>
      </c>
      <c r="J2914" s="37" t="n">
        <v>15.429</v>
      </c>
      <c r="K2914" s="38" t="n">
        <v>5</v>
      </c>
      <c r="L2914" s="39" t="n">
        <v>0</v>
      </c>
      <c r="M2914" s="34" t="n">
        <v>7</v>
      </c>
      <c r="N2914" s="34" t="n">
        <v>1</v>
      </c>
      <c r="O2914" s="34" t="n">
        <v>6</v>
      </c>
      <c r="P2914" s="40" t="n">
        <v>116.811</v>
      </c>
      <c r="Q2914" s="41" t="s">
        <v>251</v>
      </c>
      <c r="R2914" s="8" t="n">
        <v>116.811</v>
      </c>
      <c r="S2914" s="7" t="s">
        <v>253</v>
      </c>
      <c r="T2914" s="8" t="n">
        <v>113.871</v>
      </c>
      <c r="U2914" s="7" t="s">
        <v>473</v>
      </c>
      <c r="V2914" s="8" t="n">
        <v>111.495</v>
      </c>
      <c r="W2914" s="7" t="s">
        <v>254</v>
      </c>
      <c r="X2914" s="8" t="n">
        <v>115.809</v>
      </c>
      <c r="Y2914" s="7" t="s">
        <v>474</v>
      </c>
      <c r="Z2914" s="8" t="n">
        <v>108.973</v>
      </c>
      <c r="AA2914" s="7" t="s">
        <v>258</v>
      </c>
      <c r="AB2914" s="8" t="n">
        <v>119.362</v>
      </c>
      <c r="AC2914" s="7" t="s">
        <v>364</v>
      </c>
      <c r="AD2914" s="8" t="n">
        <v>111.219</v>
      </c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</row>
    <row r="2915" s="30" customFormat="true" ht="12" hidden="false" customHeight="false" outlineLevel="0" collapsed="false">
      <c r="B2915" s="31" t="n">
        <v>2900</v>
      </c>
      <c r="C2915" s="32" t="n">
        <v>66466</v>
      </c>
      <c r="D2915" s="33" t="s">
        <v>3712</v>
      </c>
      <c r="E2915" s="34" t="s">
        <v>97</v>
      </c>
      <c r="F2915" s="34"/>
      <c r="G2915" s="35" t="s">
        <v>605</v>
      </c>
      <c r="H2915" s="34" t="s">
        <v>38</v>
      </c>
      <c r="I2915" s="36" t="n">
        <v>113.037</v>
      </c>
      <c r="J2915" s="37" t="n">
        <v>15.436</v>
      </c>
      <c r="K2915" s="38" t="n">
        <v>4</v>
      </c>
      <c r="L2915" s="39" t="n">
        <v>0</v>
      </c>
      <c r="M2915" s="34" t="n">
        <v>2</v>
      </c>
      <c r="N2915" s="34" t="n">
        <v>0</v>
      </c>
      <c r="O2915" s="34" t="n">
        <v>2</v>
      </c>
      <c r="P2915" s="40" t="n">
        <v>113.241</v>
      </c>
      <c r="Q2915" s="41" t="s">
        <v>1440</v>
      </c>
      <c r="R2915" s="8" t="n">
        <v>107.629</v>
      </c>
      <c r="S2915" s="7" t="s">
        <v>1441</v>
      </c>
      <c r="T2915" s="8" t="n">
        <v>113.241</v>
      </c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</row>
    <row r="2916" s="30" customFormat="true" ht="12" hidden="false" customHeight="false" outlineLevel="0" collapsed="false">
      <c r="B2916" s="31" t="n">
        <v>2901</v>
      </c>
      <c r="C2916" s="32" t="n">
        <v>63230</v>
      </c>
      <c r="D2916" s="33" t="s">
        <v>3713</v>
      </c>
      <c r="E2916" s="34" t="s">
        <v>265</v>
      </c>
      <c r="F2916" s="34"/>
      <c r="G2916" s="35" t="s">
        <v>3714</v>
      </c>
      <c r="H2916" s="34" t="s">
        <v>111</v>
      </c>
      <c r="I2916" s="36" t="n">
        <v>113.052</v>
      </c>
      <c r="J2916" s="37" t="n">
        <v>15.451</v>
      </c>
      <c r="K2916" s="38" t="n">
        <v>4</v>
      </c>
      <c r="L2916" s="39" t="n">
        <v>0</v>
      </c>
      <c r="M2916" s="34" t="n">
        <v>1</v>
      </c>
      <c r="N2916" s="34" t="n">
        <v>0</v>
      </c>
      <c r="O2916" s="34" t="n">
        <v>1</v>
      </c>
      <c r="P2916" s="40" t="n">
        <v>109.719</v>
      </c>
      <c r="Q2916" s="41" t="s">
        <v>364</v>
      </c>
      <c r="R2916" s="8" t="n">
        <v>109.719</v>
      </c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</row>
    <row r="2917" s="30" customFormat="true" ht="12" hidden="false" customHeight="false" outlineLevel="0" collapsed="false">
      <c r="B2917" s="31" t="n">
        <v>2902</v>
      </c>
      <c r="C2917" s="32" t="n">
        <v>66548</v>
      </c>
      <c r="D2917" s="33" t="s">
        <v>3715</v>
      </c>
      <c r="E2917" s="34" t="s">
        <v>265</v>
      </c>
      <c r="F2917" s="34"/>
      <c r="G2917" s="35" t="s">
        <v>612</v>
      </c>
      <c r="H2917" s="34" t="s">
        <v>78</v>
      </c>
      <c r="I2917" s="36" t="n">
        <v>113.071</v>
      </c>
      <c r="J2917" s="37" t="n">
        <v>15.47</v>
      </c>
      <c r="K2917" s="38" t="n">
        <v>4</v>
      </c>
      <c r="L2917" s="39" t="n">
        <v>0</v>
      </c>
      <c r="M2917" s="34" t="n">
        <v>2</v>
      </c>
      <c r="N2917" s="34" t="n">
        <v>0</v>
      </c>
      <c r="O2917" s="34" t="n">
        <v>2</v>
      </c>
      <c r="P2917" s="40" t="n">
        <v>112.269</v>
      </c>
      <c r="Q2917" s="41" t="s">
        <v>344</v>
      </c>
      <c r="R2917" s="8" t="n">
        <v>112.269</v>
      </c>
      <c r="S2917" s="7" t="s">
        <v>238</v>
      </c>
      <c r="T2917" s="8" t="n">
        <v>109.674</v>
      </c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</row>
    <row r="2918" s="30" customFormat="true" ht="12" hidden="false" customHeight="false" outlineLevel="0" collapsed="false">
      <c r="B2918" s="31" t="n">
        <v>2903</v>
      </c>
      <c r="C2918" s="32" t="n">
        <v>17023</v>
      </c>
      <c r="D2918" s="33" t="s">
        <v>3716</v>
      </c>
      <c r="E2918" s="34" t="s">
        <v>265</v>
      </c>
      <c r="F2918" s="34"/>
      <c r="G2918" s="35" t="s">
        <v>3291</v>
      </c>
      <c r="H2918" s="34" t="s">
        <v>50</v>
      </c>
      <c r="I2918" s="36" t="n">
        <v>113.074</v>
      </c>
      <c r="J2918" s="37" t="n">
        <v>15.473</v>
      </c>
      <c r="K2918" s="38" t="n">
        <v>4</v>
      </c>
      <c r="L2918" s="39" t="n">
        <v>0</v>
      </c>
      <c r="M2918" s="34" t="n">
        <v>1</v>
      </c>
      <c r="N2918" s="34" t="n">
        <v>0</v>
      </c>
      <c r="O2918" s="34" t="n">
        <v>1</v>
      </c>
      <c r="P2918" s="40" t="n">
        <v>109.741</v>
      </c>
      <c r="Q2918" s="41" t="s">
        <v>316</v>
      </c>
      <c r="R2918" s="8" t="n">
        <v>109.741</v>
      </c>
      <c r="S2918" s="7"/>
      <c r="T2918" s="8"/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</row>
    <row r="2919" s="30" customFormat="true" ht="12" hidden="false" customHeight="false" outlineLevel="0" collapsed="false">
      <c r="B2919" s="31" t="n">
        <v>2904</v>
      </c>
      <c r="C2919" s="32" t="n">
        <v>31259</v>
      </c>
      <c r="D2919" s="33" t="s">
        <v>3717</v>
      </c>
      <c r="E2919" s="34" t="s">
        <v>97</v>
      </c>
      <c r="F2919" s="34"/>
      <c r="G2919" s="35" t="s">
        <v>2718</v>
      </c>
      <c r="H2919" s="34" t="s">
        <v>50</v>
      </c>
      <c r="I2919" s="36" t="n">
        <v>113.085</v>
      </c>
      <c r="J2919" s="37" t="n">
        <v>15.484</v>
      </c>
      <c r="K2919" s="38" t="n">
        <v>56</v>
      </c>
      <c r="L2919" s="39" t="n">
        <v>0.581</v>
      </c>
      <c r="M2919" s="34" t="n">
        <v>2</v>
      </c>
      <c r="N2919" s="34" t="n">
        <v>0</v>
      </c>
      <c r="O2919" s="34" t="n">
        <v>2</v>
      </c>
      <c r="P2919" s="40" t="n">
        <v>112.453</v>
      </c>
      <c r="Q2919" s="41" t="s">
        <v>1429</v>
      </c>
      <c r="R2919" s="8" t="n">
        <v>109.349</v>
      </c>
      <c r="S2919" s="7" t="s">
        <v>1041</v>
      </c>
      <c r="T2919" s="8" t="n">
        <v>112.453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</row>
    <row r="2920" s="30" customFormat="true" ht="12" hidden="false" customHeight="false" outlineLevel="0" collapsed="false">
      <c r="B2920" s="31" t="n">
        <v>2905</v>
      </c>
      <c r="C2920" s="32" t="n">
        <v>66272</v>
      </c>
      <c r="D2920" s="33" t="s">
        <v>3718</v>
      </c>
      <c r="E2920" s="34" t="s">
        <v>120</v>
      </c>
      <c r="F2920" s="34"/>
      <c r="G2920" s="35" t="s">
        <v>1189</v>
      </c>
      <c r="H2920" s="34" t="s">
        <v>55</v>
      </c>
      <c r="I2920" s="36" t="n">
        <v>113.106</v>
      </c>
      <c r="J2920" s="37" t="n">
        <v>15.505</v>
      </c>
      <c r="K2920" s="38" t="n">
        <v>42</v>
      </c>
      <c r="L2920" s="39" t="n">
        <v>0.497</v>
      </c>
      <c r="M2920" s="34" t="n">
        <v>6</v>
      </c>
      <c r="N2920" s="34" t="n">
        <v>1</v>
      </c>
      <c r="O2920" s="34" t="n">
        <v>5</v>
      </c>
      <c r="P2920" s="40" t="n">
        <v>115.673</v>
      </c>
      <c r="Q2920" s="41" t="s">
        <v>1190</v>
      </c>
      <c r="R2920" s="8" t="n">
        <v>119.337</v>
      </c>
      <c r="S2920" s="7" t="s">
        <v>1191</v>
      </c>
      <c r="T2920" s="8" t="n">
        <v>112.643</v>
      </c>
      <c r="U2920" s="7" t="s">
        <v>1192</v>
      </c>
      <c r="V2920" s="8" t="n">
        <v>115.314</v>
      </c>
      <c r="W2920" s="7" t="s">
        <v>240</v>
      </c>
      <c r="X2920" s="8" t="n">
        <v>113.197</v>
      </c>
      <c r="Y2920" s="7" t="s">
        <v>241</v>
      </c>
      <c r="Z2920" s="8" t="n">
        <v>108.703</v>
      </c>
      <c r="AA2920" s="7" t="s">
        <v>232</v>
      </c>
      <c r="AB2920" s="8" t="n">
        <v>115.673</v>
      </c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</row>
    <row r="2921" s="30" customFormat="true" ht="12" hidden="false" customHeight="false" outlineLevel="0" collapsed="false">
      <c r="B2921" s="31" t="n">
        <v>2906</v>
      </c>
      <c r="C2921" s="32" t="n">
        <v>34719</v>
      </c>
      <c r="D2921" s="33" t="s">
        <v>3719</v>
      </c>
      <c r="E2921" s="34" t="s">
        <v>65</v>
      </c>
      <c r="F2921" s="34"/>
      <c r="G2921" s="35" t="s">
        <v>653</v>
      </c>
      <c r="H2921" s="34" t="s">
        <v>55</v>
      </c>
      <c r="I2921" s="36" t="n">
        <v>113.117</v>
      </c>
      <c r="J2921" s="37" t="n">
        <v>15.516</v>
      </c>
      <c r="K2921" s="38" t="n">
        <v>6</v>
      </c>
      <c r="L2921" s="39" t="n">
        <v>0</v>
      </c>
      <c r="M2921" s="34" t="n">
        <v>3</v>
      </c>
      <c r="N2921" s="34" t="n">
        <v>0</v>
      </c>
      <c r="O2921" s="34" t="n">
        <v>3</v>
      </c>
      <c r="P2921" s="40" t="n">
        <v>114.23</v>
      </c>
      <c r="Q2921" s="41" t="s">
        <v>227</v>
      </c>
      <c r="R2921" s="8" t="n">
        <v>113.547</v>
      </c>
      <c r="S2921" s="7" t="s">
        <v>394</v>
      </c>
      <c r="T2921" s="8" t="n">
        <v>114.23</v>
      </c>
      <c r="U2921" s="7" t="s">
        <v>395</v>
      </c>
      <c r="V2921" s="8" t="n">
        <v>111.575</v>
      </c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</row>
    <row r="2922" s="30" customFormat="true" ht="12" hidden="false" customHeight="false" outlineLevel="0" collapsed="false">
      <c r="B2922" s="31" t="n">
        <v>2907</v>
      </c>
      <c r="C2922" s="32" t="n">
        <v>4203</v>
      </c>
      <c r="D2922" s="33" t="s">
        <v>3720</v>
      </c>
      <c r="E2922" s="34" t="s">
        <v>805</v>
      </c>
      <c r="F2922" s="34"/>
      <c r="G2922" s="35" t="s">
        <v>1975</v>
      </c>
      <c r="H2922" s="34" t="s">
        <v>38</v>
      </c>
      <c r="I2922" s="36" t="n">
        <v>113.12</v>
      </c>
      <c r="J2922" s="37" t="n">
        <v>15.519</v>
      </c>
      <c r="K2922" s="38" t="n">
        <v>5</v>
      </c>
      <c r="L2922" s="39" t="n">
        <v>0</v>
      </c>
      <c r="M2922" s="34" t="n">
        <v>1</v>
      </c>
      <c r="N2922" s="34" t="n">
        <v>0</v>
      </c>
      <c r="O2922" s="34" t="n">
        <v>1</v>
      </c>
      <c r="P2922" s="40" t="n">
        <v>109.787</v>
      </c>
      <c r="Q2922" s="41" t="s">
        <v>1094</v>
      </c>
      <c r="R2922" s="8" t="n">
        <v>109.787</v>
      </c>
      <c r="S2922" s="7"/>
      <c r="T2922" s="8"/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</row>
    <row r="2923" s="30" customFormat="true" ht="12" hidden="false" customHeight="false" outlineLevel="0" collapsed="false">
      <c r="B2923" s="31" t="n">
        <v>2908</v>
      </c>
      <c r="C2923" s="32" t="n">
        <v>66226</v>
      </c>
      <c r="D2923" s="33" t="s">
        <v>3721</v>
      </c>
      <c r="E2923" s="34" t="s">
        <v>836</v>
      </c>
      <c r="F2923" s="34"/>
      <c r="G2923" s="35" t="s">
        <v>1272</v>
      </c>
      <c r="H2923" s="34" t="s">
        <v>111</v>
      </c>
      <c r="I2923" s="36" t="n">
        <v>113.131</v>
      </c>
      <c r="J2923" s="37" t="n">
        <v>15.53</v>
      </c>
      <c r="K2923" s="38" t="n">
        <v>300</v>
      </c>
      <c r="L2923" s="39" t="n">
        <v>2.623</v>
      </c>
      <c r="M2923" s="34" t="n">
        <v>2</v>
      </c>
      <c r="N2923" s="34" t="n">
        <v>0</v>
      </c>
      <c r="O2923" s="34" t="n">
        <v>2</v>
      </c>
      <c r="P2923" s="40" t="n">
        <v>112.051</v>
      </c>
      <c r="Q2923" s="41" t="s">
        <v>976</v>
      </c>
      <c r="R2923" s="8" t="n">
        <v>110.291</v>
      </c>
      <c r="S2923" s="7" t="s">
        <v>112</v>
      </c>
      <c r="T2923" s="8" t="n">
        <v>112.051</v>
      </c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</row>
    <row r="2924" s="30" customFormat="true" ht="12" hidden="false" customHeight="false" outlineLevel="0" collapsed="false">
      <c r="B2924" s="31" t="n">
        <v>2909</v>
      </c>
      <c r="C2924" s="32" t="n">
        <v>4390</v>
      </c>
      <c r="D2924" s="33" t="s">
        <v>3722</v>
      </c>
      <c r="E2924" s="34" t="s">
        <v>265</v>
      </c>
      <c r="F2924" s="34"/>
      <c r="G2924" s="35" t="s">
        <v>1516</v>
      </c>
      <c r="H2924" s="34" t="s">
        <v>38</v>
      </c>
      <c r="I2924" s="36" t="n">
        <v>113.133</v>
      </c>
      <c r="J2924" s="37" t="n">
        <v>15.532</v>
      </c>
      <c r="K2924" s="38" t="n">
        <v>6</v>
      </c>
      <c r="L2924" s="39" t="n">
        <v>0</v>
      </c>
      <c r="M2924" s="34" t="n">
        <v>7</v>
      </c>
      <c r="N2924" s="34" t="n">
        <v>1</v>
      </c>
      <c r="O2924" s="34" t="n">
        <v>6</v>
      </c>
      <c r="P2924" s="40" t="n">
        <v>117.256</v>
      </c>
      <c r="Q2924" s="41" t="s">
        <v>1992</v>
      </c>
      <c r="R2924" s="8" t="n">
        <v>108.904</v>
      </c>
      <c r="S2924" s="7" t="s">
        <v>1718</v>
      </c>
      <c r="T2924" s="8" t="n">
        <v>111.808</v>
      </c>
      <c r="U2924" s="7" t="s">
        <v>1719</v>
      </c>
      <c r="V2924" s="8" t="n">
        <v>114.186</v>
      </c>
      <c r="W2924" s="7" t="s">
        <v>1720</v>
      </c>
      <c r="X2924" s="8" t="n">
        <v>112.931</v>
      </c>
      <c r="Y2924" s="7" t="s">
        <v>1721</v>
      </c>
      <c r="Z2924" s="8" t="n">
        <v>117.256</v>
      </c>
      <c r="AA2924" s="7" t="s">
        <v>1722</v>
      </c>
      <c r="AB2924" s="8" t="n">
        <v>117.675</v>
      </c>
      <c r="AC2924" s="7" t="s">
        <v>575</v>
      </c>
      <c r="AD2924" s="8" t="n">
        <v>113.71</v>
      </c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</row>
    <row r="2925" s="30" customFormat="true" ht="12" hidden="false" customHeight="false" outlineLevel="0" collapsed="false">
      <c r="B2925" s="31" t="n">
        <v>2910</v>
      </c>
      <c r="C2925" s="32" t="n">
        <v>66474</v>
      </c>
      <c r="D2925" s="33" t="s">
        <v>3723</v>
      </c>
      <c r="E2925" s="34" t="s">
        <v>97</v>
      </c>
      <c r="F2925" s="34"/>
      <c r="G2925" s="35" t="s">
        <v>1171</v>
      </c>
      <c r="H2925" s="34" t="s">
        <v>137</v>
      </c>
      <c r="I2925" s="36" t="n">
        <v>113.138</v>
      </c>
      <c r="J2925" s="37" t="n">
        <v>15.537</v>
      </c>
      <c r="K2925" s="38"/>
      <c r="L2925" s="39"/>
      <c r="M2925" s="34" t="n">
        <v>1</v>
      </c>
      <c r="N2925" s="34" t="n">
        <v>0</v>
      </c>
      <c r="O2925" s="34" t="n">
        <v>1</v>
      </c>
      <c r="P2925" s="40" t="n">
        <v>109.805</v>
      </c>
      <c r="Q2925" s="41" t="s">
        <v>184</v>
      </c>
      <c r="R2925" s="8" t="n">
        <v>109.805</v>
      </c>
      <c r="S2925" s="7"/>
      <c r="T2925" s="8"/>
      <c r="U2925" s="7"/>
      <c r="V2925" s="8"/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</row>
    <row r="2926" s="30" customFormat="true" ht="12" hidden="false" customHeight="false" outlineLevel="0" collapsed="false">
      <c r="B2926" s="31" t="n">
        <v>2911</v>
      </c>
      <c r="C2926" s="32" t="n">
        <v>66532</v>
      </c>
      <c r="D2926" s="33" t="s">
        <v>3724</v>
      </c>
      <c r="E2926" s="34" t="s">
        <v>35</v>
      </c>
      <c r="F2926" s="34"/>
      <c r="G2926" s="35" t="s">
        <v>2033</v>
      </c>
      <c r="H2926" s="34" t="s">
        <v>38</v>
      </c>
      <c r="I2926" s="36" t="n">
        <v>113.161</v>
      </c>
      <c r="J2926" s="37" t="n">
        <v>15.56</v>
      </c>
      <c r="K2926" s="38" t="n">
        <v>6</v>
      </c>
      <c r="L2926" s="39" t="n">
        <v>0</v>
      </c>
      <c r="M2926" s="34" t="n">
        <v>3</v>
      </c>
      <c r="N2926" s="34" t="n">
        <v>0</v>
      </c>
      <c r="O2926" s="34" t="n">
        <v>3</v>
      </c>
      <c r="P2926" s="40" t="n">
        <v>114.479</v>
      </c>
      <c r="Q2926" s="41" t="s">
        <v>2394</v>
      </c>
      <c r="R2926" s="8" t="n">
        <v>110.869</v>
      </c>
      <c r="S2926" s="7" t="s">
        <v>2037</v>
      </c>
      <c r="T2926" s="8" t="n">
        <v>114.135</v>
      </c>
      <c r="U2926" s="7" t="s">
        <v>2038</v>
      </c>
      <c r="V2926" s="8" t="n">
        <v>114.479</v>
      </c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</row>
    <row r="2927" s="30" customFormat="true" ht="12" hidden="false" customHeight="false" outlineLevel="0" collapsed="false">
      <c r="B2927" s="31" t="n">
        <v>2912</v>
      </c>
      <c r="C2927" s="32" t="n">
        <v>66511</v>
      </c>
      <c r="D2927" s="33" t="s">
        <v>3725</v>
      </c>
      <c r="E2927" s="34" t="s">
        <v>97</v>
      </c>
      <c r="F2927" s="34"/>
      <c r="G2927" s="35" t="s">
        <v>1304</v>
      </c>
      <c r="H2927" s="34" t="s">
        <v>38</v>
      </c>
      <c r="I2927" s="36" t="n">
        <v>113.166</v>
      </c>
      <c r="J2927" s="37" t="n">
        <v>15.565</v>
      </c>
      <c r="K2927" s="38" t="n">
        <v>6</v>
      </c>
      <c r="L2927" s="39" t="n">
        <v>0</v>
      </c>
      <c r="M2927" s="34" t="n">
        <v>2</v>
      </c>
      <c r="N2927" s="34" t="n">
        <v>0</v>
      </c>
      <c r="O2927" s="34" t="n">
        <v>2</v>
      </c>
      <c r="P2927" s="40" t="n">
        <v>112.962</v>
      </c>
      <c r="Q2927" s="41" t="s">
        <v>1440</v>
      </c>
      <c r="R2927" s="8" t="n">
        <v>112.962</v>
      </c>
      <c r="S2927" s="7" t="s">
        <v>1441</v>
      </c>
      <c r="T2927" s="8" t="n">
        <v>108.574</v>
      </c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</row>
    <row r="2928" s="30" customFormat="true" ht="12" hidden="false" customHeight="false" outlineLevel="0" collapsed="false">
      <c r="B2928" s="31" t="n">
        <v>2913</v>
      </c>
      <c r="C2928" s="32" t="n">
        <v>34616</v>
      </c>
      <c r="D2928" s="33" t="s">
        <v>3726</v>
      </c>
      <c r="E2928" s="34" t="s">
        <v>65</v>
      </c>
      <c r="F2928" s="34"/>
      <c r="G2928" s="35" t="s">
        <v>81</v>
      </c>
      <c r="H2928" s="34" t="s">
        <v>82</v>
      </c>
      <c r="I2928" s="36" t="n">
        <v>113.177</v>
      </c>
      <c r="J2928" s="37" t="n">
        <v>15.576</v>
      </c>
      <c r="K2928" s="38" t="n">
        <v>762</v>
      </c>
      <c r="L2928" s="39" t="n">
        <v>4.912</v>
      </c>
      <c r="M2928" s="34" t="n">
        <v>2</v>
      </c>
      <c r="N2928" s="34" t="n">
        <v>0</v>
      </c>
      <c r="O2928" s="34" t="n">
        <v>2</v>
      </c>
      <c r="P2928" s="40" t="n">
        <v>114.685</v>
      </c>
      <c r="Q2928" s="41" t="s">
        <v>83</v>
      </c>
      <c r="R2928" s="8" t="n">
        <v>114.685</v>
      </c>
      <c r="S2928" s="7" t="s">
        <v>473</v>
      </c>
      <c r="T2928" s="8" t="n">
        <v>105.161</v>
      </c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</row>
    <row r="2929" s="30" customFormat="true" ht="12" hidden="false" customHeight="false" outlineLevel="0" collapsed="false">
      <c r="B2929" s="31" t="n">
        <v>2914</v>
      </c>
      <c r="C2929" s="32" t="n">
        <v>61096</v>
      </c>
      <c r="D2929" s="33" t="s">
        <v>3727</v>
      </c>
      <c r="E2929" s="34" t="s">
        <v>265</v>
      </c>
      <c r="F2929" s="34"/>
      <c r="G2929" s="35" t="s">
        <v>352</v>
      </c>
      <c r="H2929" s="34" t="s">
        <v>68</v>
      </c>
      <c r="I2929" s="36" t="n">
        <v>113.181</v>
      </c>
      <c r="J2929" s="37" t="n">
        <v>15.58</v>
      </c>
      <c r="K2929" s="38" t="n">
        <v>7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09.848</v>
      </c>
      <c r="Q2929" s="41" t="s">
        <v>732</v>
      </c>
      <c r="R2929" s="8" t="n">
        <v>109.848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</row>
    <row r="2930" s="30" customFormat="true" ht="12" hidden="false" customHeight="false" outlineLevel="0" collapsed="false">
      <c r="B2930" s="31" t="n">
        <v>2915</v>
      </c>
      <c r="C2930" s="32" t="n">
        <v>66013</v>
      </c>
      <c r="D2930" s="33" t="s">
        <v>3728</v>
      </c>
      <c r="E2930" s="34" t="s">
        <v>97</v>
      </c>
      <c r="F2930" s="34"/>
      <c r="G2930" s="35" t="s">
        <v>605</v>
      </c>
      <c r="H2930" s="34" t="s">
        <v>38</v>
      </c>
      <c r="I2930" s="36" t="n">
        <v>113.183</v>
      </c>
      <c r="J2930" s="37" t="n">
        <v>15.582</v>
      </c>
      <c r="K2930" s="38" t="n">
        <v>7</v>
      </c>
      <c r="L2930" s="39" t="n">
        <v>0</v>
      </c>
      <c r="M2930" s="34" t="n">
        <v>3</v>
      </c>
      <c r="N2930" s="34" t="n">
        <v>0</v>
      </c>
      <c r="O2930" s="34" t="n">
        <v>3</v>
      </c>
      <c r="P2930" s="40" t="n">
        <v>115.818</v>
      </c>
      <c r="Q2930" s="41" t="s">
        <v>1297</v>
      </c>
      <c r="R2930" s="8" t="n">
        <v>111.215</v>
      </c>
      <c r="S2930" s="7" t="s">
        <v>1438</v>
      </c>
      <c r="T2930" s="8" t="n">
        <v>115.818</v>
      </c>
      <c r="U2930" s="7" t="s">
        <v>1040</v>
      </c>
      <c r="V2930" s="8" t="n">
        <v>112.517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</row>
    <row r="2931" s="30" customFormat="true" ht="12" hidden="false" customHeight="false" outlineLevel="0" collapsed="false">
      <c r="B2931" s="31" t="n">
        <v>2916</v>
      </c>
      <c r="C2931" s="32" t="n">
        <v>44705</v>
      </c>
      <c r="D2931" s="33" t="s">
        <v>3729</v>
      </c>
      <c r="E2931" s="34" t="s">
        <v>97</v>
      </c>
      <c r="F2931" s="34"/>
      <c r="G2931" s="35" t="s">
        <v>2191</v>
      </c>
      <c r="H2931" s="34" t="s">
        <v>55</v>
      </c>
      <c r="I2931" s="36" t="n">
        <v>113.197</v>
      </c>
      <c r="J2931" s="37" t="n">
        <v>15.596</v>
      </c>
      <c r="K2931" s="38" t="n">
        <v>7</v>
      </c>
      <c r="L2931" s="39" t="n">
        <v>0</v>
      </c>
      <c r="M2931" s="34" t="n">
        <v>4</v>
      </c>
      <c r="N2931" s="34" t="n">
        <v>1</v>
      </c>
      <c r="O2931" s="34" t="n">
        <v>3</v>
      </c>
      <c r="P2931" s="40" t="n">
        <v>116.064</v>
      </c>
      <c r="Q2931" s="41" t="s">
        <v>1190</v>
      </c>
      <c r="R2931" s="8" t="n">
        <v>116.337</v>
      </c>
      <c r="S2931" s="7" t="s">
        <v>1191</v>
      </c>
      <c r="T2931" s="8" t="n">
        <v>111.976</v>
      </c>
      <c r="U2931" s="7" t="s">
        <v>1192</v>
      </c>
      <c r="V2931" s="8" t="n">
        <v>116.064</v>
      </c>
      <c r="W2931" s="7" t="s">
        <v>1193</v>
      </c>
      <c r="X2931" s="8" t="n">
        <v>111.552</v>
      </c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</row>
    <row r="2932" s="30" customFormat="true" ht="12" hidden="false" customHeight="false" outlineLevel="0" collapsed="false">
      <c r="B2932" s="31" t="n">
        <v>2917</v>
      </c>
      <c r="C2932" s="32" t="n">
        <v>1017665</v>
      </c>
      <c r="D2932" s="33" t="s">
        <v>3730</v>
      </c>
      <c r="E2932" s="34" t="s">
        <v>265</v>
      </c>
      <c r="F2932" s="34"/>
      <c r="G2932" s="35" t="s">
        <v>2934</v>
      </c>
      <c r="H2932" s="34" t="s">
        <v>68</v>
      </c>
      <c r="I2932" s="36" t="n">
        <v>113.211</v>
      </c>
      <c r="J2932" s="37" t="n">
        <v>15.61</v>
      </c>
      <c r="K2932" s="38" t="n">
        <v>7</v>
      </c>
      <c r="L2932" s="39" t="n">
        <v>0</v>
      </c>
      <c r="M2932" s="34" t="n">
        <v>1</v>
      </c>
      <c r="N2932" s="34" t="n">
        <v>0</v>
      </c>
      <c r="O2932" s="34" t="n">
        <v>1</v>
      </c>
      <c r="P2932" s="40" t="n">
        <v>109.878</v>
      </c>
      <c r="Q2932" s="41" t="s">
        <v>128</v>
      </c>
      <c r="R2932" s="8" t="n">
        <v>109.878</v>
      </c>
      <c r="S2932" s="7"/>
      <c r="T2932" s="8"/>
      <c r="U2932" s="7"/>
      <c r="V2932" s="8"/>
      <c r="W2932" s="7"/>
      <c r="X2932" s="8"/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</row>
    <row r="2933" s="30" customFormat="true" ht="12" hidden="false" customHeight="false" outlineLevel="0" collapsed="false">
      <c r="B2933" s="31" t="n">
        <v>2918</v>
      </c>
      <c r="C2933" s="32" t="n">
        <v>66583</v>
      </c>
      <c r="D2933" s="33" t="s">
        <v>3731</v>
      </c>
      <c r="E2933" s="34" t="s">
        <v>265</v>
      </c>
      <c r="F2933" s="34"/>
      <c r="G2933" s="35" t="s">
        <v>2238</v>
      </c>
      <c r="H2933" s="34" t="s">
        <v>50</v>
      </c>
      <c r="I2933" s="36" t="n">
        <v>113.213</v>
      </c>
      <c r="J2933" s="37" t="n">
        <v>15.612</v>
      </c>
      <c r="K2933" s="38" t="n">
        <v>-63</v>
      </c>
      <c r="L2933" s="39" t="n">
        <v>-1.034</v>
      </c>
      <c r="M2933" s="34" t="n">
        <v>2</v>
      </c>
      <c r="N2933" s="34" t="n">
        <v>0</v>
      </c>
      <c r="O2933" s="34" t="n">
        <v>2</v>
      </c>
      <c r="P2933" s="40" t="n">
        <v>111.786</v>
      </c>
      <c r="Q2933" s="41" t="s">
        <v>1041</v>
      </c>
      <c r="R2933" s="8" t="n">
        <v>111.786</v>
      </c>
      <c r="S2933" s="7" t="s">
        <v>584</v>
      </c>
      <c r="T2933" s="8" t="n">
        <v>111.067</v>
      </c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</row>
    <row r="2934" s="30" customFormat="true" ht="12" hidden="false" customHeight="false" outlineLevel="0" collapsed="false">
      <c r="B2934" s="31" t="n">
        <v>2919</v>
      </c>
      <c r="C2934" s="32" t="n">
        <v>46970</v>
      </c>
      <c r="D2934" s="33" t="s">
        <v>3732</v>
      </c>
      <c r="E2934" s="34" t="s">
        <v>97</v>
      </c>
      <c r="F2934" s="34"/>
      <c r="G2934" s="35" t="s">
        <v>2490</v>
      </c>
      <c r="H2934" s="34" t="s">
        <v>38</v>
      </c>
      <c r="I2934" s="36" t="n">
        <v>113.255</v>
      </c>
      <c r="J2934" s="37" t="n">
        <v>15.654</v>
      </c>
      <c r="K2934" s="38" t="n">
        <v>-7</v>
      </c>
      <c r="L2934" s="39" t="n">
        <v>-0.209</v>
      </c>
      <c r="M2934" s="34" t="n">
        <v>6</v>
      </c>
      <c r="N2934" s="34" t="n">
        <v>1</v>
      </c>
      <c r="O2934" s="34" t="n">
        <v>5</v>
      </c>
      <c r="P2934" s="40" t="n">
        <v>115.403</v>
      </c>
      <c r="Q2934" s="41" t="s">
        <v>1503</v>
      </c>
      <c r="R2934" s="8" t="n">
        <v>110.838</v>
      </c>
      <c r="S2934" s="7" t="s">
        <v>1504</v>
      </c>
      <c r="T2934" s="8" t="n">
        <v>113.935</v>
      </c>
      <c r="U2934" s="7" t="s">
        <v>1505</v>
      </c>
      <c r="V2934" s="8" t="n">
        <v>118.162</v>
      </c>
      <c r="W2934" s="7" t="s">
        <v>1506</v>
      </c>
      <c r="X2934" s="8" t="n">
        <v>112.518</v>
      </c>
      <c r="Y2934" s="7" t="s">
        <v>1507</v>
      </c>
      <c r="Z2934" s="8" t="n">
        <v>115.403</v>
      </c>
      <c r="AA2934" s="7" t="s">
        <v>441</v>
      </c>
      <c r="AB2934" s="8" t="n">
        <v>113.582</v>
      </c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</row>
    <row r="2935" s="30" customFormat="true" ht="12" hidden="false" customHeight="false" outlineLevel="0" collapsed="false">
      <c r="B2935" s="31" t="n">
        <v>2919</v>
      </c>
      <c r="C2935" s="32" t="n">
        <v>36458</v>
      </c>
      <c r="D2935" s="33" t="s">
        <v>3733</v>
      </c>
      <c r="E2935" s="34" t="s">
        <v>265</v>
      </c>
      <c r="F2935" s="34"/>
      <c r="G2935" s="35" t="s">
        <v>331</v>
      </c>
      <c r="H2935" s="34" t="s">
        <v>159</v>
      </c>
      <c r="I2935" s="36" t="n">
        <v>113.255</v>
      </c>
      <c r="J2935" s="37" t="n">
        <v>15.654</v>
      </c>
      <c r="K2935" s="38" t="n">
        <v>353</v>
      </c>
      <c r="L2935" s="39" t="n">
        <v>3.002</v>
      </c>
      <c r="M2935" s="34" t="n">
        <v>2</v>
      </c>
      <c r="N2935" s="34" t="n">
        <v>0</v>
      </c>
      <c r="O2935" s="34" t="n">
        <v>2</v>
      </c>
      <c r="P2935" s="40" t="n">
        <v>112.723</v>
      </c>
      <c r="Q2935" s="41" t="s">
        <v>116</v>
      </c>
      <c r="R2935" s="8" t="n">
        <v>112.723</v>
      </c>
      <c r="S2935" s="7" t="s">
        <v>245</v>
      </c>
      <c r="T2935" s="8" t="n">
        <v>109.319</v>
      </c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</row>
    <row r="2936" s="30" customFormat="true" ht="12" hidden="false" customHeight="false" outlineLevel="0" collapsed="false">
      <c r="B2936" s="31" t="n">
        <v>2921</v>
      </c>
      <c r="C2936" s="32" t="n">
        <v>3524</v>
      </c>
      <c r="D2936" s="33" t="s">
        <v>3734</v>
      </c>
      <c r="E2936" s="34" t="s">
        <v>265</v>
      </c>
      <c r="F2936" s="34"/>
      <c r="G2936" s="35" t="s">
        <v>223</v>
      </c>
      <c r="H2936" s="34" t="s">
        <v>55</v>
      </c>
      <c r="I2936" s="36" t="n">
        <v>113.257</v>
      </c>
      <c r="J2936" s="37" t="n">
        <v>15.656</v>
      </c>
      <c r="K2936" s="38" t="n">
        <v>9</v>
      </c>
      <c r="L2936" s="39" t="n">
        <v>0</v>
      </c>
      <c r="M2936" s="34" t="n">
        <v>1</v>
      </c>
      <c r="N2936" s="34" t="n">
        <v>0</v>
      </c>
      <c r="O2936" s="34" t="n">
        <v>1</v>
      </c>
      <c r="P2936" s="40" t="n">
        <v>109.924</v>
      </c>
      <c r="Q2936" s="41" t="s">
        <v>302</v>
      </c>
      <c r="R2936" s="8" t="n">
        <v>109.924</v>
      </c>
      <c r="S2936" s="7"/>
      <c r="T2936" s="8"/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</row>
    <row r="2937" s="30" customFormat="true" ht="12" hidden="false" customHeight="false" outlineLevel="0" collapsed="false">
      <c r="B2937" s="31" t="n">
        <v>2922</v>
      </c>
      <c r="C2937" s="32" t="n">
        <v>66506</v>
      </c>
      <c r="D2937" s="33" t="s">
        <v>3735</v>
      </c>
      <c r="E2937" s="34" t="s">
        <v>836</v>
      </c>
      <c r="F2937" s="34"/>
      <c r="G2937" s="35" t="s">
        <v>67</v>
      </c>
      <c r="H2937" s="34" t="s">
        <v>68</v>
      </c>
      <c r="I2937" s="36" t="n">
        <v>113.272</v>
      </c>
      <c r="J2937" s="37" t="n">
        <v>15.671</v>
      </c>
      <c r="K2937" s="38" t="n">
        <v>9</v>
      </c>
      <c r="L2937" s="39" t="n">
        <v>0</v>
      </c>
      <c r="M2937" s="34" t="n">
        <v>1</v>
      </c>
      <c r="N2937" s="34" t="n">
        <v>0</v>
      </c>
      <c r="O2937" s="34" t="n">
        <v>1</v>
      </c>
      <c r="P2937" s="40" t="n">
        <v>109.939</v>
      </c>
      <c r="Q2937" s="41" t="s">
        <v>262</v>
      </c>
      <c r="R2937" s="8" t="n">
        <v>109.939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</row>
    <row r="2938" s="30" customFormat="true" ht="12" hidden="false" customHeight="false" outlineLevel="0" collapsed="false">
      <c r="B2938" s="31" t="n">
        <v>2923</v>
      </c>
      <c r="C2938" s="32" t="n">
        <v>66557</v>
      </c>
      <c r="D2938" s="33" t="s">
        <v>3736</v>
      </c>
      <c r="E2938" s="34" t="s">
        <v>265</v>
      </c>
      <c r="F2938" s="34"/>
      <c r="G2938" s="35" t="s">
        <v>653</v>
      </c>
      <c r="H2938" s="34" t="s">
        <v>55</v>
      </c>
      <c r="I2938" s="36" t="n">
        <v>113.273</v>
      </c>
      <c r="J2938" s="37" t="n">
        <v>15.672</v>
      </c>
      <c r="K2938" s="38" t="n">
        <v>9</v>
      </c>
      <c r="L2938" s="39" t="n">
        <v>0</v>
      </c>
      <c r="M2938" s="34" t="n">
        <v>2</v>
      </c>
      <c r="N2938" s="34" t="n">
        <v>0</v>
      </c>
      <c r="O2938" s="34" t="n">
        <v>2</v>
      </c>
      <c r="P2938" s="40" t="n">
        <v>111.872</v>
      </c>
      <c r="Q2938" s="41" t="s">
        <v>395</v>
      </c>
      <c r="R2938" s="8" t="n">
        <v>111.075</v>
      </c>
      <c r="S2938" s="7" t="s">
        <v>396</v>
      </c>
      <c r="T2938" s="8" t="n">
        <v>111.872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</row>
    <row r="2939" s="30" customFormat="true" ht="12" hidden="false" customHeight="false" outlineLevel="0" collapsed="false">
      <c r="B2939" s="31" t="n">
        <v>2924</v>
      </c>
      <c r="C2939" s="32" t="n">
        <v>34400</v>
      </c>
      <c r="D2939" s="33" t="s">
        <v>3737</v>
      </c>
      <c r="E2939" s="34" t="s">
        <v>65</v>
      </c>
      <c r="F2939" s="34"/>
      <c r="G2939" s="35" t="s">
        <v>1415</v>
      </c>
      <c r="H2939" s="34" t="s">
        <v>38</v>
      </c>
      <c r="I2939" s="36" t="n">
        <v>113.282</v>
      </c>
      <c r="J2939" s="37" t="n">
        <v>15.681</v>
      </c>
      <c r="K2939" s="38" t="n">
        <v>9</v>
      </c>
      <c r="L2939" s="39" t="n">
        <v>0</v>
      </c>
      <c r="M2939" s="34" t="n">
        <v>1</v>
      </c>
      <c r="N2939" s="34" t="n">
        <v>0</v>
      </c>
      <c r="O2939" s="34" t="n">
        <v>1</v>
      </c>
      <c r="P2939" s="40" t="n">
        <v>109.949</v>
      </c>
      <c r="Q2939" s="41" t="s">
        <v>1118</v>
      </c>
      <c r="R2939" s="8" t="n">
        <v>109.949</v>
      </c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</row>
    <row r="2940" s="30" customFormat="true" ht="12" hidden="false" customHeight="false" outlineLevel="0" collapsed="false">
      <c r="B2940" s="31" t="n">
        <v>2925</v>
      </c>
      <c r="C2940" s="32" t="n">
        <v>66341</v>
      </c>
      <c r="D2940" s="33" t="s">
        <v>3738</v>
      </c>
      <c r="E2940" s="34" t="s">
        <v>120</v>
      </c>
      <c r="F2940" s="34"/>
      <c r="G2940" s="35" t="s">
        <v>352</v>
      </c>
      <c r="H2940" s="34" t="s">
        <v>68</v>
      </c>
      <c r="I2940" s="36" t="n">
        <v>113.289</v>
      </c>
      <c r="J2940" s="37" t="n">
        <v>15.688</v>
      </c>
      <c r="K2940" s="38" t="n">
        <v>9</v>
      </c>
      <c r="L2940" s="39" t="n">
        <v>0</v>
      </c>
      <c r="M2940" s="34" t="n">
        <v>7</v>
      </c>
      <c r="N2940" s="34" t="n">
        <v>1</v>
      </c>
      <c r="O2940" s="34" t="n">
        <v>6</v>
      </c>
      <c r="P2940" s="40" t="n">
        <v>118.973</v>
      </c>
      <c r="Q2940" s="41" t="s">
        <v>1077</v>
      </c>
      <c r="R2940" s="8" t="n">
        <v>110.957</v>
      </c>
      <c r="S2940" s="7" t="s">
        <v>1078</v>
      </c>
      <c r="T2940" s="8" t="n">
        <v>120.086</v>
      </c>
      <c r="U2940" s="7" t="s">
        <v>116</v>
      </c>
      <c r="V2940" s="8" t="n">
        <v>118.973</v>
      </c>
      <c r="W2940" s="7" t="s">
        <v>1079</v>
      </c>
      <c r="X2940" s="8" t="n">
        <v>113.948</v>
      </c>
      <c r="Y2940" s="7" t="s">
        <v>1080</v>
      </c>
      <c r="Z2940" s="8" t="n">
        <v>109.055</v>
      </c>
      <c r="AA2940" s="7" t="s">
        <v>1081</v>
      </c>
      <c r="AB2940" s="8" t="n">
        <v>113.126</v>
      </c>
      <c r="AC2940" s="7" t="s">
        <v>1082</v>
      </c>
      <c r="AD2940" s="8" t="n">
        <v>113.675</v>
      </c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</row>
    <row r="2941" s="30" customFormat="true" ht="12" hidden="false" customHeight="false" outlineLevel="0" collapsed="false">
      <c r="B2941" s="31" t="n">
        <v>2926</v>
      </c>
      <c r="C2941" s="32" t="n">
        <v>34119</v>
      </c>
      <c r="D2941" s="33" t="s">
        <v>3739</v>
      </c>
      <c r="E2941" s="34" t="s">
        <v>805</v>
      </c>
      <c r="F2941" s="34"/>
      <c r="G2941" s="35" t="s">
        <v>1498</v>
      </c>
      <c r="H2941" s="34" t="s">
        <v>68</v>
      </c>
      <c r="I2941" s="36" t="n">
        <v>113.299</v>
      </c>
      <c r="J2941" s="37" t="n">
        <v>15.698</v>
      </c>
      <c r="K2941" s="38" t="n">
        <v>9</v>
      </c>
      <c r="L2941" s="39" t="n">
        <v>0</v>
      </c>
      <c r="M2941" s="34" t="n">
        <v>5</v>
      </c>
      <c r="N2941" s="34" t="n">
        <v>1</v>
      </c>
      <c r="O2941" s="34" t="n">
        <v>4</v>
      </c>
      <c r="P2941" s="40" t="n">
        <v>114.503</v>
      </c>
      <c r="Q2941" s="41" t="s">
        <v>1348</v>
      </c>
      <c r="R2941" s="8" t="n">
        <v>111.935</v>
      </c>
      <c r="S2941" s="7" t="s">
        <v>1136</v>
      </c>
      <c r="T2941" s="8" t="n">
        <v>114.503</v>
      </c>
      <c r="U2941" s="7" t="s">
        <v>1137</v>
      </c>
      <c r="V2941" s="8" t="n">
        <v>115.759</v>
      </c>
      <c r="W2941" s="7" t="s">
        <v>1138</v>
      </c>
      <c r="X2941" s="8" t="n">
        <v>114.271</v>
      </c>
      <c r="Y2941" s="7" t="s">
        <v>1139</v>
      </c>
      <c r="Z2941" s="8" t="n">
        <v>112.487</v>
      </c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</row>
    <row r="2942" s="30" customFormat="true" ht="12" hidden="false" customHeight="false" outlineLevel="0" collapsed="false">
      <c r="B2942" s="31" t="n">
        <v>2927</v>
      </c>
      <c r="C2942" s="32" t="n">
        <v>62949</v>
      </c>
      <c r="D2942" s="33" t="s">
        <v>3740</v>
      </c>
      <c r="E2942" s="34" t="s">
        <v>805</v>
      </c>
      <c r="F2942" s="34"/>
      <c r="G2942" s="35" t="s">
        <v>77</v>
      </c>
      <c r="H2942" s="34" t="s">
        <v>78</v>
      </c>
      <c r="I2942" s="36" t="n">
        <v>113.306</v>
      </c>
      <c r="J2942" s="37" t="n">
        <v>15.705</v>
      </c>
      <c r="K2942" s="38" t="n">
        <v>9</v>
      </c>
      <c r="L2942" s="39" t="n">
        <v>0</v>
      </c>
      <c r="M2942" s="34" t="n">
        <v>1</v>
      </c>
      <c r="N2942" s="34" t="n">
        <v>0</v>
      </c>
      <c r="O2942" s="34" t="n">
        <v>1</v>
      </c>
      <c r="P2942" s="40" t="n">
        <v>109.973</v>
      </c>
      <c r="Q2942" s="41" t="s">
        <v>116</v>
      </c>
      <c r="R2942" s="8" t="n">
        <v>109.973</v>
      </c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</row>
    <row r="2943" s="30" customFormat="true" ht="12" hidden="false" customHeight="false" outlineLevel="0" collapsed="false">
      <c r="B2943" s="31" t="n">
        <v>2928</v>
      </c>
      <c r="C2943" s="32" t="n">
        <v>66568</v>
      </c>
      <c r="D2943" s="33" t="s">
        <v>3741</v>
      </c>
      <c r="E2943" s="34" t="s">
        <v>120</v>
      </c>
      <c r="F2943" s="34"/>
      <c r="G2943" s="35" t="s">
        <v>1189</v>
      </c>
      <c r="H2943" s="34" t="s">
        <v>55</v>
      </c>
      <c r="I2943" s="36" t="n">
        <v>113.326</v>
      </c>
      <c r="J2943" s="37" t="n">
        <v>15.725</v>
      </c>
      <c r="K2943" s="38" t="n">
        <v>-29</v>
      </c>
      <c r="L2943" s="39" t="n">
        <v>-0.584</v>
      </c>
      <c r="M2943" s="34" t="n">
        <v>4</v>
      </c>
      <c r="N2943" s="34" t="n">
        <v>1</v>
      </c>
      <c r="O2943" s="34" t="n">
        <v>3</v>
      </c>
      <c r="P2943" s="40" t="n">
        <v>114.173</v>
      </c>
      <c r="Q2943" s="41" t="s">
        <v>302</v>
      </c>
      <c r="R2943" s="8" t="n">
        <v>115.924</v>
      </c>
      <c r="S2943" s="7" t="s">
        <v>531</v>
      </c>
      <c r="T2943" s="8" t="n">
        <v>113.533</v>
      </c>
      <c r="U2943" s="7" t="s">
        <v>311</v>
      </c>
      <c r="V2943" s="8" t="n">
        <v>112.272</v>
      </c>
      <c r="W2943" s="7" t="s">
        <v>232</v>
      </c>
      <c r="X2943" s="8" t="n">
        <v>114.173</v>
      </c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</row>
    <row r="2944" s="30" customFormat="true" ht="12" hidden="false" customHeight="false" outlineLevel="0" collapsed="false">
      <c r="B2944" s="31" t="n">
        <v>2929</v>
      </c>
      <c r="C2944" s="32" t="n">
        <v>29467</v>
      </c>
      <c r="D2944" s="33" t="s">
        <v>3742</v>
      </c>
      <c r="E2944" s="34" t="s">
        <v>97</v>
      </c>
      <c r="F2944" s="34"/>
      <c r="G2944" s="35" t="s">
        <v>1727</v>
      </c>
      <c r="H2944" s="34" t="s">
        <v>294</v>
      </c>
      <c r="I2944" s="36" t="n">
        <v>113.333</v>
      </c>
      <c r="J2944" s="37" t="n">
        <v>15.732</v>
      </c>
      <c r="K2944" s="38" t="n">
        <v>10</v>
      </c>
      <c r="L2944" s="39" t="n">
        <v>0</v>
      </c>
      <c r="M2944" s="34" t="n">
        <v>7</v>
      </c>
      <c r="N2944" s="34" t="n">
        <v>1</v>
      </c>
      <c r="O2944" s="34" t="n">
        <v>6</v>
      </c>
      <c r="P2944" s="40" t="n">
        <v>115.316</v>
      </c>
      <c r="Q2944" s="41" t="s">
        <v>1511</v>
      </c>
      <c r="R2944" s="8" t="n">
        <v>115.316</v>
      </c>
      <c r="S2944" s="7" t="s">
        <v>454</v>
      </c>
      <c r="T2944" s="8" t="n">
        <v>114.412</v>
      </c>
      <c r="U2944" s="7" t="s">
        <v>435</v>
      </c>
      <c r="V2944" s="8" t="n">
        <v>124.963</v>
      </c>
      <c r="W2944" s="7" t="s">
        <v>1512</v>
      </c>
      <c r="X2944" s="8" t="n">
        <v>111.019</v>
      </c>
      <c r="Y2944" s="7" t="s">
        <v>455</v>
      </c>
      <c r="Z2944" s="8" t="n">
        <v>112.748</v>
      </c>
      <c r="AA2944" s="7" t="s">
        <v>456</v>
      </c>
      <c r="AB2944" s="8" t="n">
        <v>114.708</v>
      </c>
      <c r="AC2944" s="7" t="s">
        <v>1513</v>
      </c>
      <c r="AD2944" s="8" t="n">
        <v>111.795</v>
      </c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</row>
    <row r="2945" s="30" customFormat="true" ht="12" hidden="false" customHeight="false" outlineLevel="0" collapsed="false">
      <c r="B2945" s="31" t="n">
        <v>2930</v>
      </c>
      <c r="C2945" s="32" t="n">
        <v>65946</v>
      </c>
      <c r="D2945" s="33" t="s">
        <v>3743</v>
      </c>
      <c r="E2945" s="34" t="s">
        <v>120</v>
      </c>
      <c r="F2945" s="34"/>
      <c r="G2945" s="35" t="s">
        <v>284</v>
      </c>
      <c r="H2945" s="34" t="s">
        <v>68</v>
      </c>
      <c r="I2945" s="36" t="n">
        <v>113.379</v>
      </c>
      <c r="J2945" s="37" t="n">
        <v>15.778</v>
      </c>
      <c r="K2945" s="38" t="n">
        <v>10</v>
      </c>
      <c r="L2945" s="39" t="n">
        <v>0</v>
      </c>
      <c r="M2945" s="34" t="n">
        <v>7</v>
      </c>
      <c r="N2945" s="34" t="n">
        <v>1</v>
      </c>
      <c r="O2945" s="34" t="n">
        <v>6</v>
      </c>
      <c r="P2945" s="40" t="n">
        <v>116.622</v>
      </c>
      <c r="Q2945" s="41" t="s">
        <v>875</v>
      </c>
      <c r="R2945" s="8" t="n">
        <v>115.584</v>
      </c>
      <c r="S2945" s="7" t="s">
        <v>876</v>
      </c>
      <c r="T2945" s="8" t="n">
        <v>117.998</v>
      </c>
      <c r="U2945" s="7" t="s">
        <v>276</v>
      </c>
      <c r="V2945" s="8" t="n">
        <v>110.384</v>
      </c>
      <c r="W2945" s="7" t="s">
        <v>877</v>
      </c>
      <c r="X2945" s="8" t="n">
        <v>111.59</v>
      </c>
      <c r="Y2945" s="7" t="s">
        <v>879</v>
      </c>
      <c r="Z2945" s="8" t="n">
        <v>116.622</v>
      </c>
      <c r="AA2945" s="7" t="s">
        <v>132</v>
      </c>
      <c r="AB2945" s="8" t="n">
        <v>116.013</v>
      </c>
      <c r="AC2945" s="7" t="s">
        <v>880</v>
      </c>
      <c r="AD2945" s="8" t="n">
        <v>110.082</v>
      </c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</row>
    <row r="2946" s="30" customFormat="true" ht="12" hidden="false" customHeight="false" outlineLevel="0" collapsed="false">
      <c r="B2946" s="31" t="n">
        <v>2931</v>
      </c>
      <c r="C2946" s="32" t="n">
        <v>43436</v>
      </c>
      <c r="D2946" s="33" t="s">
        <v>3744</v>
      </c>
      <c r="E2946" s="34" t="s">
        <v>97</v>
      </c>
      <c r="F2946" s="34"/>
      <c r="G2946" s="35" t="s">
        <v>966</v>
      </c>
      <c r="H2946" s="34" t="s">
        <v>55</v>
      </c>
      <c r="I2946" s="36" t="n">
        <v>113.404</v>
      </c>
      <c r="J2946" s="37" t="n">
        <v>15.803</v>
      </c>
      <c r="K2946" s="38" t="n">
        <v>20</v>
      </c>
      <c r="L2946" s="39" t="n">
        <v>0.181</v>
      </c>
      <c r="M2946" s="34" t="n">
        <v>7</v>
      </c>
      <c r="N2946" s="34" t="n">
        <v>1</v>
      </c>
      <c r="O2946" s="34" t="n">
        <v>6</v>
      </c>
      <c r="P2946" s="40" t="n">
        <v>115.56</v>
      </c>
      <c r="Q2946" s="41" t="s">
        <v>56</v>
      </c>
      <c r="R2946" s="8" t="n">
        <v>115.56</v>
      </c>
      <c r="S2946" s="7" t="s">
        <v>428</v>
      </c>
      <c r="T2946" s="8" t="n">
        <v>113.436</v>
      </c>
      <c r="U2946" s="7" t="s">
        <v>559</v>
      </c>
      <c r="V2946" s="8" t="n">
        <v>109.707</v>
      </c>
      <c r="W2946" s="7" t="s">
        <v>560</v>
      </c>
      <c r="X2946" s="8" t="n">
        <v>112.702</v>
      </c>
      <c r="Y2946" s="7" t="s">
        <v>561</v>
      </c>
      <c r="Z2946" s="8" t="n">
        <v>114.711</v>
      </c>
      <c r="AA2946" s="7" t="s">
        <v>562</v>
      </c>
      <c r="AB2946" s="8" t="n">
        <v>115.724</v>
      </c>
      <c r="AC2946" s="7" t="s">
        <v>63</v>
      </c>
      <c r="AD2946" s="8" t="n">
        <v>114.308</v>
      </c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</row>
    <row r="2947" s="30" customFormat="true" ht="12" hidden="false" customHeight="false" outlineLevel="0" collapsed="false">
      <c r="B2947" s="31" t="n">
        <v>2932</v>
      </c>
      <c r="C2947" s="32" t="n">
        <v>30548</v>
      </c>
      <c r="D2947" s="33" t="s">
        <v>3745</v>
      </c>
      <c r="E2947" s="34" t="s">
        <v>120</v>
      </c>
      <c r="F2947" s="34"/>
      <c r="G2947" s="35" t="s">
        <v>3291</v>
      </c>
      <c r="H2947" s="34" t="s">
        <v>50</v>
      </c>
      <c r="I2947" s="36" t="n">
        <v>113.405</v>
      </c>
      <c r="J2947" s="37" t="n">
        <v>15.804</v>
      </c>
      <c r="K2947" s="38" t="n">
        <v>-174</v>
      </c>
      <c r="L2947" s="39" t="n">
        <v>-3.002</v>
      </c>
      <c r="M2947" s="34" t="n">
        <v>2</v>
      </c>
      <c r="N2947" s="34" t="n">
        <v>0</v>
      </c>
      <c r="O2947" s="34" t="n">
        <v>2</v>
      </c>
      <c r="P2947" s="40" t="n">
        <v>113.074</v>
      </c>
      <c r="Q2947" s="41" t="s">
        <v>316</v>
      </c>
      <c r="R2947" s="8" t="n">
        <v>113.074</v>
      </c>
      <c r="S2947" s="7" t="s">
        <v>584</v>
      </c>
      <c r="T2947" s="8" t="n">
        <v>109.067</v>
      </c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</row>
    <row r="2948" s="30" customFormat="true" ht="12" hidden="false" customHeight="false" outlineLevel="0" collapsed="false">
      <c r="B2948" s="31" t="n">
        <v>2933</v>
      </c>
      <c r="C2948" s="32" t="n">
        <v>18338</v>
      </c>
      <c r="D2948" s="33" t="s">
        <v>3746</v>
      </c>
      <c r="E2948" s="34" t="s">
        <v>805</v>
      </c>
      <c r="F2948" s="34"/>
      <c r="G2948" s="35" t="s">
        <v>2033</v>
      </c>
      <c r="H2948" s="34" t="s">
        <v>38</v>
      </c>
      <c r="I2948" s="36" t="n">
        <v>113.415</v>
      </c>
      <c r="J2948" s="37" t="n">
        <v>15.814</v>
      </c>
      <c r="K2948" s="38" t="n">
        <v>12</v>
      </c>
      <c r="L2948" s="39" t="n">
        <v>0</v>
      </c>
      <c r="M2948" s="34" t="n">
        <v>7</v>
      </c>
      <c r="N2948" s="34" t="n">
        <v>1</v>
      </c>
      <c r="O2948" s="34" t="n">
        <v>6</v>
      </c>
      <c r="P2948" s="40" t="n">
        <v>116.225</v>
      </c>
      <c r="Q2948" s="41" t="s">
        <v>1147</v>
      </c>
      <c r="R2948" s="8" t="n">
        <v>110.594</v>
      </c>
      <c r="S2948" s="7" t="s">
        <v>2034</v>
      </c>
      <c r="T2948" s="8" t="n">
        <v>114.845</v>
      </c>
      <c r="U2948" s="7" t="s">
        <v>685</v>
      </c>
      <c r="V2948" s="8" t="n">
        <v>110.486</v>
      </c>
      <c r="W2948" s="7" t="s">
        <v>2036</v>
      </c>
      <c r="X2948" s="8" t="n">
        <v>116.225</v>
      </c>
      <c r="Y2948" s="7" t="s">
        <v>2394</v>
      </c>
      <c r="Z2948" s="8" t="n">
        <v>114.203</v>
      </c>
      <c r="AA2948" s="7" t="s">
        <v>2037</v>
      </c>
      <c r="AB2948" s="8" t="n">
        <v>114.135</v>
      </c>
      <c r="AC2948" s="7" t="s">
        <v>2038</v>
      </c>
      <c r="AD2948" s="8" t="n">
        <v>116.479</v>
      </c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</row>
    <row r="2949" s="30" customFormat="true" ht="12" hidden="false" customHeight="false" outlineLevel="0" collapsed="false">
      <c r="B2949" s="31" t="n">
        <v>2934</v>
      </c>
      <c r="C2949" s="32" t="n">
        <v>63304</v>
      </c>
      <c r="D2949" s="33" t="s">
        <v>3747</v>
      </c>
      <c r="E2949" s="34" t="s">
        <v>265</v>
      </c>
      <c r="F2949" s="34"/>
      <c r="G2949" s="35" t="s">
        <v>1068</v>
      </c>
      <c r="H2949" s="34" t="s">
        <v>294</v>
      </c>
      <c r="I2949" s="36" t="n">
        <v>113.433</v>
      </c>
      <c r="J2949" s="37" t="n">
        <v>15.832</v>
      </c>
      <c r="K2949" s="38" t="n">
        <v>12</v>
      </c>
      <c r="L2949" s="39" t="n">
        <v>0</v>
      </c>
      <c r="M2949" s="34" t="n">
        <v>2</v>
      </c>
      <c r="N2949" s="34" t="n">
        <v>0</v>
      </c>
      <c r="O2949" s="34" t="n">
        <v>2</v>
      </c>
      <c r="P2949" s="40" t="n">
        <v>114.888</v>
      </c>
      <c r="Q2949" s="41" t="s">
        <v>494</v>
      </c>
      <c r="R2949" s="8" t="n">
        <v>114.888</v>
      </c>
      <c r="S2949" s="7" t="s">
        <v>495</v>
      </c>
      <c r="T2949" s="8" t="n">
        <v>105.524</v>
      </c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</row>
    <row r="2950" s="30" customFormat="true" ht="12" hidden="false" customHeight="false" outlineLevel="0" collapsed="false">
      <c r="B2950" s="31" t="n">
        <v>2935</v>
      </c>
      <c r="C2950" s="32" t="n">
        <v>48538</v>
      </c>
      <c r="D2950" s="33" t="s">
        <v>3748</v>
      </c>
      <c r="E2950" s="34" t="s">
        <v>120</v>
      </c>
      <c r="F2950" s="34"/>
      <c r="G2950" s="35" t="s">
        <v>1415</v>
      </c>
      <c r="H2950" s="34" t="s">
        <v>38</v>
      </c>
      <c r="I2950" s="36" t="n">
        <v>113.436</v>
      </c>
      <c r="J2950" s="37" t="n">
        <v>15.835</v>
      </c>
      <c r="K2950" s="38" t="n">
        <v>12</v>
      </c>
      <c r="L2950" s="39" t="n">
        <v>0</v>
      </c>
      <c r="M2950" s="34" t="n">
        <v>1</v>
      </c>
      <c r="N2950" s="34" t="n">
        <v>0</v>
      </c>
      <c r="O2950" s="34" t="n">
        <v>1</v>
      </c>
      <c r="P2950" s="40" t="n">
        <v>110.103</v>
      </c>
      <c r="Q2950" s="41" t="s">
        <v>1123</v>
      </c>
      <c r="R2950" s="8" t="n">
        <v>110.103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</row>
    <row r="2951" s="30" customFormat="true" ht="12" hidden="false" customHeight="false" outlineLevel="0" collapsed="false">
      <c r="B2951" s="31" t="n">
        <v>2936</v>
      </c>
      <c r="C2951" s="32" t="n">
        <v>2404</v>
      </c>
      <c r="D2951" s="33" t="s">
        <v>3749</v>
      </c>
      <c r="E2951" s="34" t="s">
        <v>97</v>
      </c>
      <c r="F2951" s="34"/>
      <c r="G2951" s="35" t="s">
        <v>753</v>
      </c>
      <c r="H2951" s="34" t="s">
        <v>55</v>
      </c>
      <c r="I2951" s="36" t="n">
        <v>113.44</v>
      </c>
      <c r="J2951" s="37" t="n">
        <v>15.839</v>
      </c>
      <c r="K2951" s="38" t="n">
        <v>12</v>
      </c>
      <c r="L2951" s="39" t="n">
        <v>0</v>
      </c>
      <c r="M2951" s="34" t="n">
        <v>3</v>
      </c>
      <c r="N2951" s="34" t="n">
        <v>0</v>
      </c>
      <c r="O2951" s="34" t="n">
        <v>3</v>
      </c>
      <c r="P2951" s="40" t="n">
        <v>118.953</v>
      </c>
      <c r="Q2951" s="41" t="s">
        <v>367</v>
      </c>
      <c r="R2951" s="8" t="n">
        <v>108.305</v>
      </c>
      <c r="S2951" s="7" t="s">
        <v>369</v>
      </c>
      <c r="T2951" s="8" t="n">
        <v>113.063</v>
      </c>
      <c r="U2951" s="7" t="s">
        <v>754</v>
      </c>
      <c r="V2951" s="8" t="n">
        <v>118.953</v>
      </c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</row>
    <row r="2952" s="30" customFormat="true" ht="12" hidden="false" customHeight="false" outlineLevel="0" collapsed="false">
      <c r="B2952" s="31" t="n">
        <v>2937</v>
      </c>
      <c r="C2952" s="32" t="n">
        <v>17541</v>
      </c>
      <c r="D2952" s="33" t="s">
        <v>3750</v>
      </c>
      <c r="E2952" s="34" t="s">
        <v>265</v>
      </c>
      <c r="F2952" s="34"/>
      <c r="G2952" s="35" t="s">
        <v>284</v>
      </c>
      <c r="H2952" s="34" t="s">
        <v>68</v>
      </c>
      <c r="I2952" s="36" t="n">
        <v>113.443</v>
      </c>
      <c r="J2952" s="37" t="n">
        <v>15.842</v>
      </c>
      <c r="K2952" s="38" t="n">
        <v>12</v>
      </c>
      <c r="L2952" s="39" t="n">
        <v>0</v>
      </c>
      <c r="M2952" s="34" t="n">
        <v>2</v>
      </c>
      <c r="N2952" s="34" t="n">
        <v>0</v>
      </c>
      <c r="O2952" s="34" t="n">
        <v>2</v>
      </c>
      <c r="P2952" s="40" t="n">
        <v>112.998</v>
      </c>
      <c r="Q2952" s="41" t="s">
        <v>875</v>
      </c>
      <c r="R2952" s="8" t="n">
        <v>109.334</v>
      </c>
      <c r="S2952" s="7" t="s">
        <v>876</v>
      </c>
      <c r="T2952" s="8" t="n">
        <v>112.998</v>
      </c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</row>
    <row r="2953" s="30" customFormat="true" ht="12" hidden="false" customHeight="false" outlineLevel="0" collapsed="false">
      <c r="B2953" s="31" t="n">
        <v>2938</v>
      </c>
      <c r="C2953" s="32" t="n">
        <v>37678</v>
      </c>
      <c r="D2953" s="33" t="s">
        <v>3751</v>
      </c>
      <c r="E2953" s="34" t="s">
        <v>152</v>
      </c>
      <c r="F2953" s="34"/>
      <c r="G2953" s="35" t="s">
        <v>2718</v>
      </c>
      <c r="H2953" s="34" t="s">
        <v>50</v>
      </c>
      <c r="I2953" s="36" t="n">
        <v>113.478</v>
      </c>
      <c r="J2953" s="37" t="n">
        <v>15.877</v>
      </c>
      <c r="K2953" s="38" t="n">
        <v>10</v>
      </c>
      <c r="L2953" s="39" t="n">
        <v>0</v>
      </c>
      <c r="M2953" s="34" t="n">
        <v>2</v>
      </c>
      <c r="N2953" s="34" t="n">
        <v>0</v>
      </c>
      <c r="O2953" s="34" t="n">
        <v>2</v>
      </c>
      <c r="P2953" s="40" t="n">
        <v>111.919</v>
      </c>
      <c r="Q2953" s="41" t="s">
        <v>1424</v>
      </c>
      <c r="R2953" s="8" t="n">
        <v>111.919</v>
      </c>
      <c r="S2953" s="7" t="s">
        <v>1425</v>
      </c>
      <c r="T2953" s="8" t="n">
        <v>111.595</v>
      </c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</row>
    <row r="2954" s="30" customFormat="true" ht="12" hidden="false" customHeight="false" outlineLevel="0" collapsed="false">
      <c r="B2954" s="31" t="n">
        <v>2939</v>
      </c>
      <c r="C2954" s="32" t="n">
        <v>66510</v>
      </c>
      <c r="D2954" s="33" t="s">
        <v>3752</v>
      </c>
      <c r="E2954" s="34" t="s">
        <v>120</v>
      </c>
      <c r="F2954" s="34"/>
      <c r="G2954" s="35" t="s">
        <v>1304</v>
      </c>
      <c r="H2954" s="34" t="s">
        <v>38</v>
      </c>
      <c r="I2954" s="36" t="n">
        <v>113.5</v>
      </c>
      <c r="J2954" s="37" t="n">
        <v>15.899</v>
      </c>
      <c r="K2954" s="38" t="n">
        <v>10</v>
      </c>
      <c r="L2954" s="39" t="n">
        <v>0</v>
      </c>
      <c r="M2954" s="34" t="n">
        <v>2</v>
      </c>
      <c r="N2954" s="34" t="n">
        <v>0</v>
      </c>
      <c r="O2954" s="34" t="n">
        <v>2</v>
      </c>
      <c r="P2954" s="40" t="n">
        <v>112.296</v>
      </c>
      <c r="Q2954" s="41" t="s">
        <v>1440</v>
      </c>
      <c r="R2954" s="8" t="n">
        <v>112.296</v>
      </c>
      <c r="S2954" s="7" t="s">
        <v>1441</v>
      </c>
      <c r="T2954" s="8" t="n">
        <v>110.907</v>
      </c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</row>
    <row r="2955" s="30" customFormat="true" ht="12" hidden="false" customHeight="false" outlineLevel="0" collapsed="false">
      <c r="B2955" s="31" t="n">
        <v>2940</v>
      </c>
      <c r="C2955" s="32" t="n">
        <v>66173</v>
      </c>
      <c r="D2955" s="33" t="s">
        <v>3753</v>
      </c>
      <c r="E2955" s="34" t="s">
        <v>97</v>
      </c>
      <c r="F2955" s="34"/>
      <c r="G2955" s="35" t="s">
        <v>2389</v>
      </c>
      <c r="H2955" s="34" t="s">
        <v>1562</v>
      </c>
      <c r="I2955" s="36" t="n">
        <v>113.552</v>
      </c>
      <c r="J2955" s="37" t="n">
        <v>15.951</v>
      </c>
      <c r="K2955" s="38" t="n">
        <v>-8</v>
      </c>
      <c r="L2955" s="39" t="n">
        <v>-0.159</v>
      </c>
      <c r="M2955" s="34" t="n">
        <v>5</v>
      </c>
      <c r="N2955" s="34" t="n">
        <v>1</v>
      </c>
      <c r="O2955" s="34" t="n">
        <v>4</v>
      </c>
      <c r="P2955" s="40" t="n">
        <v>115.324</v>
      </c>
      <c r="Q2955" s="41" t="s">
        <v>1563</v>
      </c>
      <c r="R2955" s="8" t="n">
        <v>118.756</v>
      </c>
      <c r="S2955" s="7" t="s">
        <v>1564</v>
      </c>
      <c r="T2955" s="8" t="n">
        <v>113.823</v>
      </c>
      <c r="U2955" s="7" t="s">
        <v>1565</v>
      </c>
      <c r="V2955" s="8" t="n">
        <v>111.986</v>
      </c>
      <c r="W2955" s="7" t="s">
        <v>507</v>
      </c>
      <c r="X2955" s="8" t="n">
        <v>115.324</v>
      </c>
      <c r="Y2955" s="7" t="s">
        <v>134</v>
      </c>
      <c r="Z2955" s="8" t="n">
        <v>113.076</v>
      </c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</row>
    <row r="2956" s="30" customFormat="true" ht="12" hidden="false" customHeight="false" outlineLevel="0" collapsed="false">
      <c r="B2956" s="31" t="n">
        <v>2941</v>
      </c>
      <c r="C2956" s="32" t="n">
        <v>43152</v>
      </c>
      <c r="D2956" s="33" t="s">
        <v>3754</v>
      </c>
      <c r="E2956" s="34" t="s">
        <v>120</v>
      </c>
      <c r="F2956" s="34"/>
      <c r="G2956" s="35" t="s">
        <v>1296</v>
      </c>
      <c r="H2956" s="34" t="s">
        <v>38</v>
      </c>
      <c r="I2956" s="36" t="n">
        <v>113.554</v>
      </c>
      <c r="J2956" s="37" t="n">
        <v>15.953</v>
      </c>
      <c r="K2956" s="38" t="n">
        <v>10</v>
      </c>
      <c r="L2956" s="39" t="n">
        <v>0</v>
      </c>
      <c r="M2956" s="34" t="n">
        <v>3</v>
      </c>
      <c r="N2956" s="34" t="n">
        <v>0</v>
      </c>
      <c r="O2956" s="34" t="n">
        <v>3</v>
      </c>
      <c r="P2956" s="40" t="n">
        <v>115.151</v>
      </c>
      <c r="Q2956" s="41" t="s">
        <v>1297</v>
      </c>
      <c r="R2956" s="8" t="n">
        <v>113.215</v>
      </c>
      <c r="S2956" s="7" t="s">
        <v>1438</v>
      </c>
      <c r="T2956" s="8" t="n">
        <v>115.151</v>
      </c>
      <c r="U2956" s="7" t="s">
        <v>1439</v>
      </c>
      <c r="V2956" s="8" t="n">
        <v>112.295</v>
      </c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</row>
    <row r="2957" s="30" customFormat="true" ht="12" hidden="false" customHeight="false" outlineLevel="0" collapsed="false">
      <c r="B2957" s="31" t="n">
        <v>2942</v>
      </c>
      <c r="C2957" s="32" t="n">
        <v>36844</v>
      </c>
      <c r="D2957" s="33" t="s">
        <v>3755</v>
      </c>
      <c r="E2957" s="34" t="s">
        <v>265</v>
      </c>
      <c r="F2957" s="34"/>
      <c r="G2957" s="35" t="s">
        <v>2218</v>
      </c>
      <c r="H2957" s="34" t="s">
        <v>38</v>
      </c>
      <c r="I2957" s="36" t="n">
        <v>113.555</v>
      </c>
      <c r="J2957" s="37" t="n">
        <v>15.954</v>
      </c>
      <c r="K2957" s="38" t="n">
        <v>10</v>
      </c>
      <c r="L2957" s="39" t="n">
        <v>0</v>
      </c>
      <c r="M2957" s="34" t="n">
        <v>6</v>
      </c>
      <c r="N2957" s="34" t="n">
        <v>1</v>
      </c>
      <c r="O2957" s="34" t="n">
        <v>5</v>
      </c>
      <c r="P2957" s="40" t="n">
        <v>116.219</v>
      </c>
      <c r="Q2957" s="41" t="s">
        <v>986</v>
      </c>
      <c r="R2957" s="8" t="n">
        <v>116.4</v>
      </c>
      <c r="S2957" s="7" t="s">
        <v>987</v>
      </c>
      <c r="T2957" s="8" t="n">
        <v>112.685</v>
      </c>
      <c r="U2957" s="7" t="s">
        <v>988</v>
      </c>
      <c r="V2957" s="8" t="n">
        <v>116.219</v>
      </c>
      <c r="W2957" s="7" t="s">
        <v>989</v>
      </c>
      <c r="X2957" s="8" t="n">
        <v>111.585</v>
      </c>
      <c r="Y2957" s="7" t="s">
        <v>990</v>
      </c>
      <c r="Z2957" s="8" t="n">
        <v>114.591</v>
      </c>
      <c r="AA2957" s="7" t="s">
        <v>991</v>
      </c>
      <c r="AB2957" s="8" t="n">
        <v>112.695</v>
      </c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</row>
    <row r="2958" s="30" customFormat="true" ht="12" hidden="false" customHeight="false" outlineLevel="0" collapsed="false">
      <c r="B2958" s="31" t="n">
        <v>2943</v>
      </c>
      <c r="C2958" s="32" t="n">
        <v>49657</v>
      </c>
      <c r="D2958" s="33" t="s">
        <v>3756</v>
      </c>
      <c r="E2958" s="34" t="s">
        <v>35</v>
      </c>
      <c r="F2958" s="34"/>
      <c r="G2958" s="35" t="s">
        <v>2730</v>
      </c>
      <c r="H2958" s="34" t="s">
        <v>38</v>
      </c>
      <c r="I2958" s="36" t="n">
        <v>113.561</v>
      </c>
      <c r="J2958" s="37" t="n">
        <v>15.96</v>
      </c>
      <c r="K2958" s="38" t="n">
        <v>10</v>
      </c>
      <c r="L2958" s="39" t="n">
        <v>0</v>
      </c>
      <c r="M2958" s="34" t="n">
        <v>4</v>
      </c>
      <c r="N2958" s="34" t="n">
        <v>1</v>
      </c>
      <c r="O2958" s="34" t="n">
        <v>3</v>
      </c>
      <c r="P2958" s="40" t="n">
        <v>114.623</v>
      </c>
      <c r="Q2958" s="41" t="s">
        <v>1761</v>
      </c>
      <c r="R2958" s="8" t="n">
        <v>114.623</v>
      </c>
      <c r="S2958" s="7" t="s">
        <v>1762</v>
      </c>
      <c r="T2958" s="8" t="n">
        <v>114.619</v>
      </c>
      <c r="U2958" s="7" t="s">
        <v>1763</v>
      </c>
      <c r="V2958" s="8" t="n">
        <v>111.442</v>
      </c>
      <c r="W2958" s="7" t="s">
        <v>1764</v>
      </c>
      <c r="X2958" s="8" t="n">
        <v>118.582</v>
      </c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</row>
    <row r="2959" s="30" customFormat="true" ht="12" hidden="false" customHeight="false" outlineLevel="0" collapsed="false">
      <c r="B2959" s="31" t="n">
        <v>2944</v>
      </c>
      <c r="C2959" s="32" t="n">
        <v>24658</v>
      </c>
      <c r="D2959" s="33" t="s">
        <v>3757</v>
      </c>
      <c r="E2959" s="34" t="s">
        <v>265</v>
      </c>
      <c r="F2959" s="34"/>
      <c r="G2959" s="35" t="s">
        <v>2512</v>
      </c>
      <c r="H2959" s="34" t="s">
        <v>38</v>
      </c>
      <c r="I2959" s="36" t="n">
        <v>113.576</v>
      </c>
      <c r="J2959" s="37" t="n">
        <v>15.975</v>
      </c>
      <c r="K2959" s="38" t="n">
        <v>9</v>
      </c>
      <c r="L2959" s="39" t="n">
        <v>0</v>
      </c>
      <c r="M2959" s="34" t="n">
        <v>5</v>
      </c>
      <c r="N2959" s="34" t="n">
        <v>1</v>
      </c>
      <c r="O2959" s="34" t="n">
        <v>4</v>
      </c>
      <c r="P2959" s="40" t="n">
        <v>115.885</v>
      </c>
      <c r="Q2959" s="41" t="s">
        <v>986</v>
      </c>
      <c r="R2959" s="8" t="n">
        <v>113.733</v>
      </c>
      <c r="S2959" s="7" t="s">
        <v>1012</v>
      </c>
      <c r="T2959" s="8" t="n">
        <v>110.767</v>
      </c>
      <c r="U2959" s="7" t="s">
        <v>988</v>
      </c>
      <c r="V2959" s="8" t="n">
        <v>115.885</v>
      </c>
      <c r="W2959" s="7" t="s">
        <v>989</v>
      </c>
      <c r="X2959" s="8" t="n">
        <v>113.919</v>
      </c>
      <c r="Y2959" s="7" t="s">
        <v>990</v>
      </c>
      <c r="Z2959" s="8" t="n">
        <v>116.258</v>
      </c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</row>
    <row r="2960" s="30" customFormat="true" ht="12" hidden="false" customHeight="false" outlineLevel="0" collapsed="false">
      <c r="B2960" s="31" t="n">
        <v>2945</v>
      </c>
      <c r="C2960" s="32" t="n">
        <v>66066</v>
      </c>
      <c r="D2960" s="33" t="s">
        <v>3758</v>
      </c>
      <c r="E2960" s="34" t="s">
        <v>265</v>
      </c>
      <c r="F2960" s="34"/>
      <c r="G2960" s="35" t="s">
        <v>863</v>
      </c>
      <c r="H2960" s="34" t="s">
        <v>38</v>
      </c>
      <c r="I2960" s="36" t="n">
        <v>113.585</v>
      </c>
      <c r="J2960" s="37" t="n">
        <v>15.984</v>
      </c>
      <c r="K2960" s="38" t="n">
        <v>9</v>
      </c>
      <c r="L2960" s="39" t="n">
        <v>0</v>
      </c>
      <c r="M2960" s="34" t="n">
        <v>6</v>
      </c>
      <c r="N2960" s="34" t="n">
        <v>1</v>
      </c>
      <c r="O2960" s="34" t="n">
        <v>5</v>
      </c>
      <c r="P2960" s="40" t="n">
        <v>116.352</v>
      </c>
      <c r="Q2960" s="41" t="s">
        <v>986</v>
      </c>
      <c r="R2960" s="8" t="n">
        <v>115.733</v>
      </c>
      <c r="S2960" s="7" t="s">
        <v>987</v>
      </c>
      <c r="T2960" s="8" t="n">
        <v>116.352</v>
      </c>
      <c r="U2960" s="7" t="s">
        <v>988</v>
      </c>
      <c r="V2960" s="8" t="n">
        <v>116.219</v>
      </c>
      <c r="W2960" s="7" t="s">
        <v>989</v>
      </c>
      <c r="X2960" s="8" t="n">
        <v>118.919</v>
      </c>
      <c r="Y2960" s="7" t="s">
        <v>990</v>
      </c>
      <c r="Z2960" s="8" t="n">
        <v>107.591</v>
      </c>
      <c r="AA2960" s="7" t="s">
        <v>991</v>
      </c>
      <c r="AB2960" s="8" t="n">
        <v>112.028</v>
      </c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</row>
    <row r="2961" s="30" customFormat="true" ht="12" hidden="false" customHeight="false" outlineLevel="0" collapsed="false">
      <c r="B2961" s="31" t="n">
        <v>2946</v>
      </c>
      <c r="C2961" s="32" t="n">
        <v>60566</v>
      </c>
      <c r="D2961" s="33" t="s">
        <v>3759</v>
      </c>
      <c r="E2961" s="34" t="s">
        <v>265</v>
      </c>
      <c r="F2961" s="34"/>
      <c r="G2961" s="35" t="s">
        <v>1452</v>
      </c>
      <c r="H2961" s="34" t="s">
        <v>38</v>
      </c>
      <c r="I2961" s="36" t="n">
        <v>113.596</v>
      </c>
      <c r="J2961" s="37" t="n">
        <v>15.995</v>
      </c>
      <c r="K2961" s="38" t="n">
        <v>88</v>
      </c>
      <c r="L2961" s="39" t="n">
        <v>1.022</v>
      </c>
      <c r="M2961" s="34" t="n">
        <v>9</v>
      </c>
      <c r="N2961" s="34" t="n">
        <v>2</v>
      </c>
      <c r="O2961" s="34" t="n">
        <v>7</v>
      </c>
      <c r="P2961" s="40" t="n">
        <v>116.616</v>
      </c>
      <c r="Q2961" s="41" t="s">
        <v>1117</v>
      </c>
      <c r="R2961" s="8" t="n">
        <v>116.616</v>
      </c>
      <c r="S2961" s="7" t="s">
        <v>1118</v>
      </c>
      <c r="T2961" s="8" t="n">
        <v>111.282</v>
      </c>
      <c r="U2961" s="7" t="s">
        <v>1119</v>
      </c>
      <c r="V2961" s="8" t="n">
        <v>116.147</v>
      </c>
      <c r="W2961" s="7" t="s">
        <v>1120</v>
      </c>
      <c r="X2961" s="8" t="n">
        <v>108.802</v>
      </c>
      <c r="Y2961" s="7" t="s">
        <v>1121</v>
      </c>
      <c r="Z2961" s="8" t="n">
        <v>112.534</v>
      </c>
      <c r="AA2961" s="7" t="s">
        <v>1122</v>
      </c>
      <c r="AB2961" s="8" t="n">
        <v>116.022</v>
      </c>
      <c r="AC2961" s="7" t="s">
        <v>1123</v>
      </c>
      <c r="AD2961" s="8" t="n">
        <v>113.77</v>
      </c>
      <c r="AE2961" s="7" t="s">
        <v>270</v>
      </c>
      <c r="AF2961" s="8" t="n">
        <v>135.702</v>
      </c>
      <c r="AG2961" s="7" t="s">
        <v>603</v>
      </c>
      <c r="AH2961" s="8" t="n">
        <v>122.384</v>
      </c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</row>
    <row r="2962" s="30" customFormat="true" ht="12" hidden="false" customHeight="false" outlineLevel="0" collapsed="false">
      <c r="B2962" s="31" t="n">
        <v>2947</v>
      </c>
      <c r="C2962" s="32" t="n">
        <v>41927</v>
      </c>
      <c r="D2962" s="33" t="s">
        <v>3760</v>
      </c>
      <c r="E2962" s="34" t="s">
        <v>97</v>
      </c>
      <c r="F2962" s="34"/>
      <c r="G2962" s="35" t="s">
        <v>1058</v>
      </c>
      <c r="H2962" s="34" t="s">
        <v>82</v>
      </c>
      <c r="I2962" s="36" t="n">
        <v>113.602</v>
      </c>
      <c r="J2962" s="37" t="n">
        <v>16.001</v>
      </c>
      <c r="K2962" s="38" t="n">
        <v>123</v>
      </c>
      <c r="L2962" s="39" t="n">
        <v>1.275</v>
      </c>
      <c r="M2962" s="34" t="n">
        <v>2</v>
      </c>
      <c r="N2962" s="34" t="n">
        <v>0</v>
      </c>
      <c r="O2962" s="34" t="n">
        <v>2</v>
      </c>
      <c r="P2962" s="40" t="n">
        <v>112.358</v>
      </c>
      <c r="Q2962" s="41" t="s">
        <v>743</v>
      </c>
      <c r="R2962" s="8" t="n">
        <v>111.091</v>
      </c>
      <c r="S2962" s="7" t="s">
        <v>602</v>
      </c>
      <c r="T2962" s="8" t="n">
        <v>112.358</v>
      </c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</row>
    <row r="2963" s="30" customFormat="true" ht="12" hidden="false" customHeight="false" outlineLevel="0" collapsed="false">
      <c r="B2963" s="31" t="n">
        <v>2948</v>
      </c>
      <c r="C2963" s="32" t="n">
        <v>38636</v>
      </c>
      <c r="D2963" s="33" t="s">
        <v>3761</v>
      </c>
      <c r="E2963" s="34" t="s">
        <v>805</v>
      </c>
      <c r="F2963" s="34"/>
      <c r="G2963" s="35" t="s">
        <v>1516</v>
      </c>
      <c r="H2963" s="34" t="s">
        <v>38</v>
      </c>
      <c r="I2963" s="36" t="n">
        <v>113.618</v>
      </c>
      <c r="J2963" s="37" t="n">
        <v>16.017</v>
      </c>
      <c r="K2963" s="38" t="n">
        <v>10</v>
      </c>
      <c r="L2963" s="39" t="n">
        <v>0</v>
      </c>
      <c r="M2963" s="34" t="n">
        <v>2</v>
      </c>
      <c r="N2963" s="34" t="n">
        <v>0</v>
      </c>
      <c r="O2963" s="34" t="n">
        <v>2</v>
      </c>
      <c r="P2963" s="40" t="n">
        <v>112.141</v>
      </c>
      <c r="Q2963" s="41" t="s">
        <v>1992</v>
      </c>
      <c r="R2963" s="8" t="n">
        <v>111.571</v>
      </c>
      <c r="S2963" s="7" t="s">
        <v>1718</v>
      </c>
      <c r="T2963" s="8" t="n">
        <v>112.141</v>
      </c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</row>
    <row r="2964" s="30" customFormat="true" ht="12" hidden="false" customHeight="false" outlineLevel="0" collapsed="false">
      <c r="B2964" s="31" t="n">
        <v>2949</v>
      </c>
      <c r="C2964" s="32" t="n">
        <v>66147</v>
      </c>
      <c r="D2964" s="33" t="s">
        <v>3762</v>
      </c>
      <c r="E2964" s="34" t="s">
        <v>120</v>
      </c>
      <c r="F2964" s="34"/>
      <c r="G2964" s="35" t="s">
        <v>387</v>
      </c>
      <c r="H2964" s="34" t="s">
        <v>78</v>
      </c>
      <c r="I2964" s="36" t="n">
        <v>113.625</v>
      </c>
      <c r="J2964" s="37" t="n">
        <v>16.024</v>
      </c>
      <c r="K2964" s="38" t="n">
        <v>146</v>
      </c>
      <c r="L2964" s="39" t="n">
        <v>1.443</v>
      </c>
      <c r="M2964" s="34" t="n">
        <v>3</v>
      </c>
      <c r="N2964" s="34" t="n">
        <v>0</v>
      </c>
      <c r="O2964" s="34" t="n">
        <v>3</v>
      </c>
      <c r="P2964" s="40" t="n">
        <v>117.672</v>
      </c>
      <c r="Q2964" s="41" t="s">
        <v>114</v>
      </c>
      <c r="R2964" s="8" t="n">
        <v>108.594</v>
      </c>
      <c r="S2964" s="7" t="s">
        <v>235</v>
      </c>
      <c r="T2964" s="8" t="n">
        <v>117.672</v>
      </c>
      <c r="U2964" s="7" t="s">
        <v>117</v>
      </c>
      <c r="V2964" s="8" t="n">
        <v>114.61</v>
      </c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</row>
    <row r="2965" s="30" customFormat="true" ht="12" hidden="false" customHeight="false" outlineLevel="0" collapsed="false">
      <c r="B2965" s="31" t="n">
        <v>2950</v>
      </c>
      <c r="C2965" s="32" t="n">
        <v>36001</v>
      </c>
      <c r="D2965" s="33" t="s">
        <v>3763</v>
      </c>
      <c r="E2965" s="34" t="s">
        <v>35</v>
      </c>
      <c r="F2965" s="34"/>
      <c r="G2965" s="35" t="s">
        <v>2466</v>
      </c>
      <c r="H2965" s="34" t="s">
        <v>38</v>
      </c>
      <c r="I2965" s="36" t="n">
        <v>113.631</v>
      </c>
      <c r="J2965" s="37" t="n">
        <v>16.03</v>
      </c>
      <c r="K2965" s="38" t="n">
        <v>10</v>
      </c>
      <c r="L2965" s="39" t="n">
        <v>0</v>
      </c>
      <c r="M2965" s="34" t="n">
        <v>6</v>
      </c>
      <c r="N2965" s="34" t="n">
        <v>1</v>
      </c>
      <c r="O2965" s="34" t="n">
        <v>5</v>
      </c>
      <c r="P2965" s="40" t="n">
        <v>115.219</v>
      </c>
      <c r="Q2965" s="41" t="s">
        <v>987</v>
      </c>
      <c r="R2965" s="8" t="n">
        <v>118.019</v>
      </c>
      <c r="S2965" s="7" t="s">
        <v>988</v>
      </c>
      <c r="T2965" s="8" t="n">
        <v>115.219</v>
      </c>
      <c r="U2965" s="7" t="s">
        <v>989</v>
      </c>
      <c r="V2965" s="8" t="n">
        <v>110.919</v>
      </c>
      <c r="W2965" s="7" t="s">
        <v>990</v>
      </c>
      <c r="X2965" s="8" t="n">
        <v>113.925</v>
      </c>
      <c r="Y2965" s="7" t="s">
        <v>991</v>
      </c>
      <c r="Z2965" s="8" t="n">
        <v>113.028</v>
      </c>
      <c r="AA2965" s="7" t="s">
        <v>944</v>
      </c>
      <c r="AB2965" s="8" t="n">
        <v>115.062</v>
      </c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</row>
    <row r="2966" s="30" customFormat="true" ht="12" hidden="false" customHeight="false" outlineLevel="0" collapsed="false">
      <c r="B2966" s="31" t="n">
        <v>2951</v>
      </c>
      <c r="C2966" s="32" t="n">
        <v>36652</v>
      </c>
      <c r="D2966" s="33" t="s">
        <v>3764</v>
      </c>
      <c r="E2966" s="34" t="s">
        <v>120</v>
      </c>
      <c r="F2966" s="34"/>
      <c r="G2966" s="35" t="s">
        <v>1596</v>
      </c>
      <c r="H2966" s="34" t="s">
        <v>38</v>
      </c>
      <c r="I2966" s="36" t="n">
        <v>113.649</v>
      </c>
      <c r="J2966" s="37" t="n">
        <v>16.048</v>
      </c>
      <c r="K2966" s="38" t="n">
        <v>10</v>
      </c>
      <c r="L2966" s="39" t="n">
        <v>0</v>
      </c>
      <c r="M2966" s="34" t="n">
        <v>1</v>
      </c>
      <c r="N2966" s="34" t="n">
        <v>0</v>
      </c>
      <c r="O2966" s="34" t="n">
        <v>1</v>
      </c>
      <c r="P2966" s="40" t="n">
        <v>110.316</v>
      </c>
      <c r="Q2966" s="41" t="s">
        <v>1001</v>
      </c>
      <c r="R2966" s="8" t="n">
        <v>110.316</v>
      </c>
      <c r="S2966" s="7"/>
      <c r="T2966" s="8"/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</row>
    <row r="2967" s="30" customFormat="true" ht="12" hidden="false" customHeight="false" outlineLevel="0" collapsed="false">
      <c r="B2967" s="31" t="n">
        <v>2952</v>
      </c>
      <c r="C2967" s="32" t="n">
        <v>49464</v>
      </c>
      <c r="D2967" s="33" t="s">
        <v>3765</v>
      </c>
      <c r="E2967" s="34" t="s">
        <v>97</v>
      </c>
      <c r="F2967" s="34"/>
      <c r="G2967" s="35" t="s">
        <v>1304</v>
      </c>
      <c r="H2967" s="34" t="s">
        <v>38</v>
      </c>
      <c r="I2967" s="36" t="n">
        <v>113.657</v>
      </c>
      <c r="J2967" s="37" t="n">
        <v>16.056</v>
      </c>
      <c r="K2967" s="38" t="n">
        <v>10</v>
      </c>
      <c r="L2967" s="39" t="n">
        <v>0</v>
      </c>
      <c r="M2967" s="34" t="n">
        <v>7</v>
      </c>
      <c r="N2967" s="34" t="n">
        <v>1</v>
      </c>
      <c r="O2967" s="34" t="n">
        <v>6</v>
      </c>
      <c r="P2967" s="40" t="n">
        <v>119.629</v>
      </c>
      <c r="Q2967" s="41" t="s">
        <v>1297</v>
      </c>
      <c r="R2967" s="8" t="n">
        <v>116.881</v>
      </c>
      <c r="S2967" s="7" t="s">
        <v>1147</v>
      </c>
      <c r="T2967" s="8" t="n">
        <v>113.261</v>
      </c>
      <c r="U2967" s="7" t="s">
        <v>1438</v>
      </c>
      <c r="V2967" s="8" t="n">
        <v>112.151</v>
      </c>
      <c r="W2967" s="7" t="s">
        <v>685</v>
      </c>
      <c r="X2967" s="8" t="n">
        <v>109.486</v>
      </c>
      <c r="Y2967" s="7" t="s">
        <v>1298</v>
      </c>
      <c r="Z2967" s="8" t="n">
        <v>110.532</v>
      </c>
      <c r="AA2967" s="7" t="s">
        <v>1440</v>
      </c>
      <c r="AB2967" s="8" t="n">
        <v>119.629</v>
      </c>
      <c r="AC2967" s="7" t="s">
        <v>1441</v>
      </c>
      <c r="AD2967" s="8" t="n">
        <v>121.907</v>
      </c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</row>
    <row r="2968" s="30" customFormat="true" ht="12" hidden="false" customHeight="false" outlineLevel="0" collapsed="false">
      <c r="B2968" s="31" t="n">
        <v>2953</v>
      </c>
      <c r="C2968" s="32" t="n">
        <v>65961</v>
      </c>
      <c r="D2968" s="33" t="s">
        <v>3766</v>
      </c>
      <c r="E2968" s="34" t="s">
        <v>97</v>
      </c>
      <c r="F2968" s="34"/>
      <c r="G2968" s="35" t="s">
        <v>2176</v>
      </c>
      <c r="H2968" s="34" t="s">
        <v>38</v>
      </c>
      <c r="I2968" s="36" t="n">
        <v>113.675</v>
      </c>
      <c r="J2968" s="37" t="n">
        <v>16.074</v>
      </c>
      <c r="K2968" s="38" t="n">
        <v>9</v>
      </c>
      <c r="L2968" s="39" t="n">
        <v>0</v>
      </c>
      <c r="M2968" s="34" t="n">
        <v>5</v>
      </c>
      <c r="N2968" s="34" t="n">
        <v>1</v>
      </c>
      <c r="O2968" s="34" t="n">
        <v>4</v>
      </c>
      <c r="P2968" s="40" t="n">
        <v>116.361</v>
      </c>
      <c r="Q2968" s="41" t="s">
        <v>986</v>
      </c>
      <c r="R2968" s="8" t="n">
        <v>112.733</v>
      </c>
      <c r="S2968" s="7" t="s">
        <v>987</v>
      </c>
      <c r="T2968" s="8" t="n">
        <v>113.019</v>
      </c>
      <c r="U2968" s="7" t="s">
        <v>988</v>
      </c>
      <c r="V2968" s="8" t="n">
        <v>116.885</v>
      </c>
      <c r="W2968" s="7" t="s">
        <v>989</v>
      </c>
      <c r="X2968" s="8" t="n">
        <v>112.585</v>
      </c>
      <c r="Y2968" s="7" t="s">
        <v>991</v>
      </c>
      <c r="Z2968" s="8" t="n">
        <v>116.361</v>
      </c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</row>
    <row r="2969" s="30" customFormat="true" ht="12" hidden="false" customHeight="false" outlineLevel="0" collapsed="false">
      <c r="B2969" s="31" t="n">
        <v>2954</v>
      </c>
      <c r="C2969" s="32" t="n">
        <v>35054</v>
      </c>
      <c r="D2969" s="33" t="s">
        <v>3767</v>
      </c>
      <c r="E2969" s="34" t="s">
        <v>265</v>
      </c>
      <c r="F2969" s="34"/>
      <c r="G2969" s="35" t="s">
        <v>940</v>
      </c>
      <c r="H2969" s="34" t="s">
        <v>68</v>
      </c>
      <c r="I2969" s="36" t="n">
        <v>113.678</v>
      </c>
      <c r="J2969" s="37" t="n">
        <v>16.077</v>
      </c>
      <c r="K2969" s="38" t="n">
        <v>9</v>
      </c>
      <c r="L2969" s="39" t="n">
        <v>0</v>
      </c>
      <c r="M2969" s="34" t="n">
        <v>4</v>
      </c>
      <c r="N2969" s="34" t="n">
        <v>1</v>
      </c>
      <c r="O2969" s="34" t="n">
        <v>3</v>
      </c>
      <c r="P2969" s="40" t="n">
        <v>117.021</v>
      </c>
      <c r="Q2969" s="41" t="s">
        <v>1348</v>
      </c>
      <c r="R2969" s="8" t="n">
        <v>117.185</v>
      </c>
      <c r="S2969" s="7" t="s">
        <v>1136</v>
      </c>
      <c r="T2969" s="8" t="n">
        <v>114.253</v>
      </c>
      <c r="U2969" s="7" t="s">
        <v>1137</v>
      </c>
      <c r="V2969" s="8" t="n">
        <v>109.759</v>
      </c>
      <c r="W2969" s="7" t="s">
        <v>1138</v>
      </c>
      <c r="X2969" s="8" t="n">
        <v>117.021</v>
      </c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</row>
    <row r="2970" s="30" customFormat="true" ht="12" hidden="false" customHeight="false" outlineLevel="0" collapsed="false">
      <c r="B2970" s="31" t="n">
        <v>2955</v>
      </c>
      <c r="C2970" s="32" t="n">
        <v>66246</v>
      </c>
      <c r="D2970" s="33" t="s">
        <v>3768</v>
      </c>
      <c r="E2970" s="34" t="s">
        <v>97</v>
      </c>
      <c r="F2970" s="34"/>
      <c r="G2970" s="35" t="s">
        <v>1116</v>
      </c>
      <c r="H2970" s="34" t="s">
        <v>38</v>
      </c>
      <c r="I2970" s="36" t="n">
        <v>113.688</v>
      </c>
      <c r="J2970" s="37" t="n">
        <v>16.087</v>
      </c>
      <c r="K2970" s="38" t="n">
        <v>9</v>
      </c>
      <c r="L2970" s="39" t="n">
        <v>0</v>
      </c>
      <c r="M2970" s="34" t="n">
        <v>1</v>
      </c>
      <c r="N2970" s="34" t="n">
        <v>0</v>
      </c>
      <c r="O2970" s="34" t="n">
        <v>1</v>
      </c>
      <c r="P2970" s="40" t="n">
        <v>110.355</v>
      </c>
      <c r="Q2970" s="41" t="s">
        <v>1122</v>
      </c>
      <c r="R2970" s="8" t="n">
        <v>110.355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</row>
    <row r="2971" s="30" customFormat="true" ht="12" hidden="false" customHeight="false" outlineLevel="0" collapsed="false">
      <c r="B2971" s="31" t="n">
        <v>2956</v>
      </c>
      <c r="C2971" s="32" t="n">
        <v>36223</v>
      </c>
      <c r="D2971" s="33" t="s">
        <v>3769</v>
      </c>
      <c r="E2971" s="34" t="s">
        <v>265</v>
      </c>
      <c r="F2971" s="34"/>
      <c r="G2971" s="35" t="s">
        <v>485</v>
      </c>
      <c r="H2971" s="34" t="s">
        <v>38</v>
      </c>
      <c r="I2971" s="36" t="n">
        <v>113.696</v>
      </c>
      <c r="J2971" s="37" t="n">
        <v>16.095</v>
      </c>
      <c r="K2971" s="38" t="n">
        <v>9</v>
      </c>
      <c r="L2971" s="39" t="n">
        <v>0</v>
      </c>
      <c r="M2971" s="34" t="n">
        <v>4</v>
      </c>
      <c r="N2971" s="34" t="n">
        <v>1</v>
      </c>
      <c r="O2971" s="34" t="n">
        <v>3</v>
      </c>
      <c r="P2971" s="40" t="n">
        <v>114.268</v>
      </c>
      <c r="Q2971" s="41" t="s">
        <v>1502</v>
      </c>
      <c r="R2971" s="8" t="n">
        <v>113.75</v>
      </c>
      <c r="S2971" s="7" t="s">
        <v>1503</v>
      </c>
      <c r="T2971" s="8" t="n">
        <v>114.505</v>
      </c>
      <c r="U2971" s="7" t="s">
        <v>1504</v>
      </c>
      <c r="V2971" s="8" t="n">
        <v>114.268</v>
      </c>
      <c r="W2971" s="7" t="s">
        <v>1507</v>
      </c>
      <c r="X2971" s="8" t="n">
        <v>113.07</v>
      </c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</row>
    <row r="2972" s="30" customFormat="true" ht="12" hidden="false" customHeight="false" outlineLevel="0" collapsed="false">
      <c r="B2972" s="31" t="n">
        <v>2957</v>
      </c>
      <c r="C2972" s="32" t="n">
        <v>6175</v>
      </c>
      <c r="D2972" s="33" t="s">
        <v>3770</v>
      </c>
      <c r="E2972" s="34" t="s">
        <v>265</v>
      </c>
      <c r="F2972" s="34"/>
      <c r="G2972" s="35" t="s">
        <v>136</v>
      </c>
      <c r="H2972" s="34" t="s">
        <v>137</v>
      </c>
      <c r="I2972" s="36" t="n">
        <v>113.709</v>
      </c>
      <c r="J2972" s="37" t="n">
        <v>16.108</v>
      </c>
      <c r="K2972" s="38" t="n">
        <v>223</v>
      </c>
      <c r="L2972" s="39" t="n">
        <v>2.256</v>
      </c>
      <c r="M2972" s="34" t="n">
        <v>1</v>
      </c>
      <c r="N2972" s="34" t="n">
        <v>0</v>
      </c>
      <c r="O2972" s="34" t="n">
        <v>1</v>
      </c>
      <c r="P2972" s="40" t="n">
        <v>110.376</v>
      </c>
      <c r="Q2972" s="41" t="s">
        <v>139</v>
      </c>
      <c r="R2972" s="8" t="n">
        <v>110.376</v>
      </c>
      <c r="S2972" s="7"/>
      <c r="T2972" s="8"/>
      <c r="U2972" s="7"/>
      <c r="V2972" s="8"/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</row>
    <row r="2973" s="30" customFormat="true" ht="12" hidden="false" customHeight="false" outlineLevel="0" collapsed="false">
      <c r="B2973" s="31" t="n">
        <v>2958</v>
      </c>
      <c r="C2973" s="32" t="n">
        <v>38136</v>
      </c>
      <c r="D2973" s="33" t="s">
        <v>3771</v>
      </c>
      <c r="E2973" s="34" t="s">
        <v>152</v>
      </c>
      <c r="F2973" s="34"/>
      <c r="G2973" s="35" t="s">
        <v>1561</v>
      </c>
      <c r="H2973" s="34" t="s">
        <v>1562</v>
      </c>
      <c r="I2973" s="36" t="n">
        <v>113.717</v>
      </c>
      <c r="J2973" s="37" t="n">
        <v>16.116</v>
      </c>
      <c r="K2973" s="38" t="n">
        <v>9</v>
      </c>
      <c r="L2973" s="39" t="n">
        <v>0</v>
      </c>
      <c r="M2973" s="34" t="n">
        <v>2</v>
      </c>
      <c r="N2973" s="34" t="n">
        <v>0</v>
      </c>
      <c r="O2973" s="34" t="n">
        <v>2</v>
      </c>
      <c r="P2973" s="40" t="n">
        <v>112.073</v>
      </c>
      <c r="Q2973" s="41" t="s">
        <v>1563</v>
      </c>
      <c r="R2973" s="8" t="n">
        <v>112.006</v>
      </c>
      <c r="S2973" s="7" t="s">
        <v>1564</v>
      </c>
      <c r="T2973" s="8" t="n">
        <v>112.073</v>
      </c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</row>
    <row r="2974" s="30" customFormat="true" ht="12" hidden="false" customHeight="false" outlineLevel="0" collapsed="false">
      <c r="B2974" s="31" t="n">
        <v>2959</v>
      </c>
      <c r="C2974" s="32" t="n">
        <v>66410</v>
      </c>
      <c r="D2974" s="33" t="s">
        <v>3772</v>
      </c>
      <c r="E2974" s="34" t="s">
        <v>152</v>
      </c>
      <c r="F2974" s="34"/>
      <c r="G2974" s="35" t="s">
        <v>1657</v>
      </c>
      <c r="H2974" s="34" t="s">
        <v>50</v>
      </c>
      <c r="I2974" s="36" t="n">
        <v>113.724</v>
      </c>
      <c r="J2974" s="37" t="n">
        <v>16.123</v>
      </c>
      <c r="K2974" s="38" t="n">
        <v>-40</v>
      </c>
      <c r="L2974" s="39" t="n">
        <v>-0.774</v>
      </c>
      <c r="M2974" s="34" t="n">
        <v>12</v>
      </c>
      <c r="N2974" s="34" t="n">
        <v>3</v>
      </c>
      <c r="O2974" s="34" t="n">
        <v>9</v>
      </c>
      <c r="P2974" s="40" t="n">
        <v>117.966</v>
      </c>
      <c r="Q2974" s="41" t="s">
        <v>1424</v>
      </c>
      <c r="R2974" s="8" t="n">
        <v>118.419</v>
      </c>
      <c r="S2974" s="7" t="s">
        <v>697</v>
      </c>
      <c r="T2974" s="8" t="n">
        <v>114.527</v>
      </c>
      <c r="U2974" s="7" t="s">
        <v>1425</v>
      </c>
      <c r="V2974" s="8" t="n">
        <v>116.095</v>
      </c>
      <c r="W2974" s="7" t="s">
        <v>1183</v>
      </c>
      <c r="X2974" s="8" t="n">
        <v>118.453</v>
      </c>
      <c r="Y2974" s="7" t="s">
        <v>698</v>
      </c>
      <c r="Z2974" s="8" t="n">
        <v>119.071</v>
      </c>
      <c r="AA2974" s="7" t="s">
        <v>1426</v>
      </c>
      <c r="AB2974" s="8" t="n">
        <v>112.205</v>
      </c>
      <c r="AC2974" s="7" t="s">
        <v>1427</v>
      </c>
      <c r="AD2974" s="8" t="n">
        <v>113.813</v>
      </c>
      <c r="AE2974" s="7" t="s">
        <v>526</v>
      </c>
      <c r="AF2974" s="8" t="n">
        <v>117.966</v>
      </c>
      <c r="AG2974" s="7" t="s">
        <v>1428</v>
      </c>
      <c r="AH2974" s="8" t="n">
        <v>110.664</v>
      </c>
      <c r="AI2974" s="7" t="s">
        <v>699</v>
      </c>
      <c r="AJ2974" s="8" t="n">
        <v>111.19</v>
      </c>
      <c r="AK2974" s="7" t="s">
        <v>1429</v>
      </c>
      <c r="AL2974" s="8" t="n">
        <v>115.599</v>
      </c>
      <c r="AM2974" s="7" t="s">
        <v>1041</v>
      </c>
      <c r="AN2974" s="8" t="n">
        <v>111.453</v>
      </c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</row>
    <row r="2975" s="30" customFormat="true" ht="12" hidden="false" customHeight="false" outlineLevel="0" collapsed="false">
      <c r="B2975" s="31" t="n">
        <v>2960</v>
      </c>
      <c r="C2975" s="32" t="n">
        <v>34707</v>
      </c>
      <c r="D2975" s="33" t="s">
        <v>3773</v>
      </c>
      <c r="E2975" s="34" t="s">
        <v>65</v>
      </c>
      <c r="F2975" s="34"/>
      <c r="G2975" s="35" t="s">
        <v>398</v>
      </c>
      <c r="H2975" s="34" t="s">
        <v>55</v>
      </c>
      <c r="I2975" s="36" t="n">
        <v>113.757</v>
      </c>
      <c r="J2975" s="37" t="n">
        <v>16.156</v>
      </c>
      <c r="K2975" s="38" t="n">
        <v>10</v>
      </c>
      <c r="L2975" s="39" t="n">
        <v>0</v>
      </c>
      <c r="M2975" s="34" t="n">
        <v>1</v>
      </c>
      <c r="N2975" s="34" t="n">
        <v>0</v>
      </c>
      <c r="O2975" s="34" t="n">
        <v>1</v>
      </c>
      <c r="P2975" s="40" t="n">
        <v>110.424</v>
      </c>
      <c r="Q2975" s="41" t="s">
        <v>302</v>
      </c>
      <c r="R2975" s="8" t="n">
        <v>110.424</v>
      </c>
      <c r="S2975" s="7"/>
      <c r="T2975" s="8"/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</row>
    <row r="2976" s="30" customFormat="true" ht="12" hidden="false" customHeight="false" outlineLevel="0" collapsed="false">
      <c r="B2976" s="31" t="n">
        <v>2961</v>
      </c>
      <c r="C2976" s="32" t="n">
        <v>66014</v>
      </c>
      <c r="D2976" s="33" t="s">
        <v>3774</v>
      </c>
      <c r="E2976" s="34" t="s">
        <v>120</v>
      </c>
      <c r="F2976" s="34"/>
      <c r="G2976" s="35" t="s">
        <v>530</v>
      </c>
      <c r="H2976" s="34" t="s">
        <v>55</v>
      </c>
      <c r="I2976" s="36" t="n">
        <v>113.78</v>
      </c>
      <c r="J2976" s="37" t="n">
        <v>16.179</v>
      </c>
      <c r="K2976" s="38" t="n">
        <v>10</v>
      </c>
      <c r="L2976" s="39" t="n">
        <v>0</v>
      </c>
      <c r="M2976" s="34" t="n">
        <v>4</v>
      </c>
      <c r="N2976" s="34" t="n">
        <v>1</v>
      </c>
      <c r="O2976" s="34" t="n">
        <v>3</v>
      </c>
      <c r="P2976" s="40" t="n">
        <v>115.669</v>
      </c>
      <c r="Q2976" s="41" t="s">
        <v>367</v>
      </c>
      <c r="R2976" s="8" t="n">
        <v>113.805</v>
      </c>
      <c r="S2976" s="7" t="s">
        <v>751</v>
      </c>
      <c r="T2976" s="8" t="n">
        <v>115.669</v>
      </c>
      <c r="U2976" s="7" t="s">
        <v>754</v>
      </c>
      <c r="V2976" s="8" t="n">
        <v>120.703</v>
      </c>
      <c r="W2976" s="7" t="s">
        <v>755</v>
      </c>
      <c r="X2976" s="8" t="n">
        <v>111.867</v>
      </c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</row>
    <row r="2977" s="30" customFormat="true" ht="12" hidden="false" customHeight="false" outlineLevel="0" collapsed="false">
      <c r="B2977" s="31" t="n">
        <v>2962</v>
      </c>
      <c r="C2977" s="32" t="n">
        <v>11502</v>
      </c>
      <c r="D2977" s="33" t="s">
        <v>3775</v>
      </c>
      <c r="E2977" s="34" t="s">
        <v>265</v>
      </c>
      <c r="F2977" s="34"/>
      <c r="G2977" s="35" t="s">
        <v>1975</v>
      </c>
      <c r="H2977" s="34" t="s">
        <v>38</v>
      </c>
      <c r="I2977" s="36" t="n">
        <v>113.784</v>
      </c>
      <c r="J2977" s="37" t="n">
        <v>16.183</v>
      </c>
      <c r="K2977" s="38" t="n">
        <v>10</v>
      </c>
      <c r="L2977" s="39" t="n">
        <v>0</v>
      </c>
      <c r="M2977" s="34" t="n">
        <v>4</v>
      </c>
      <c r="N2977" s="34" t="n">
        <v>1</v>
      </c>
      <c r="O2977" s="34" t="n">
        <v>3</v>
      </c>
      <c r="P2977" s="40" t="n">
        <v>114.769</v>
      </c>
      <c r="Q2977" s="41" t="s">
        <v>1094</v>
      </c>
      <c r="R2977" s="8" t="n">
        <v>112.454</v>
      </c>
      <c r="S2977" s="7" t="s">
        <v>1096</v>
      </c>
      <c r="T2977" s="8" t="n">
        <v>114.769</v>
      </c>
      <c r="U2977" s="7" t="s">
        <v>1097</v>
      </c>
      <c r="V2977" s="8" t="n">
        <v>114.129</v>
      </c>
      <c r="W2977" s="7" t="s">
        <v>1098</v>
      </c>
      <c r="X2977" s="8" t="n">
        <v>115.864</v>
      </c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</row>
    <row r="2978" s="30" customFormat="true" ht="12" hidden="false" customHeight="false" outlineLevel="0" collapsed="false">
      <c r="B2978" s="31" t="n">
        <v>2963</v>
      </c>
      <c r="C2978" s="32" t="n">
        <v>30018</v>
      </c>
      <c r="D2978" s="33" t="s">
        <v>3776</v>
      </c>
      <c r="E2978" s="34" t="s">
        <v>265</v>
      </c>
      <c r="F2978" s="34"/>
      <c r="G2978" s="35" t="s">
        <v>803</v>
      </c>
      <c r="H2978" s="34" t="s">
        <v>111</v>
      </c>
      <c r="I2978" s="36" t="n">
        <v>113.798</v>
      </c>
      <c r="J2978" s="37" t="n">
        <v>16.197</v>
      </c>
      <c r="K2978" s="38" t="n">
        <v>10</v>
      </c>
      <c r="L2978" s="39" t="n">
        <v>0</v>
      </c>
      <c r="M2978" s="34" t="n">
        <v>4</v>
      </c>
      <c r="N2978" s="34" t="n">
        <v>1</v>
      </c>
      <c r="O2978" s="34" t="n">
        <v>3</v>
      </c>
      <c r="P2978" s="40" t="n">
        <v>115.426</v>
      </c>
      <c r="Q2978" s="41" t="s">
        <v>359</v>
      </c>
      <c r="R2978" s="8" t="n">
        <v>115.426</v>
      </c>
      <c r="S2978" s="7" t="s">
        <v>360</v>
      </c>
      <c r="T2978" s="8" t="n">
        <v>121.393</v>
      </c>
      <c r="U2978" s="7" t="s">
        <v>361</v>
      </c>
      <c r="V2978" s="8" t="n">
        <v>113.504</v>
      </c>
      <c r="W2978" s="7" t="s">
        <v>362</v>
      </c>
      <c r="X2978" s="8" t="n">
        <v>112.465</v>
      </c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</row>
    <row r="2979" s="30" customFormat="true" ht="12" hidden="false" customHeight="false" outlineLevel="0" collapsed="false">
      <c r="B2979" s="31" t="n">
        <v>2964</v>
      </c>
      <c r="C2979" s="32" t="n">
        <v>36799</v>
      </c>
      <c r="D2979" s="33" t="s">
        <v>3777</v>
      </c>
      <c r="E2979" s="34" t="s">
        <v>35</v>
      </c>
      <c r="F2979" s="34"/>
      <c r="G2979" s="35" t="s">
        <v>2815</v>
      </c>
      <c r="H2979" s="34" t="s">
        <v>38</v>
      </c>
      <c r="I2979" s="36" t="n">
        <v>113.799</v>
      </c>
      <c r="J2979" s="37" t="n">
        <v>16.198</v>
      </c>
      <c r="K2979" s="38" t="n">
        <v>10</v>
      </c>
      <c r="L2979" s="39" t="n">
        <v>0</v>
      </c>
      <c r="M2979" s="34" t="n">
        <v>3</v>
      </c>
      <c r="N2979" s="34" t="n">
        <v>0</v>
      </c>
      <c r="O2979" s="34" t="n">
        <v>3</v>
      </c>
      <c r="P2979" s="40" t="n">
        <v>117.252</v>
      </c>
      <c r="Q2979" s="41" t="s">
        <v>988</v>
      </c>
      <c r="R2979" s="8" t="n">
        <v>111.219</v>
      </c>
      <c r="S2979" s="7" t="s">
        <v>989</v>
      </c>
      <c r="T2979" s="8" t="n">
        <v>117.252</v>
      </c>
      <c r="U2979" s="7" t="s">
        <v>990</v>
      </c>
      <c r="V2979" s="8" t="n">
        <v>112.925</v>
      </c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</row>
    <row r="2980" s="30" customFormat="true" ht="12" hidden="false" customHeight="false" outlineLevel="0" collapsed="false">
      <c r="B2980" s="31" t="n">
        <v>2965</v>
      </c>
      <c r="C2980" s="32" t="n">
        <v>66358</v>
      </c>
      <c r="D2980" s="33" t="s">
        <v>3778</v>
      </c>
      <c r="E2980" s="34" t="s">
        <v>97</v>
      </c>
      <c r="F2980" s="34"/>
      <c r="G2980" s="35" t="s">
        <v>1296</v>
      </c>
      <c r="H2980" s="34" t="s">
        <v>38</v>
      </c>
      <c r="I2980" s="36" t="n">
        <v>113.857</v>
      </c>
      <c r="J2980" s="37" t="n">
        <v>16.256</v>
      </c>
      <c r="K2980" s="38" t="n">
        <v>10</v>
      </c>
      <c r="L2980" s="39" t="n">
        <v>0</v>
      </c>
      <c r="M2980" s="34" t="n">
        <v>6</v>
      </c>
      <c r="N2980" s="34" t="n">
        <v>1</v>
      </c>
      <c r="O2980" s="34" t="n">
        <v>5</v>
      </c>
      <c r="P2980" s="40" t="n">
        <v>115.881</v>
      </c>
      <c r="Q2980" s="41" t="s">
        <v>1297</v>
      </c>
      <c r="R2980" s="8" t="n">
        <v>115.881</v>
      </c>
      <c r="S2980" s="7" t="s">
        <v>1438</v>
      </c>
      <c r="T2980" s="8" t="n">
        <v>114.151</v>
      </c>
      <c r="U2980" s="7" t="s">
        <v>487</v>
      </c>
      <c r="V2980" s="8" t="n">
        <v>115.326</v>
      </c>
      <c r="W2980" s="7" t="s">
        <v>1298</v>
      </c>
      <c r="X2980" s="8" t="n">
        <v>116.532</v>
      </c>
      <c r="Y2980" s="7" t="s">
        <v>1439</v>
      </c>
      <c r="Z2980" s="8" t="n">
        <v>110.629</v>
      </c>
      <c r="AA2980" s="7" t="s">
        <v>1440</v>
      </c>
      <c r="AB2980" s="8" t="n">
        <v>113.296</v>
      </c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</row>
    <row r="2981" s="30" customFormat="true" ht="12" hidden="false" customHeight="false" outlineLevel="0" collapsed="false">
      <c r="B2981" s="31" t="n">
        <v>2966</v>
      </c>
      <c r="C2981" s="32" t="n">
        <v>65932</v>
      </c>
      <c r="D2981" s="33" t="s">
        <v>1962</v>
      </c>
      <c r="E2981" s="34" t="s">
        <v>65</v>
      </c>
      <c r="F2981" s="34"/>
      <c r="G2981" s="35" t="s">
        <v>666</v>
      </c>
      <c r="H2981" s="34" t="s">
        <v>38</v>
      </c>
      <c r="I2981" s="36" t="n">
        <v>113.858</v>
      </c>
      <c r="J2981" s="37" t="n">
        <v>16.257</v>
      </c>
      <c r="K2981" s="38" t="n">
        <v>62</v>
      </c>
      <c r="L2981" s="39" t="n">
        <v>0.701</v>
      </c>
      <c r="M2981" s="34" t="n">
        <v>7</v>
      </c>
      <c r="N2981" s="34" t="n">
        <v>1</v>
      </c>
      <c r="O2981" s="34" t="n">
        <v>6</v>
      </c>
      <c r="P2981" s="40" t="n">
        <v>116.996</v>
      </c>
      <c r="Q2981" s="41" t="s">
        <v>1118</v>
      </c>
      <c r="R2981" s="8" t="n">
        <v>114.615</v>
      </c>
      <c r="S2981" s="7" t="s">
        <v>1532</v>
      </c>
      <c r="T2981" s="8" t="n">
        <v>110.774</v>
      </c>
      <c r="U2981" s="7" t="s">
        <v>1533</v>
      </c>
      <c r="V2981" s="8" t="n">
        <v>111.17</v>
      </c>
      <c r="W2981" s="7" t="s">
        <v>1534</v>
      </c>
      <c r="X2981" s="8" t="n">
        <v>116.392</v>
      </c>
      <c r="Y2981" s="7" t="s">
        <v>1535</v>
      </c>
      <c r="Z2981" s="8" t="n">
        <v>121.525</v>
      </c>
      <c r="AA2981" s="7" t="s">
        <v>1537</v>
      </c>
      <c r="AB2981" s="8" t="n">
        <v>116.996</v>
      </c>
      <c r="AC2981" s="7" t="s">
        <v>270</v>
      </c>
      <c r="AD2981" s="8" t="n">
        <v>113.202</v>
      </c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</row>
    <row r="2982" s="30" customFormat="true" ht="12" hidden="false" customHeight="false" outlineLevel="0" collapsed="false">
      <c r="B2982" s="31" t="n">
        <v>2967</v>
      </c>
      <c r="C2982" s="32" t="n">
        <v>38119</v>
      </c>
      <c r="D2982" s="33" t="s">
        <v>3779</v>
      </c>
      <c r="E2982" s="34" t="s">
        <v>265</v>
      </c>
      <c r="F2982" s="34"/>
      <c r="G2982" s="35" t="s">
        <v>1304</v>
      </c>
      <c r="H2982" s="34" t="s">
        <v>38</v>
      </c>
      <c r="I2982" s="36" t="n">
        <v>113.887</v>
      </c>
      <c r="J2982" s="37" t="n">
        <v>16.286</v>
      </c>
      <c r="K2982" s="38" t="n">
        <v>11</v>
      </c>
      <c r="L2982" s="39" t="n">
        <v>0</v>
      </c>
      <c r="M2982" s="34" t="n">
        <v>6</v>
      </c>
      <c r="N2982" s="34" t="n">
        <v>1</v>
      </c>
      <c r="O2982" s="34" t="n">
        <v>5</v>
      </c>
      <c r="P2982" s="40" t="n">
        <v>116.532</v>
      </c>
      <c r="Q2982" s="41" t="s">
        <v>1297</v>
      </c>
      <c r="R2982" s="8" t="n">
        <v>115.548</v>
      </c>
      <c r="S2982" s="7" t="s">
        <v>1438</v>
      </c>
      <c r="T2982" s="8" t="n">
        <v>111.485</v>
      </c>
      <c r="U2982" s="7" t="s">
        <v>1298</v>
      </c>
      <c r="V2982" s="8" t="n">
        <v>116.532</v>
      </c>
      <c r="W2982" s="7" t="s">
        <v>1439</v>
      </c>
      <c r="X2982" s="8" t="n">
        <v>116.962</v>
      </c>
      <c r="Y2982" s="7" t="s">
        <v>1440</v>
      </c>
      <c r="Z2982" s="8" t="n">
        <v>111.962</v>
      </c>
      <c r="AA2982" s="7" t="s">
        <v>1441</v>
      </c>
      <c r="AB2982" s="8" t="n">
        <v>113.907</v>
      </c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</row>
    <row r="2983" s="30" customFormat="true" ht="12" hidden="false" customHeight="false" outlineLevel="0" collapsed="false">
      <c r="B2983" s="31" t="n">
        <v>2968</v>
      </c>
      <c r="C2983" s="32" t="n">
        <v>66493</v>
      </c>
      <c r="D2983" s="33" t="s">
        <v>3780</v>
      </c>
      <c r="E2983" s="34" t="s">
        <v>120</v>
      </c>
      <c r="F2983" s="34"/>
      <c r="G2983" s="35" t="s">
        <v>863</v>
      </c>
      <c r="H2983" s="34" t="s">
        <v>38</v>
      </c>
      <c r="I2983" s="36" t="n">
        <v>113.915</v>
      </c>
      <c r="J2983" s="37" t="n">
        <v>16.314</v>
      </c>
      <c r="K2983" s="38" t="n">
        <v>10</v>
      </c>
      <c r="L2983" s="39" t="n">
        <v>0</v>
      </c>
      <c r="M2983" s="34" t="n">
        <v>5</v>
      </c>
      <c r="N2983" s="34" t="n">
        <v>1</v>
      </c>
      <c r="O2983" s="34" t="n">
        <v>4</v>
      </c>
      <c r="P2983" s="40" t="n">
        <v>114.473</v>
      </c>
      <c r="Q2983" s="41" t="s">
        <v>128</v>
      </c>
      <c r="R2983" s="8" t="n">
        <v>114.378</v>
      </c>
      <c r="S2983" s="7" t="s">
        <v>116</v>
      </c>
      <c r="T2983" s="8" t="n">
        <v>114.473</v>
      </c>
      <c r="U2983" s="7" t="s">
        <v>988</v>
      </c>
      <c r="V2983" s="8" t="n">
        <v>113.219</v>
      </c>
      <c r="W2983" s="7" t="s">
        <v>990</v>
      </c>
      <c r="X2983" s="8" t="n">
        <v>113.591</v>
      </c>
      <c r="Y2983" s="7" t="s">
        <v>991</v>
      </c>
      <c r="Z2983" s="8" t="n">
        <v>116.361</v>
      </c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</row>
    <row r="2984" s="30" customFormat="true" ht="12" hidden="false" customHeight="false" outlineLevel="0" collapsed="false">
      <c r="B2984" s="31" t="n">
        <v>2969</v>
      </c>
      <c r="C2984" s="32" t="n">
        <v>42041</v>
      </c>
      <c r="D2984" s="33" t="s">
        <v>3781</v>
      </c>
      <c r="E2984" s="34" t="s">
        <v>97</v>
      </c>
      <c r="F2984" s="34"/>
      <c r="G2984" s="35" t="s">
        <v>770</v>
      </c>
      <c r="H2984" s="34" t="s">
        <v>55</v>
      </c>
      <c r="I2984" s="36" t="n">
        <v>113.929</v>
      </c>
      <c r="J2984" s="37" t="n">
        <v>16.328</v>
      </c>
      <c r="K2984" s="38" t="n">
        <v>10</v>
      </c>
      <c r="L2984" s="39" t="n">
        <v>0</v>
      </c>
      <c r="M2984" s="34" t="n">
        <v>4</v>
      </c>
      <c r="N2984" s="34" t="n">
        <v>1</v>
      </c>
      <c r="O2984" s="34" t="n">
        <v>3</v>
      </c>
      <c r="P2984" s="40" t="n">
        <v>114.47</v>
      </c>
      <c r="Q2984" s="41" t="s">
        <v>240</v>
      </c>
      <c r="R2984" s="8" t="n">
        <v>116.864</v>
      </c>
      <c r="S2984" s="7" t="s">
        <v>198</v>
      </c>
      <c r="T2984" s="8" t="n">
        <v>113.285</v>
      </c>
      <c r="U2984" s="7" t="s">
        <v>531</v>
      </c>
      <c r="V2984" s="8" t="n">
        <v>114.033</v>
      </c>
      <c r="W2984" s="7" t="s">
        <v>533</v>
      </c>
      <c r="X2984" s="8" t="n">
        <v>114.47</v>
      </c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</row>
    <row r="2985" s="30" customFormat="true" ht="12" hidden="false" customHeight="false" outlineLevel="0" collapsed="false">
      <c r="B2985" s="31" t="n">
        <v>2969</v>
      </c>
      <c r="C2985" s="32" t="n">
        <v>37883</v>
      </c>
      <c r="D2985" s="33" t="s">
        <v>3782</v>
      </c>
      <c r="E2985" s="34" t="s">
        <v>65</v>
      </c>
      <c r="F2985" s="34"/>
      <c r="G2985" s="35" t="s">
        <v>293</v>
      </c>
      <c r="H2985" s="34" t="s">
        <v>294</v>
      </c>
      <c r="I2985" s="36" t="n">
        <v>113.929</v>
      </c>
      <c r="J2985" s="37" t="n">
        <v>16.328</v>
      </c>
      <c r="K2985" s="38" t="n">
        <v>10</v>
      </c>
      <c r="L2985" s="39" t="n">
        <v>0</v>
      </c>
      <c r="M2985" s="34" t="n">
        <v>1</v>
      </c>
      <c r="N2985" s="34" t="n">
        <v>0</v>
      </c>
      <c r="O2985" s="34" t="n">
        <v>1</v>
      </c>
      <c r="P2985" s="40" t="n">
        <v>110.596</v>
      </c>
      <c r="Q2985" s="41" t="s">
        <v>301</v>
      </c>
      <c r="R2985" s="8" t="n">
        <v>110.596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</row>
    <row r="2986" s="30" customFormat="true" ht="12" hidden="false" customHeight="false" outlineLevel="0" collapsed="false">
      <c r="B2986" s="31" t="n">
        <v>2971</v>
      </c>
      <c r="C2986" s="32" t="n">
        <v>66437</v>
      </c>
      <c r="D2986" s="33" t="s">
        <v>3783</v>
      </c>
      <c r="E2986" s="34" t="s">
        <v>836</v>
      </c>
      <c r="F2986" s="34"/>
      <c r="G2986" s="35" t="s">
        <v>1927</v>
      </c>
      <c r="H2986" s="34" t="s">
        <v>38</v>
      </c>
      <c r="I2986" s="36" t="n">
        <v>113.942</v>
      </c>
      <c r="J2986" s="37" t="n">
        <v>16.341</v>
      </c>
      <c r="K2986" s="38" t="n">
        <v>10</v>
      </c>
      <c r="L2986" s="39" t="n">
        <v>0</v>
      </c>
      <c r="M2986" s="34" t="n">
        <v>5</v>
      </c>
      <c r="N2986" s="34" t="n">
        <v>1</v>
      </c>
      <c r="O2986" s="34" t="n">
        <v>4</v>
      </c>
      <c r="P2986" s="40" t="n">
        <v>118.29</v>
      </c>
      <c r="Q2986" s="41" t="s">
        <v>1760</v>
      </c>
      <c r="R2986" s="8" t="n">
        <v>118.884</v>
      </c>
      <c r="S2986" s="7" t="s">
        <v>1761</v>
      </c>
      <c r="T2986" s="8" t="n">
        <v>118.29</v>
      </c>
      <c r="U2986" s="7" t="s">
        <v>1763</v>
      </c>
      <c r="V2986" s="8" t="n">
        <v>113.776</v>
      </c>
      <c r="W2986" s="7" t="s">
        <v>1764</v>
      </c>
      <c r="X2986" s="8" t="n">
        <v>108.915</v>
      </c>
      <c r="Y2986" s="7" t="s">
        <v>1765</v>
      </c>
      <c r="Z2986" s="8" t="n">
        <v>114.786</v>
      </c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</row>
    <row r="2987" s="30" customFormat="true" ht="12" hidden="false" customHeight="false" outlineLevel="0" collapsed="false">
      <c r="B2987" s="31" t="n">
        <v>2972</v>
      </c>
      <c r="C2987" s="32" t="n">
        <v>66275</v>
      </c>
      <c r="D2987" s="33" t="s">
        <v>3784</v>
      </c>
      <c r="E2987" s="34" t="s">
        <v>35</v>
      </c>
      <c r="F2987" s="34"/>
      <c r="G2987" s="35" t="s">
        <v>1415</v>
      </c>
      <c r="H2987" s="34" t="s">
        <v>38</v>
      </c>
      <c r="I2987" s="36" t="n">
        <v>113.948</v>
      </c>
      <c r="J2987" s="37" t="n">
        <v>16.347</v>
      </c>
      <c r="K2987" s="38" t="n">
        <v>9</v>
      </c>
      <c r="L2987" s="39" t="n">
        <v>0</v>
      </c>
      <c r="M2987" s="34" t="n">
        <v>1</v>
      </c>
      <c r="N2987" s="34" t="n">
        <v>0</v>
      </c>
      <c r="O2987" s="34" t="n">
        <v>1</v>
      </c>
      <c r="P2987" s="40" t="n">
        <v>110.615</v>
      </c>
      <c r="Q2987" s="41" t="s">
        <v>1118</v>
      </c>
      <c r="R2987" s="8" t="n">
        <v>110.615</v>
      </c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</row>
    <row r="2988" s="30" customFormat="true" ht="12" hidden="false" customHeight="false" outlineLevel="0" collapsed="false">
      <c r="B2988" s="31" t="n">
        <v>2973</v>
      </c>
      <c r="C2988" s="32" t="n">
        <v>34717</v>
      </c>
      <c r="D2988" s="33" t="s">
        <v>3785</v>
      </c>
      <c r="E2988" s="34" t="s">
        <v>120</v>
      </c>
      <c r="F2988" s="34"/>
      <c r="G2988" s="35" t="s">
        <v>653</v>
      </c>
      <c r="H2988" s="34" t="s">
        <v>55</v>
      </c>
      <c r="I2988" s="36" t="n">
        <v>113.95</v>
      </c>
      <c r="J2988" s="37" t="n">
        <v>16.349</v>
      </c>
      <c r="K2988" s="38" t="n">
        <v>43</v>
      </c>
      <c r="L2988" s="39" t="n">
        <v>0.413</v>
      </c>
      <c r="M2988" s="34" t="n">
        <v>5</v>
      </c>
      <c r="N2988" s="34" t="n">
        <v>1</v>
      </c>
      <c r="O2988" s="34" t="n">
        <v>4</v>
      </c>
      <c r="P2988" s="40" t="n">
        <v>115.235</v>
      </c>
      <c r="Q2988" s="41" t="s">
        <v>392</v>
      </c>
      <c r="R2988" s="8" t="n">
        <v>110.895</v>
      </c>
      <c r="S2988" s="7" t="s">
        <v>224</v>
      </c>
      <c r="T2988" s="8" t="n">
        <v>115.235</v>
      </c>
      <c r="U2988" s="7" t="s">
        <v>394</v>
      </c>
      <c r="V2988" s="8" t="n">
        <v>114.48</v>
      </c>
      <c r="W2988" s="7" t="s">
        <v>395</v>
      </c>
      <c r="X2988" s="8" t="n">
        <v>118.825</v>
      </c>
      <c r="Y2988" s="7" t="s">
        <v>470</v>
      </c>
      <c r="Z2988" s="8" t="n">
        <v>115.191</v>
      </c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</row>
    <row r="2989" s="30" customFormat="true" ht="12" hidden="false" customHeight="false" outlineLevel="0" collapsed="false">
      <c r="B2989" s="31" t="n">
        <v>2974</v>
      </c>
      <c r="C2989" s="32" t="n">
        <v>42073</v>
      </c>
      <c r="D2989" s="33" t="s">
        <v>3786</v>
      </c>
      <c r="E2989" s="34" t="s">
        <v>120</v>
      </c>
      <c r="F2989" s="34"/>
      <c r="G2989" s="35" t="s">
        <v>548</v>
      </c>
      <c r="H2989" s="34" t="s">
        <v>55</v>
      </c>
      <c r="I2989" s="36" t="n">
        <v>113.96</v>
      </c>
      <c r="J2989" s="37" t="n">
        <v>16.359</v>
      </c>
      <c r="K2989" s="38" t="n">
        <v>10</v>
      </c>
      <c r="L2989" s="39" t="n">
        <v>0</v>
      </c>
      <c r="M2989" s="34" t="n">
        <v>1</v>
      </c>
      <c r="N2989" s="34" t="n">
        <v>0</v>
      </c>
      <c r="O2989" s="34" t="n">
        <v>1</v>
      </c>
      <c r="P2989" s="40" t="n">
        <v>110.627</v>
      </c>
      <c r="Q2989" s="41" t="s">
        <v>619</v>
      </c>
      <c r="R2989" s="8" t="n">
        <v>110.627</v>
      </c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</row>
    <row r="2990" s="30" customFormat="true" ht="12" hidden="false" customHeight="false" outlineLevel="0" collapsed="false">
      <c r="B2990" s="31" t="n">
        <v>2975</v>
      </c>
      <c r="C2990" s="32" t="n">
        <v>40862</v>
      </c>
      <c r="D2990" s="33" t="s">
        <v>3787</v>
      </c>
      <c r="E2990" s="34" t="s">
        <v>35</v>
      </c>
      <c r="F2990" s="34"/>
      <c r="G2990" s="35" t="s">
        <v>1903</v>
      </c>
      <c r="H2990" s="34" t="s">
        <v>38</v>
      </c>
      <c r="I2990" s="36" t="n">
        <v>113.971</v>
      </c>
      <c r="J2990" s="37" t="n">
        <v>16.37</v>
      </c>
      <c r="K2990" s="38" t="n">
        <v>10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10.638</v>
      </c>
      <c r="Q2990" s="41" t="s">
        <v>1486</v>
      </c>
      <c r="R2990" s="8" t="n">
        <v>110.638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</row>
    <row r="2991" s="30" customFormat="true" ht="12" hidden="false" customHeight="false" outlineLevel="0" collapsed="false">
      <c r="B2991" s="31" t="n">
        <v>2976</v>
      </c>
      <c r="C2991" s="32" t="n">
        <v>66076</v>
      </c>
      <c r="D2991" s="33" t="s">
        <v>3788</v>
      </c>
      <c r="E2991" s="34" t="s">
        <v>120</v>
      </c>
      <c r="F2991" s="34"/>
      <c r="G2991" s="35" t="s">
        <v>2644</v>
      </c>
      <c r="H2991" s="34" t="s">
        <v>1562</v>
      </c>
      <c r="I2991" s="36" t="n">
        <v>113.972</v>
      </c>
      <c r="J2991" s="37" t="n">
        <v>16.371</v>
      </c>
      <c r="K2991" s="38" t="n">
        <v>10</v>
      </c>
      <c r="L2991" s="39" t="n">
        <v>0</v>
      </c>
      <c r="M2991" s="34" t="n">
        <v>5</v>
      </c>
      <c r="N2991" s="34" t="n">
        <v>1</v>
      </c>
      <c r="O2991" s="34" t="n">
        <v>4</v>
      </c>
      <c r="P2991" s="40" t="n">
        <v>115.736</v>
      </c>
      <c r="Q2991" s="41" t="s">
        <v>1563</v>
      </c>
      <c r="R2991" s="8" t="n">
        <v>113.756</v>
      </c>
      <c r="S2991" s="7" t="s">
        <v>1264</v>
      </c>
      <c r="T2991" s="8" t="n">
        <v>116.362</v>
      </c>
      <c r="U2991" s="7" t="s">
        <v>1564</v>
      </c>
      <c r="V2991" s="8" t="n">
        <v>111.323</v>
      </c>
      <c r="W2991" s="7" t="s">
        <v>1565</v>
      </c>
      <c r="X2991" s="8" t="n">
        <v>115.736</v>
      </c>
      <c r="Y2991" s="7" t="s">
        <v>507</v>
      </c>
      <c r="Z2991" s="8" t="n">
        <v>115.074</v>
      </c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</row>
    <row r="2992" s="30" customFormat="true" ht="12" hidden="false" customHeight="false" outlineLevel="0" collapsed="false">
      <c r="B2992" s="31" t="n">
        <v>2977</v>
      </c>
      <c r="C2992" s="32" t="n">
        <v>38621</v>
      </c>
      <c r="D2992" s="33" t="s">
        <v>3789</v>
      </c>
      <c r="E2992" s="34" t="s">
        <v>120</v>
      </c>
      <c r="F2992" s="34"/>
      <c r="G2992" s="35" t="s">
        <v>1411</v>
      </c>
      <c r="H2992" s="34" t="s">
        <v>82</v>
      </c>
      <c r="I2992" s="36" t="n">
        <v>113.976</v>
      </c>
      <c r="J2992" s="37" t="n">
        <v>16.375</v>
      </c>
      <c r="K2992" s="38" t="n">
        <v>10</v>
      </c>
      <c r="L2992" s="39" t="n">
        <v>0</v>
      </c>
      <c r="M2992" s="34" t="n">
        <v>6</v>
      </c>
      <c r="N2992" s="34" t="n">
        <v>1</v>
      </c>
      <c r="O2992" s="34" t="n">
        <v>5</v>
      </c>
      <c r="P2992" s="40" t="n">
        <v>117.099</v>
      </c>
      <c r="Q2992" s="41" t="s">
        <v>742</v>
      </c>
      <c r="R2992" s="8" t="n">
        <v>124.091</v>
      </c>
      <c r="S2992" s="7" t="s">
        <v>743</v>
      </c>
      <c r="T2992" s="8" t="n">
        <v>114.091</v>
      </c>
      <c r="U2992" s="7" t="s">
        <v>744</v>
      </c>
      <c r="V2992" s="8" t="n">
        <v>117.099</v>
      </c>
      <c r="W2992" s="7" t="s">
        <v>746</v>
      </c>
      <c r="X2992" s="8" t="n">
        <v>111.28</v>
      </c>
      <c r="Y2992" s="7" t="s">
        <v>747</v>
      </c>
      <c r="Z2992" s="8" t="n">
        <v>112.983</v>
      </c>
      <c r="AA2992" s="7" t="s">
        <v>748</v>
      </c>
      <c r="AB2992" s="8" t="n">
        <v>114.425</v>
      </c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</row>
    <row r="2993" s="30" customFormat="true" ht="12" hidden="false" customHeight="false" outlineLevel="0" collapsed="false">
      <c r="B2993" s="31" t="n">
        <v>2978</v>
      </c>
      <c r="C2993" s="32" t="n">
        <v>3501</v>
      </c>
      <c r="D2993" s="33" t="s">
        <v>3790</v>
      </c>
      <c r="E2993" s="34" t="s">
        <v>265</v>
      </c>
      <c r="F2993" s="34"/>
      <c r="G2993" s="35" t="s">
        <v>1674</v>
      </c>
      <c r="H2993" s="34" t="s">
        <v>50</v>
      </c>
      <c r="I2993" s="36" t="n">
        <v>113.987</v>
      </c>
      <c r="J2993" s="37" t="n">
        <v>16.386</v>
      </c>
      <c r="K2993" s="38" t="n">
        <v>10</v>
      </c>
      <c r="L2993" s="39" t="n">
        <v>0</v>
      </c>
      <c r="M2993" s="34" t="n">
        <v>1</v>
      </c>
      <c r="N2993" s="34" t="n">
        <v>0</v>
      </c>
      <c r="O2993" s="34" t="n">
        <v>1</v>
      </c>
      <c r="P2993" s="40" t="n">
        <v>110.654</v>
      </c>
      <c r="Q2993" s="41" t="s">
        <v>885</v>
      </c>
      <c r="R2993" s="8" t="n">
        <v>110.654</v>
      </c>
      <c r="S2993" s="7"/>
      <c r="T2993" s="8"/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</row>
    <row r="2994" s="30" customFormat="true" ht="12" hidden="false" customHeight="false" outlineLevel="0" collapsed="false">
      <c r="B2994" s="31" t="n">
        <v>2979</v>
      </c>
      <c r="C2994" s="32" t="n">
        <v>4454</v>
      </c>
      <c r="D2994" s="33" t="s">
        <v>3791</v>
      </c>
      <c r="E2994" s="34" t="s">
        <v>265</v>
      </c>
      <c r="F2994" s="34"/>
      <c r="G2994" s="35" t="s">
        <v>1657</v>
      </c>
      <c r="H2994" s="34" t="s">
        <v>50</v>
      </c>
      <c r="I2994" s="36" t="n">
        <v>114.007</v>
      </c>
      <c r="J2994" s="37" t="n">
        <v>16.406</v>
      </c>
      <c r="K2994" s="38" t="n">
        <v>10</v>
      </c>
      <c r="L2994" s="39" t="n">
        <v>0</v>
      </c>
      <c r="M2994" s="34" t="n">
        <v>5</v>
      </c>
      <c r="N2994" s="34" t="n">
        <v>1</v>
      </c>
      <c r="O2994" s="34" t="n">
        <v>4</v>
      </c>
      <c r="P2994" s="40" t="n">
        <v>115.205</v>
      </c>
      <c r="Q2994" s="41" t="s">
        <v>1424</v>
      </c>
      <c r="R2994" s="8" t="n">
        <v>116.669</v>
      </c>
      <c r="S2994" s="7" t="s">
        <v>1425</v>
      </c>
      <c r="T2994" s="8" t="n">
        <v>113.345</v>
      </c>
      <c r="U2994" s="7" t="s">
        <v>1426</v>
      </c>
      <c r="V2994" s="8" t="n">
        <v>115.205</v>
      </c>
      <c r="W2994" s="7" t="s">
        <v>1427</v>
      </c>
      <c r="X2994" s="8" t="n">
        <v>114.063</v>
      </c>
      <c r="Y2994" s="7" t="s">
        <v>1428</v>
      </c>
      <c r="Z2994" s="8" t="n">
        <v>113.414</v>
      </c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</row>
    <row r="2995" s="30" customFormat="true" ht="12" hidden="false" customHeight="false" outlineLevel="0" collapsed="false">
      <c r="B2995" s="31" t="n">
        <v>2980</v>
      </c>
      <c r="C2995" s="32" t="n">
        <v>66377</v>
      </c>
      <c r="D2995" s="33" t="s">
        <v>3792</v>
      </c>
      <c r="E2995" s="34" t="s">
        <v>836</v>
      </c>
      <c r="F2995" s="34"/>
      <c r="G2995" s="35" t="s">
        <v>863</v>
      </c>
      <c r="H2995" s="34" t="s">
        <v>38</v>
      </c>
      <c r="I2995" s="36" t="n">
        <v>114.025</v>
      </c>
      <c r="J2995" s="37" t="n">
        <v>16.424</v>
      </c>
      <c r="K2995" s="38" t="n">
        <v>10</v>
      </c>
      <c r="L2995" s="39" t="n">
        <v>0</v>
      </c>
      <c r="M2995" s="34" t="n">
        <v>6</v>
      </c>
      <c r="N2995" s="34" t="n">
        <v>1</v>
      </c>
      <c r="O2995" s="34" t="n">
        <v>5</v>
      </c>
      <c r="P2995" s="40" t="n">
        <v>117.258</v>
      </c>
      <c r="Q2995" s="41" t="s">
        <v>986</v>
      </c>
      <c r="R2995" s="8" t="n">
        <v>113.4</v>
      </c>
      <c r="S2995" s="7" t="s">
        <v>987</v>
      </c>
      <c r="T2995" s="8" t="n">
        <v>111.685</v>
      </c>
      <c r="U2995" s="7" t="s">
        <v>989</v>
      </c>
      <c r="V2995" s="8" t="n">
        <v>113.919</v>
      </c>
      <c r="W2995" s="7" t="s">
        <v>990</v>
      </c>
      <c r="X2995" s="8" t="n">
        <v>117.258</v>
      </c>
      <c r="Y2995" s="7" t="s">
        <v>991</v>
      </c>
      <c r="Z2995" s="8" t="n">
        <v>118.361</v>
      </c>
      <c r="AA2995" s="7" t="s">
        <v>810</v>
      </c>
      <c r="AB2995" s="8" t="n">
        <v>113.864</v>
      </c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</row>
    <row r="2996" s="30" customFormat="true" ht="12" hidden="false" customHeight="false" outlineLevel="0" collapsed="false">
      <c r="B2996" s="31" t="n">
        <v>2981</v>
      </c>
      <c r="C2996" s="32" t="n">
        <v>66552</v>
      </c>
      <c r="D2996" s="33" t="s">
        <v>3793</v>
      </c>
      <c r="E2996" s="34" t="s">
        <v>836</v>
      </c>
      <c r="F2996" s="34"/>
      <c r="G2996" s="35" t="s">
        <v>753</v>
      </c>
      <c r="H2996" s="34" t="s">
        <v>55</v>
      </c>
      <c r="I2996" s="36" t="n">
        <v>114.026</v>
      </c>
      <c r="J2996" s="37" t="n">
        <v>16.425</v>
      </c>
      <c r="K2996" s="38" t="n">
        <v>10</v>
      </c>
      <c r="L2996" s="39" t="n">
        <v>0</v>
      </c>
      <c r="M2996" s="34" t="n">
        <v>2</v>
      </c>
      <c r="N2996" s="34" t="n">
        <v>0</v>
      </c>
      <c r="O2996" s="34" t="n">
        <v>2</v>
      </c>
      <c r="P2996" s="40" t="n">
        <v>113.73</v>
      </c>
      <c r="Q2996" s="41" t="s">
        <v>369</v>
      </c>
      <c r="R2996" s="8" t="n">
        <v>113.73</v>
      </c>
      <c r="S2996" s="7" t="s">
        <v>755</v>
      </c>
      <c r="T2996" s="8" t="n">
        <v>109.617</v>
      </c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</row>
    <row r="2997" s="30" customFormat="true" ht="12" hidden="false" customHeight="false" outlineLevel="0" collapsed="false">
      <c r="B2997" s="31" t="n">
        <v>2982</v>
      </c>
      <c r="C2997" s="32" t="n">
        <v>43329</v>
      </c>
      <c r="D2997" s="33" t="s">
        <v>3794</v>
      </c>
      <c r="E2997" s="34" t="s">
        <v>120</v>
      </c>
      <c r="F2997" s="34"/>
      <c r="G2997" s="35" t="s">
        <v>2466</v>
      </c>
      <c r="H2997" s="34" t="s">
        <v>38</v>
      </c>
      <c r="I2997" s="36" t="n">
        <v>114.035</v>
      </c>
      <c r="J2997" s="37" t="n">
        <v>16.434</v>
      </c>
      <c r="K2997" s="38" t="n">
        <v>10</v>
      </c>
      <c r="L2997" s="39" t="n">
        <v>0</v>
      </c>
      <c r="M2997" s="34" t="n">
        <v>2</v>
      </c>
      <c r="N2997" s="34" t="n">
        <v>0</v>
      </c>
      <c r="O2997" s="34" t="n">
        <v>2</v>
      </c>
      <c r="P2997" s="40" t="n">
        <v>114.019</v>
      </c>
      <c r="Q2997" s="41" t="s">
        <v>986</v>
      </c>
      <c r="R2997" s="8" t="n">
        <v>109.066</v>
      </c>
      <c r="S2997" s="7" t="s">
        <v>987</v>
      </c>
      <c r="T2997" s="8" t="n">
        <v>114.019</v>
      </c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</row>
    <row r="2998" s="30" customFormat="true" ht="12" hidden="false" customHeight="false" outlineLevel="0" collapsed="false">
      <c r="B2998" s="31" t="n">
        <v>2983</v>
      </c>
      <c r="C2998" s="32" t="n">
        <v>18339</v>
      </c>
      <c r="D2998" s="33" t="s">
        <v>3795</v>
      </c>
      <c r="E2998" s="34" t="s">
        <v>265</v>
      </c>
      <c r="F2998" s="34"/>
      <c r="G2998" s="35" t="s">
        <v>2033</v>
      </c>
      <c r="H2998" s="34" t="s">
        <v>38</v>
      </c>
      <c r="I2998" s="36" t="n">
        <v>114.041</v>
      </c>
      <c r="J2998" s="37" t="n">
        <v>16.44</v>
      </c>
      <c r="K2998" s="38" t="n">
        <v>9</v>
      </c>
      <c r="L2998" s="39" t="n">
        <v>0</v>
      </c>
      <c r="M2998" s="34" t="n">
        <v>7</v>
      </c>
      <c r="N2998" s="34" t="n">
        <v>1</v>
      </c>
      <c r="O2998" s="34" t="n">
        <v>6</v>
      </c>
      <c r="P2998" s="40" t="n">
        <v>116.468</v>
      </c>
      <c r="Q2998" s="41" t="s">
        <v>1147</v>
      </c>
      <c r="R2998" s="8" t="n">
        <v>115.261</v>
      </c>
      <c r="S2998" s="7" t="s">
        <v>2034</v>
      </c>
      <c r="T2998" s="8" t="n">
        <v>111.845</v>
      </c>
      <c r="U2998" s="7" t="s">
        <v>2035</v>
      </c>
      <c r="V2998" s="8" t="n">
        <v>115.987</v>
      </c>
      <c r="W2998" s="7" t="s">
        <v>2036</v>
      </c>
      <c r="X2998" s="8" t="n">
        <v>118.225</v>
      </c>
      <c r="Y2998" s="7" t="s">
        <v>2394</v>
      </c>
      <c r="Z2998" s="8" t="n">
        <v>110.869</v>
      </c>
      <c r="AA2998" s="7" t="s">
        <v>2037</v>
      </c>
      <c r="AB2998" s="8" t="n">
        <v>116.468</v>
      </c>
      <c r="AC2998" s="7" t="s">
        <v>2038</v>
      </c>
      <c r="AD2998" s="8" t="n">
        <v>113.813</v>
      </c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</row>
    <row r="2999" s="30" customFormat="true" ht="12" hidden="false" customHeight="false" outlineLevel="0" collapsed="false">
      <c r="B2999" s="31" t="n">
        <v>2984</v>
      </c>
      <c r="C2999" s="32" t="n">
        <v>5257</v>
      </c>
      <c r="D2999" s="33" t="s">
        <v>3796</v>
      </c>
      <c r="E2999" s="34" t="s">
        <v>805</v>
      </c>
      <c r="F2999" s="34"/>
      <c r="G2999" s="35" t="s">
        <v>366</v>
      </c>
      <c r="H2999" s="34" t="s">
        <v>55</v>
      </c>
      <c r="I2999" s="36" t="n">
        <v>114.082</v>
      </c>
      <c r="J2999" s="37" t="n">
        <v>16.481</v>
      </c>
      <c r="K2999" s="38" t="n">
        <v>-198</v>
      </c>
      <c r="L2999" s="39" t="n">
        <v>-4.408</v>
      </c>
      <c r="M2999" s="34" t="n">
        <v>3</v>
      </c>
      <c r="N2999" s="34" t="n">
        <v>0</v>
      </c>
      <c r="O2999" s="34" t="n">
        <v>3</v>
      </c>
      <c r="P2999" s="40" t="n">
        <v>119.397</v>
      </c>
      <c r="Q2999" s="41" t="s">
        <v>225</v>
      </c>
      <c r="R2999" s="8" t="n">
        <v>111.677</v>
      </c>
      <c r="S2999" s="7" t="s">
        <v>369</v>
      </c>
      <c r="T2999" s="8" t="n">
        <v>119.397</v>
      </c>
      <c r="U2999" s="7" t="s">
        <v>232</v>
      </c>
      <c r="V2999" s="8" t="n">
        <v>111.173</v>
      </c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</row>
    <row r="3000" s="30" customFormat="true" ht="12" hidden="false" customHeight="false" outlineLevel="0" collapsed="false">
      <c r="B3000" s="31" t="n">
        <v>2985</v>
      </c>
      <c r="C3000" s="32" t="n">
        <v>46386</v>
      </c>
      <c r="D3000" s="33" t="s">
        <v>3797</v>
      </c>
      <c r="E3000" s="34" t="s">
        <v>97</v>
      </c>
      <c r="F3000" s="34"/>
      <c r="G3000" s="35" t="s">
        <v>710</v>
      </c>
      <c r="H3000" s="34" t="s">
        <v>137</v>
      </c>
      <c r="I3000" s="36" t="n">
        <v>114.123</v>
      </c>
      <c r="J3000" s="37" t="n">
        <v>16.522</v>
      </c>
      <c r="K3000" s="38" t="n">
        <v>46</v>
      </c>
      <c r="L3000" s="39" t="n">
        <v>0.501</v>
      </c>
      <c r="M3000" s="34" t="n">
        <v>11</v>
      </c>
      <c r="N3000" s="34" t="n">
        <v>2</v>
      </c>
      <c r="O3000" s="34" t="n">
        <v>9</v>
      </c>
      <c r="P3000" s="40" t="n">
        <v>120.075</v>
      </c>
      <c r="Q3000" s="41" t="s">
        <v>139</v>
      </c>
      <c r="R3000" s="8" t="n">
        <v>113.126</v>
      </c>
      <c r="S3000" s="7" t="s">
        <v>689</v>
      </c>
      <c r="T3000" s="8" t="n">
        <v>115.528</v>
      </c>
      <c r="U3000" s="7" t="s">
        <v>141</v>
      </c>
      <c r="V3000" s="8" t="n">
        <v>116.897</v>
      </c>
      <c r="W3000" s="7" t="s">
        <v>142</v>
      </c>
      <c r="X3000" s="8" t="n">
        <v>121.177</v>
      </c>
      <c r="Y3000" s="7" t="s">
        <v>385</v>
      </c>
      <c r="Z3000" s="8" t="n">
        <v>120.12</v>
      </c>
      <c r="AA3000" s="7" t="s">
        <v>837</v>
      </c>
      <c r="AB3000" s="8" t="n">
        <v>112.198</v>
      </c>
      <c r="AC3000" s="7" t="s">
        <v>145</v>
      </c>
      <c r="AD3000" s="8" t="n">
        <v>109.746</v>
      </c>
      <c r="AE3000" s="7" t="s">
        <v>147</v>
      </c>
      <c r="AF3000" s="8" t="n">
        <v>109.934</v>
      </c>
      <c r="AG3000" s="7" t="s">
        <v>839</v>
      </c>
      <c r="AH3000" s="8" t="n">
        <v>118.652</v>
      </c>
      <c r="AI3000" s="7" t="s">
        <v>184</v>
      </c>
      <c r="AJ3000" s="8" t="n">
        <v>110.948</v>
      </c>
      <c r="AK3000" s="7" t="s">
        <v>268</v>
      </c>
      <c r="AL3000" s="8" t="n">
        <v>120.075</v>
      </c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</row>
    <row r="3001" s="30" customFormat="true" ht="12" hidden="false" customHeight="false" outlineLevel="0" collapsed="false">
      <c r="B3001" s="31" t="n">
        <v>2986</v>
      </c>
      <c r="C3001" s="32" t="n">
        <v>30816</v>
      </c>
      <c r="D3001" s="33" t="s">
        <v>3798</v>
      </c>
      <c r="E3001" s="34" t="s">
        <v>120</v>
      </c>
      <c r="F3001" s="34"/>
      <c r="G3001" s="35" t="s">
        <v>426</v>
      </c>
      <c r="H3001" s="34" t="s">
        <v>68</v>
      </c>
      <c r="I3001" s="36" t="n">
        <v>114.132</v>
      </c>
      <c r="J3001" s="37" t="n">
        <v>16.531</v>
      </c>
      <c r="K3001" s="38" t="n">
        <v>11</v>
      </c>
      <c r="L3001" s="39" t="n">
        <v>0</v>
      </c>
      <c r="M3001" s="34" t="n">
        <v>1</v>
      </c>
      <c r="N3001" s="34" t="n">
        <v>0</v>
      </c>
      <c r="O3001" s="34" t="n">
        <v>1</v>
      </c>
      <c r="P3001" s="40" t="n">
        <v>110.799</v>
      </c>
      <c r="Q3001" s="41" t="s">
        <v>1213</v>
      </c>
      <c r="R3001" s="8" t="n">
        <v>110.799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</row>
    <row r="3002" s="30" customFormat="true" ht="12" hidden="false" customHeight="false" outlineLevel="0" collapsed="false">
      <c r="B3002" s="31" t="n">
        <v>2987</v>
      </c>
      <c r="C3002" s="32" t="n">
        <v>65601</v>
      </c>
      <c r="D3002" s="33" t="s">
        <v>3799</v>
      </c>
      <c r="E3002" s="34" t="s">
        <v>918</v>
      </c>
      <c r="F3002" s="34"/>
      <c r="G3002" s="35" t="s">
        <v>530</v>
      </c>
      <c r="H3002" s="34" t="s">
        <v>55</v>
      </c>
      <c r="I3002" s="36" t="n">
        <v>114.138</v>
      </c>
      <c r="J3002" s="37" t="n">
        <v>16.537</v>
      </c>
      <c r="K3002" s="38" t="n">
        <v>11</v>
      </c>
      <c r="L3002" s="39" t="n">
        <v>0</v>
      </c>
      <c r="M3002" s="34" t="n">
        <v>1</v>
      </c>
      <c r="N3002" s="34" t="n">
        <v>0</v>
      </c>
      <c r="O3002" s="34" t="n">
        <v>1</v>
      </c>
      <c r="P3002" s="40" t="n">
        <v>110.805</v>
      </c>
      <c r="Q3002" s="41" t="s">
        <v>367</v>
      </c>
      <c r="R3002" s="8" t="n">
        <v>110.805</v>
      </c>
      <c r="S3002" s="7"/>
      <c r="T3002" s="8"/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</row>
    <row r="3003" s="30" customFormat="true" ht="12" hidden="false" customHeight="false" outlineLevel="0" collapsed="false">
      <c r="B3003" s="31" t="n">
        <v>2988</v>
      </c>
      <c r="C3003" s="32" t="n">
        <v>66529</v>
      </c>
      <c r="D3003" s="33" t="s">
        <v>3800</v>
      </c>
      <c r="E3003" s="34" t="s">
        <v>265</v>
      </c>
      <c r="F3003" s="34"/>
      <c r="G3003" s="35" t="s">
        <v>1657</v>
      </c>
      <c r="H3003" s="34" t="s">
        <v>50</v>
      </c>
      <c r="I3003" s="36" t="n">
        <v>114.156</v>
      </c>
      <c r="J3003" s="37" t="n">
        <v>16.555</v>
      </c>
      <c r="K3003" s="38" t="n">
        <v>11</v>
      </c>
      <c r="L3003" s="39" t="n">
        <v>0</v>
      </c>
      <c r="M3003" s="34" t="n">
        <v>4</v>
      </c>
      <c r="N3003" s="34" t="n">
        <v>1</v>
      </c>
      <c r="O3003" s="34" t="n">
        <v>3</v>
      </c>
      <c r="P3003" s="40" t="n">
        <v>114.849</v>
      </c>
      <c r="Q3003" s="41" t="s">
        <v>1426</v>
      </c>
      <c r="R3003" s="8" t="n">
        <v>114.705</v>
      </c>
      <c r="S3003" s="7" t="s">
        <v>1427</v>
      </c>
      <c r="T3003" s="8" t="n">
        <v>117.063</v>
      </c>
      <c r="U3003" s="7" t="s">
        <v>1428</v>
      </c>
      <c r="V3003" s="8" t="n">
        <v>112.914</v>
      </c>
      <c r="W3003" s="7" t="s">
        <v>1429</v>
      </c>
      <c r="X3003" s="8" t="n">
        <v>114.849</v>
      </c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</row>
    <row r="3004" s="30" customFormat="true" ht="12" hidden="false" customHeight="false" outlineLevel="0" collapsed="false">
      <c r="B3004" s="31" t="n">
        <v>2989</v>
      </c>
      <c r="C3004" s="32" t="n">
        <v>9365</v>
      </c>
      <c r="D3004" s="33" t="s">
        <v>3801</v>
      </c>
      <c r="E3004" s="34" t="s">
        <v>265</v>
      </c>
      <c r="F3004" s="34"/>
      <c r="G3004" s="35" t="s">
        <v>2068</v>
      </c>
      <c r="H3004" s="34" t="s">
        <v>38</v>
      </c>
      <c r="I3004" s="36" t="n">
        <v>114.175</v>
      </c>
      <c r="J3004" s="37" t="n">
        <v>16.574</v>
      </c>
      <c r="K3004" s="38" t="n">
        <v>11</v>
      </c>
      <c r="L3004" s="39" t="n">
        <v>0</v>
      </c>
      <c r="M3004" s="34" t="n">
        <v>1</v>
      </c>
      <c r="N3004" s="34" t="n">
        <v>0</v>
      </c>
      <c r="O3004" s="34" t="n">
        <v>1</v>
      </c>
      <c r="P3004" s="40" t="n">
        <v>110.842</v>
      </c>
      <c r="Q3004" s="41" t="s">
        <v>1199</v>
      </c>
      <c r="R3004" s="8" t="n">
        <v>110.842</v>
      </c>
      <c r="S3004" s="7"/>
      <c r="T3004" s="8"/>
      <c r="U3004" s="7"/>
      <c r="V3004" s="8"/>
      <c r="W3004" s="7"/>
      <c r="X3004" s="8"/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</row>
    <row r="3005" s="30" customFormat="true" ht="12" hidden="false" customHeight="false" outlineLevel="0" collapsed="false">
      <c r="B3005" s="31" t="n">
        <v>2990</v>
      </c>
      <c r="C3005" s="32" t="n">
        <v>38635</v>
      </c>
      <c r="D3005" s="33" t="s">
        <v>3802</v>
      </c>
      <c r="E3005" s="34" t="s">
        <v>152</v>
      </c>
      <c r="F3005" s="34"/>
      <c r="G3005" s="35" t="s">
        <v>1516</v>
      </c>
      <c r="H3005" s="34" t="s">
        <v>38</v>
      </c>
      <c r="I3005" s="36" t="n">
        <v>114.194</v>
      </c>
      <c r="J3005" s="37" t="n">
        <v>16.593</v>
      </c>
      <c r="K3005" s="38" t="n">
        <v>11</v>
      </c>
      <c r="L3005" s="39" t="n">
        <v>0</v>
      </c>
      <c r="M3005" s="34" t="n">
        <v>4</v>
      </c>
      <c r="N3005" s="34" t="n">
        <v>1</v>
      </c>
      <c r="O3005" s="34" t="n">
        <v>3</v>
      </c>
      <c r="P3005" s="40" t="n">
        <v>115.256</v>
      </c>
      <c r="Q3005" s="41" t="s">
        <v>1718</v>
      </c>
      <c r="R3005" s="8" t="n">
        <v>115.141</v>
      </c>
      <c r="S3005" s="7" t="s">
        <v>1719</v>
      </c>
      <c r="T3005" s="8" t="n">
        <v>112.186</v>
      </c>
      <c r="U3005" s="7" t="s">
        <v>1720</v>
      </c>
      <c r="V3005" s="8" t="n">
        <v>115.265</v>
      </c>
      <c r="W3005" s="7" t="s">
        <v>1721</v>
      </c>
      <c r="X3005" s="8" t="n">
        <v>115.256</v>
      </c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</row>
    <row r="3006" s="30" customFormat="true" ht="12" hidden="false" customHeight="false" outlineLevel="0" collapsed="false">
      <c r="B3006" s="31" t="n">
        <v>2991</v>
      </c>
      <c r="C3006" s="32" t="n">
        <v>37121</v>
      </c>
      <c r="D3006" s="33" t="s">
        <v>3803</v>
      </c>
      <c r="E3006" s="34" t="s">
        <v>97</v>
      </c>
      <c r="F3006" s="34"/>
      <c r="G3006" s="35" t="s">
        <v>1296</v>
      </c>
      <c r="H3006" s="34" t="s">
        <v>38</v>
      </c>
      <c r="I3006" s="36" t="n">
        <v>114.214</v>
      </c>
      <c r="J3006" s="37" t="n">
        <v>16.613</v>
      </c>
      <c r="K3006" s="38" t="n">
        <v>11</v>
      </c>
      <c r="L3006" s="39" t="n">
        <v>0</v>
      </c>
      <c r="M3006" s="34" t="n">
        <v>1</v>
      </c>
      <c r="N3006" s="34" t="n">
        <v>0</v>
      </c>
      <c r="O3006" s="34" t="n">
        <v>1</v>
      </c>
      <c r="P3006" s="40" t="n">
        <v>110.881</v>
      </c>
      <c r="Q3006" s="41" t="s">
        <v>1297</v>
      </c>
      <c r="R3006" s="8" t="n">
        <v>110.881</v>
      </c>
      <c r="S3006" s="7"/>
      <c r="T3006" s="8"/>
      <c r="U3006" s="7"/>
      <c r="V3006" s="8"/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</row>
    <row r="3007" s="30" customFormat="true" ht="12" hidden="false" customHeight="false" outlineLevel="0" collapsed="false">
      <c r="B3007" s="31" t="n">
        <v>2992</v>
      </c>
      <c r="C3007" s="32" t="n">
        <v>47253</v>
      </c>
      <c r="D3007" s="33" t="s">
        <v>3804</v>
      </c>
      <c r="E3007" s="34" t="s">
        <v>120</v>
      </c>
      <c r="F3007" s="34"/>
      <c r="G3007" s="35" t="s">
        <v>863</v>
      </c>
      <c r="H3007" s="34" t="s">
        <v>38</v>
      </c>
      <c r="I3007" s="36" t="n">
        <v>114.308</v>
      </c>
      <c r="J3007" s="37" t="n">
        <v>16.707</v>
      </c>
      <c r="K3007" s="38" t="n">
        <v>10</v>
      </c>
      <c r="L3007" s="39" t="n">
        <v>0</v>
      </c>
      <c r="M3007" s="34" t="n">
        <v>2</v>
      </c>
      <c r="N3007" s="34" t="n">
        <v>0</v>
      </c>
      <c r="O3007" s="34" t="n">
        <v>2</v>
      </c>
      <c r="P3007" s="40" t="n">
        <v>114.019</v>
      </c>
      <c r="Q3007" s="41" t="s">
        <v>987</v>
      </c>
      <c r="R3007" s="8" t="n">
        <v>114.019</v>
      </c>
      <c r="S3007" s="7" t="s">
        <v>988</v>
      </c>
      <c r="T3007" s="8" t="n">
        <v>109.885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</row>
    <row r="3008" s="30" customFormat="true" ht="12" hidden="false" customHeight="false" outlineLevel="0" collapsed="false">
      <c r="B3008" s="31" t="n">
        <v>2993</v>
      </c>
      <c r="C3008" s="32" t="n">
        <v>66461</v>
      </c>
      <c r="D3008" s="33" t="s">
        <v>3805</v>
      </c>
      <c r="E3008" s="34" t="s">
        <v>35</v>
      </c>
      <c r="F3008" s="34"/>
      <c r="G3008" s="35" t="s">
        <v>874</v>
      </c>
      <c r="H3008" s="34" t="s">
        <v>68</v>
      </c>
      <c r="I3008" s="36" t="n">
        <v>114.318</v>
      </c>
      <c r="J3008" s="37" t="n">
        <v>16.717</v>
      </c>
      <c r="K3008" s="38" t="n">
        <v>10</v>
      </c>
      <c r="L3008" s="39" t="n">
        <v>0</v>
      </c>
      <c r="M3008" s="34" t="n">
        <v>2</v>
      </c>
      <c r="N3008" s="34" t="n">
        <v>0</v>
      </c>
      <c r="O3008" s="34" t="n">
        <v>2</v>
      </c>
      <c r="P3008" s="40" t="n">
        <v>114.013</v>
      </c>
      <c r="Q3008" s="41" t="s">
        <v>878</v>
      </c>
      <c r="R3008" s="8" t="n">
        <v>109.927</v>
      </c>
      <c r="S3008" s="7" t="s">
        <v>132</v>
      </c>
      <c r="T3008" s="8" t="n">
        <v>114.013</v>
      </c>
      <c r="U3008" s="7"/>
      <c r="V3008" s="8"/>
      <c r="W3008" s="7"/>
      <c r="X3008" s="8"/>
      <c r="Y3008" s="7"/>
      <c r="Z3008" s="8"/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</row>
    <row r="3009" s="30" customFormat="true" ht="12" hidden="false" customHeight="false" outlineLevel="0" collapsed="false">
      <c r="B3009" s="31" t="n">
        <v>2994</v>
      </c>
      <c r="C3009" s="32" t="n">
        <v>66230</v>
      </c>
      <c r="D3009" s="33" t="s">
        <v>3806</v>
      </c>
      <c r="E3009" s="34" t="s">
        <v>120</v>
      </c>
      <c r="F3009" s="34"/>
      <c r="G3009" s="35" t="s">
        <v>2466</v>
      </c>
      <c r="H3009" s="34" t="s">
        <v>38</v>
      </c>
      <c r="I3009" s="36" t="n">
        <v>114.342</v>
      </c>
      <c r="J3009" s="37" t="n">
        <v>16.741</v>
      </c>
      <c r="K3009" s="38" t="n">
        <v>9</v>
      </c>
      <c r="L3009" s="39" t="n">
        <v>0</v>
      </c>
      <c r="M3009" s="34" t="n">
        <v>5</v>
      </c>
      <c r="N3009" s="34" t="n">
        <v>1</v>
      </c>
      <c r="O3009" s="34" t="n">
        <v>4</v>
      </c>
      <c r="P3009" s="40" t="n">
        <v>115.695</v>
      </c>
      <c r="Q3009" s="41" t="s">
        <v>986</v>
      </c>
      <c r="R3009" s="8" t="n">
        <v>114.733</v>
      </c>
      <c r="S3009" s="7" t="s">
        <v>987</v>
      </c>
      <c r="T3009" s="8" t="n">
        <v>113.019</v>
      </c>
      <c r="U3009" s="7" t="s">
        <v>988</v>
      </c>
      <c r="V3009" s="8" t="n">
        <v>118.219</v>
      </c>
      <c r="W3009" s="7" t="s">
        <v>989</v>
      </c>
      <c r="X3009" s="8" t="n">
        <v>113.919</v>
      </c>
      <c r="Y3009" s="7" t="s">
        <v>991</v>
      </c>
      <c r="Z3009" s="8" t="n">
        <v>115.695</v>
      </c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</row>
    <row r="3010" s="30" customFormat="true" ht="12" hidden="false" customHeight="false" outlineLevel="0" collapsed="false">
      <c r="B3010" s="31" t="n">
        <v>2995</v>
      </c>
      <c r="C3010" s="32" t="n">
        <v>37992</v>
      </c>
      <c r="D3010" s="33" t="s">
        <v>3807</v>
      </c>
      <c r="E3010" s="34" t="s">
        <v>120</v>
      </c>
      <c r="F3010" s="34"/>
      <c r="G3010" s="35" t="s">
        <v>284</v>
      </c>
      <c r="H3010" s="34" t="s">
        <v>68</v>
      </c>
      <c r="I3010" s="36" t="n">
        <v>114.346</v>
      </c>
      <c r="J3010" s="37" t="n">
        <v>16.745</v>
      </c>
      <c r="K3010" s="38" t="n">
        <v>9</v>
      </c>
      <c r="L3010" s="39" t="n">
        <v>0</v>
      </c>
      <c r="M3010" s="34" t="n">
        <v>1</v>
      </c>
      <c r="N3010" s="34" t="n">
        <v>0</v>
      </c>
      <c r="O3010" s="34" t="n">
        <v>1</v>
      </c>
      <c r="P3010" s="40" t="n">
        <v>111.013</v>
      </c>
      <c r="Q3010" s="41" t="s">
        <v>132</v>
      </c>
      <c r="R3010" s="8" t="n">
        <v>111.013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</row>
    <row r="3011" s="30" customFormat="true" ht="12" hidden="false" customHeight="false" outlineLevel="0" collapsed="false">
      <c r="B3011" s="31" t="n">
        <v>2996</v>
      </c>
      <c r="C3011" s="32" t="n">
        <v>35466</v>
      </c>
      <c r="D3011" s="33" t="s">
        <v>3808</v>
      </c>
      <c r="E3011" s="34" t="s">
        <v>120</v>
      </c>
      <c r="F3011" s="34"/>
      <c r="G3011" s="35" t="s">
        <v>479</v>
      </c>
      <c r="H3011" s="34" t="s">
        <v>55</v>
      </c>
      <c r="I3011" s="36" t="n">
        <v>114.349</v>
      </c>
      <c r="J3011" s="37" t="n">
        <v>16.748</v>
      </c>
      <c r="K3011" s="38" t="n">
        <v>9</v>
      </c>
      <c r="L3011" s="39" t="n">
        <v>0</v>
      </c>
      <c r="M3011" s="34" t="n">
        <v>2</v>
      </c>
      <c r="N3011" s="34" t="n">
        <v>0</v>
      </c>
      <c r="O3011" s="34" t="n">
        <v>2</v>
      </c>
      <c r="P3011" s="40" t="n">
        <v>115.436</v>
      </c>
      <c r="Q3011" s="41" t="s">
        <v>428</v>
      </c>
      <c r="R3011" s="8" t="n">
        <v>115.436</v>
      </c>
      <c r="S3011" s="7" t="s">
        <v>429</v>
      </c>
      <c r="T3011" s="8" t="n">
        <v>107.176</v>
      </c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</row>
    <row r="3012" s="30" customFormat="true" ht="12" hidden="false" customHeight="false" outlineLevel="0" collapsed="false">
      <c r="B3012" s="31" t="n">
        <v>2997</v>
      </c>
      <c r="C3012" s="32" t="n">
        <v>4101</v>
      </c>
      <c r="D3012" s="33" t="s">
        <v>3809</v>
      </c>
      <c r="E3012" s="34" t="s">
        <v>805</v>
      </c>
      <c r="F3012" s="34"/>
      <c r="G3012" s="35" t="s">
        <v>1759</v>
      </c>
      <c r="H3012" s="34" t="s">
        <v>38</v>
      </c>
      <c r="I3012" s="36" t="n">
        <v>114.366</v>
      </c>
      <c r="J3012" s="37" t="n">
        <v>16.765</v>
      </c>
      <c r="K3012" s="38" t="n">
        <v>9</v>
      </c>
      <c r="L3012" s="39" t="n">
        <v>0</v>
      </c>
      <c r="M3012" s="34" t="n">
        <v>6</v>
      </c>
      <c r="N3012" s="34" t="n">
        <v>1</v>
      </c>
      <c r="O3012" s="34" t="n">
        <v>5</v>
      </c>
      <c r="P3012" s="40" t="n">
        <v>116.141</v>
      </c>
      <c r="Q3012" s="41" t="s">
        <v>1992</v>
      </c>
      <c r="R3012" s="8" t="n">
        <v>114.237</v>
      </c>
      <c r="S3012" s="7" t="s">
        <v>1718</v>
      </c>
      <c r="T3012" s="8" t="n">
        <v>116.141</v>
      </c>
      <c r="U3012" s="7" t="s">
        <v>1719</v>
      </c>
      <c r="V3012" s="8" t="n">
        <v>113.186</v>
      </c>
      <c r="W3012" s="7" t="s">
        <v>1720</v>
      </c>
      <c r="X3012" s="8" t="n">
        <v>117.265</v>
      </c>
      <c r="Y3012" s="7" t="s">
        <v>1721</v>
      </c>
      <c r="Z3012" s="8" t="n">
        <v>113.923</v>
      </c>
      <c r="AA3012" s="7" t="s">
        <v>1722</v>
      </c>
      <c r="AB3012" s="8" t="n">
        <v>114.342</v>
      </c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</row>
    <row r="3013" s="30" customFormat="true" ht="12" hidden="false" customHeight="false" outlineLevel="0" collapsed="false">
      <c r="B3013" s="31" t="n">
        <v>2998</v>
      </c>
      <c r="C3013" s="32" t="n">
        <v>66409</v>
      </c>
      <c r="D3013" s="33" t="s">
        <v>3810</v>
      </c>
      <c r="E3013" s="34" t="s">
        <v>265</v>
      </c>
      <c r="F3013" s="34"/>
      <c r="G3013" s="35" t="s">
        <v>2466</v>
      </c>
      <c r="H3013" s="34" t="s">
        <v>38</v>
      </c>
      <c r="I3013" s="36" t="n">
        <v>114.368</v>
      </c>
      <c r="J3013" s="37" t="n">
        <v>16.767</v>
      </c>
      <c r="K3013" s="38" t="n">
        <v>8</v>
      </c>
      <c r="L3013" s="39" t="n">
        <v>0</v>
      </c>
      <c r="M3013" s="34" t="n">
        <v>2</v>
      </c>
      <c r="N3013" s="34" t="n">
        <v>0</v>
      </c>
      <c r="O3013" s="34" t="n">
        <v>2</v>
      </c>
      <c r="P3013" s="40" t="n">
        <v>113.685</v>
      </c>
      <c r="Q3013" s="41" t="s">
        <v>986</v>
      </c>
      <c r="R3013" s="8" t="n">
        <v>110.733</v>
      </c>
      <c r="S3013" s="7" t="s">
        <v>987</v>
      </c>
      <c r="T3013" s="8" t="n">
        <v>113.685</v>
      </c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</row>
    <row r="3014" s="30" customFormat="true" ht="12" hidden="false" customHeight="false" outlineLevel="0" collapsed="false">
      <c r="B3014" s="31" t="n">
        <v>2999</v>
      </c>
      <c r="C3014" s="32" t="n">
        <v>66470</v>
      </c>
      <c r="D3014" s="33" t="s">
        <v>3811</v>
      </c>
      <c r="E3014" s="34" t="s">
        <v>836</v>
      </c>
      <c r="F3014" s="34"/>
      <c r="G3014" s="35" t="s">
        <v>231</v>
      </c>
      <c r="H3014" s="34" t="s">
        <v>55</v>
      </c>
      <c r="I3014" s="36" t="n">
        <v>114.403</v>
      </c>
      <c r="J3014" s="37" t="n">
        <v>16.802</v>
      </c>
      <c r="K3014" s="38" t="n">
        <v>-133</v>
      </c>
      <c r="L3014" s="39" t="n">
        <v>-2.48</v>
      </c>
      <c r="M3014" s="34" t="n">
        <v>6</v>
      </c>
      <c r="N3014" s="34" t="n">
        <v>1</v>
      </c>
      <c r="O3014" s="34" t="n">
        <v>5</v>
      </c>
      <c r="P3014" s="40" t="n">
        <v>118.772</v>
      </c>
      <c r="Q3014" s="41" t="s">
        <v>42</v>
      </c>
      <c r="R3014" s="8" t="n">
        <v>119.515</v>
      </c>
      <c r="S3014" s="7" t="s">
        <v>302</v>
      </c>
      <c r="T3014" s="8" t="n">
        <v>118.174</v>
      </c>
      <c r="U3014" s="7" t="s">
        <v>311</v>
      </c>
      <c r="V3014" s="8" t="n">
        <v>118.772</v>
      </c>
      <c r="W3014" s="7" t="s">
        <v>241</v>
      </c>
      <c r="X3014" s="8" t="n">
        <v>113.703</v>
      </c>
      <c r="Y3014" s="7" t="s">
        <v>325</v>
      </c>
      <c r="Z3014" s="8" t="n">
        <v>115.194</v>
      </c>
      <c r="AA3014" s="7" t="s">
        <v>232</v>
      </c>
      <c r="AB3014" s="8" t="n">
        <v>106.173</v>
      </c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</row>
    <row r="3015" s="30" customFormat="true" ht="12" hidden="false" customHeight="false" outlineLevel="0" collapsed="false">
      <c r="B3015" s="31" t="n">
        <v>3000</v>
      </c>
      <c r="C3015" s="32" t="n">
        <v>66582</v>
      </c>
      <c r="D3015" s="33" t="s">
        <v>3812</v>
      </c>
      <c r="E3015" s="34" t="s">
        <v>1028</v>
      </c>
      <c r="F3015" s="34"/>
      <c r="G3015" s="35" t="s">
        <v>655</v>
      </c>
      <c r="H3015" s="34" t="s">
        <v>68</v>
      </c>
      <c r="I3015" s="36" t="n">
        <v>114.415</v>
      </c>
      <c r="J3015" s="37" t="n">
        <v>16.814</v>
      </c>
      <c r="K3015" s="38" t="n">
        <v>9</v>
      </c>
      <c r="L3015" s="39" t="n">
        <v>0</v>
      </c>
      <c r="M3015" s="34" t="n">
        <v>1</v>
      </c>
      <c r="N3015" s="34" t="n">
        <v>0</v>
      </c>
      <c r="O3015" s="34" t="n">
        <v>1</v>
      </c>
      <c r="P3015" s="40" t="n">
        <v>111.082</v>
      </c>
      <c r="Q3015" s="41" t="s">
        <v>880</v>
      </c>
      <c r="R3015" s="8" t="n">
        <v>111.082</v>
      </c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</row>
    <row r="3016" s="30" customFormat="true" ht="12" hidden="false" customHeight="false" outlineLevel="0" collapsed="false">
      <c r="B3016" s="31" t="n">
        <v>3001</v>
      </c>
      <c r="C3016" s="32" t="n">
        <v>66110</v>
      </c>
      <c r="D3016" s="33" t="s">
        <v>3813</v>
      </c>
      <c r="E3016" s="34" t="s">
        <v>836</v>
      </c>
      <c r="F3016" s="34"/>
      <c r="G3016" s="35" t="s">
        <v>1674</v>
      </c>
      <c r="H3016" s="34" t="s">
        <v>50</v>
      </c>
      <c r="I3016" s="36" t="n">
        <v>114.432</v>
      </c>
      <c r="J3016" s="37" t="n">
        <v>16.831</v>
      </c>
      <c r="K3016" s="38" t="n">
        <v>17</v>
      </c>
      <c r="L3016" s="39" t="n">
        <v>0.102</v>
      </c>
      <c r="M3016" s="34" t="n">
        <v>2</v>
      </c>
      <c r="N3016" s="34" t="n">
        <v>0</v>
      </c>
      <c r="O3016" s="34" t="n">
        <v>2</v>
      </c>
      <c r="P3016" s="40" t="n">
        <v>112.904</v>
      </c>
      <c r="Q3016" s="41" t="s">
        <v>885</v>
      </c>
      <c r="R3016" s="8" t="n">
        <v>112.904</v>
      </c>
      <c r="S3016" s="7" t="s">
        <v>2026</v>
      </c>
      <c r="T3016" s="8" t="n">
        <v>112.487</v>
      </c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</row>
    <row r="3017" s="30" customFormat="true" ht="12" hidden="false" customHeight="false" outlineLevel="0" collapsed="false">
      <c r="B3017" s="31" t="n">
        <v>3002</v>
      </c>
      <c r="C3017" s="32" t="n">
        <v>66174</v>
      </c>
      <c r="D3017" s="33" t="s">
        <v>3814</v>
      </c>
      <c r="E3017" s="34" t="s">
        <v>120</v>
      </c>
      <c r="F3017" s="34"/>
      <c r="G3017" s="35" t="s">
        <v>2389</v>
      </c>
      <c r="H3017" s="34" t="s">
        <v>1562</v>
      </c>
      <c r="I3017" s="36" t="n">
        <v>114.438</v>
      </c>
      <c r="J3017" s="37" t="n">
        <v>16.837</v>
      </c>
      <c r="K3017" s="38" t="n">
        <v>10</v>
      </c>
      <c r="L3017" s="39" t="n">
        <v>0</v>
      </c>
      <c r="M3017" s="34" t="n">
        <v>4</v>
      </c>
      <c r="N3017" s="34" t="n">
        <v>1</v>
      </c>
      <c r="O3017" s="34" t="n">
        <v>3</v>
      </c>
      <c r="P3017" s="40" t="n">
        <v>115.073</v>
      </c>
      <c r="Q3017" s="41" t="s">
        <v>1563</v>
      </c>
      <c r="R3017" s="8" t="n">
        <v>114.006</v>
      </c>
      <c r="S3017" s="7" t="s">
        <v>1564</v>
      </c>
      <c r="T3017" s="8" t="n">
        <v>115.073</v>
      </c>
      <c r="U3017" s="7" t="s">
        <v>1565</v>
      </c>
      <c r="V3017" s="8" t="n">
        <v>114.236</v>
      </c>
      <c r="W3017" s="7" t="s">
        <v>507</v>
      </c>
      <c r="X3017" s="8" t="n">
        <v>116.824</v>
      </c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</row>
    <row r="3018" s="30" customFormat="true" ht="12" hidden="false" customHeight="false" outlineLevel="0" collapsed="false">
      <c r="B3018" s="31" t="n">
        <v>3003</v>
      </c>
      <c r="C3018" s="32" t="n">
        <v>48906</v>
      </c>
      <c r="D3018" s="33" t="s">
        <v>3815</v>
      </c>
      <c r="E3018" s="34" t="s">
        <v>120</v>
      </c>
      <c r="F3018" s="34"/>
      <c r="G3018" s="35" t="s">
        <v>1975</v>
      </c>
      <c r="H3018" s="34" t="s">
        <v>38</v>
      </c>
      <c r="I3018" s="36" t="n">
        <v>114.453</v>
      </c>
      <c r="J3018" s="37" t="n">
        <v>16.852</v>
      </c>
      <c r="K3018" s="38" t="n">
        <v>10</v>
      </c>
      <c r="L3018" s="39" t="n">
        <v>0</v>
      </c>
      <c r="M3018" s="34" t="n">
        <v>1</v>
      </c>
      <c r="N3018" s="34" t="n">
        <v>0</v>
      </c>
      <c r="O3018" s="34" t="n">
        <v>1</v>
      </c>
      <c r="P3018" s="40" t="n">
        <v>111.12</v>
      </c>
      <c r="Q3018" s="41" t="s">
        <v>1094</v>
      </c>
      <c r="R3018" s="8" t="n">
        <v>111.12</v>
      </c>
      <c r="S3018" s="7"/>
      <c r="T3018" s="8"/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</row>
    <row r="3019" s="30" customFormat="true" ht="12" hidden="false" customHeight="false" outlineLevel="0" collapsed="false">
      <c r="B3019" s="31" t="n">
        <v>3004</v>
      </c>
      <c r="C3019" s="32" t="n">
        <v>44870</v>
      </c>
      <c r="D3019" s="33" t="s">
        <v>3816</v>
      </c>
      <c r="E3019" s="34" t="s">
        <v>97</v>
      </c>
      <c r="F3019" s="34"/>
      <c r="G3019" s="35" t="s">
        <v>548</v>
      </c>
      <c r="H3019" s="34" t="s">
        <v>55</v>
      </c>
      <c r="I3019" s="36" t="n">
        <v>114.46</v>
      </c>
      <c r="J3019" s="37" t="n">
        <v>16.859</v>
      </c>
      <c r="K3019" s="38" t="n">
        <v>10</v>
      </c>
      <c r="L3019" s="39" t="n">
        <v>0</v>
      </c>
      <c r="M3019" s="34" t="n">
        <v>1</v>
      </c>
      <c r="N3019" s="34" t="n">
        <v>0</v>
      </c>
      <c r="O3019" s="34" t="n">
        <v>1</v>
      </c>
      <c r="P3019" s="40" t="n">
        <v>111.127</v>
      </c>
      <c r="Q3019" s="41" t="s">
        <v>619</v>
      </c>
      <c r="R3019" s="8" t="n">
        <v>111.127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</row>
    <row r="3020" s="30" customFormat="true" ht="12" hidden="false" customHeight="false" outlineLevel="0" collapsed="false">
      <c r="B3020" s="31" t="n">
        <v>3005</v>
      </c>
      <c r="C3020" s="32" t="n">
        <v>66543</v>
      </c>
      <c r="D3020" s="33" t="s">
        <v>3817</v>
      </c>
      <c r="E3020" s="34" t="s">
        <v>265</v>
      </c>
      <c r="F3020" s="34"/>
      <c r="G3020" s="35" t="s">
        <v>284</v>
      </c>
      <c r="H3020" s="34" t="s">
        <v>68</v>
      </c>
      <c r="I3020" s="36" t="n">
        <v>114.479</v>
      </c>
      <c r="J3020" s="37" t="n">
        <v>16.878</v>
      </c>
      <c r="K3020" s="38" t="n">
        <v>10</v>
      </c>
      <c r="L3020" s="39" t="n">
        <v>0</v>
      </c>
      <c r="M3020" s="34" t="n">
        <v>2</v>
      </c>
      <c r="N3020" s="34" t="n">
        <v>0</v>
      </c>
      <c r="O3020" s="34" t="n">
        <v>2</v>
      </c>
      <c r="P3020" s="40" t="n">
        <v>113.177</v>
      </c>
      <c r="Q3020" s="41" t="s">
        <v>878</v>
      </c>
      <c r="R3020" s="8" t="n">
        <v>113.177</v>
      </c>
      <c r="S3020" s="7" t="s">
        <v>880</v>
      </c>
      <c r="T3020" s="8" t="n">
        <v>112.082</v>
      </c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</row>
    <row r="3021" s="30" customFormat="true" ht="12" hidden="false" customHeight="false" outlineLevel="0" collapsed="false">
      <c r="B3021" s="31" t="n">
        <v>3006</v>
      </c>
      <c r="C3021" s="32" t="n">
        <v>66542</v>
      </c>
      <c r="D3021" s="33" t="s">
        <v>3818</v>
      </c>
      <c r="E3021" s="34" t="s">
        <v>35</v>
      </c>
      <c r="F3021" s="34"/>
      <c r="G3021" s="35" t="s">
        <v>284</v>
      </c>
      <c r="H3021" s="34" t="s">
        <v>68</v>
      </c>
      <c r="I3021" s="36" t="n">
        <v>114.491</v>
      </c>
      <c r="J3021" s="37" t="n">
        <v>16.89</v>
      </c>
      <c r="K3021" s="38" t="n">
        <v>9</v>
      </c>
      <c r="L3021" s="39" t="n">
        <v>0</v>
      </c>
      <c r="M3021" s="34" t="n">
        <v>4</v>
      </c>
      <c r="N3021" s="34" t="n">
        <v>1</v>
      </c>
      <c r="O3021" s="34" t="n">
        <v>3</v>
      </c>
      <c r="P3021" s="40" t="n">
        <v>116.213</v>
      </c>
      <c r="Q3021" s="41" t="s">
        <v>877</v>
      </c>
      <c r="R3021" s="8" t="n">
        <v>117.34</v>
      </c>
      <c r="S3021" s="7" t="s">
        <v>878</v>
      </c>
      <c r="T3021" s="8" t="n">
        <v>112.927</v>
      </c>
      <c r="U3021" s="7" t="s">
        <v>132</v>
      </c>
      <c r="V3021" s="8" t="n">
        <v>116.213</v>
      </c>
      <c r="W3021" s="7" t="s">
        <v>880</v>
      </c>
      <c r="X3021" s="8" t="n">
        <v>114.332</v>
      </c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</row>
    <row r="3022" s="30" customFormat="true" ht="12" hidden="false" customHeight="false" outlineLevel="0" collapsed="false">
      <c r="B3022" s="31" t="n">
        <v>3007</v>
      </c>
      <c r="C3022" s="32" t="n">
        <v>18435</v>
      </c>
      <c r="D3022" s="33" t="s">
        <v>3819</v>
      </c>
      <c r="E3022" s="34" t="s">
        <v>265</v>
      </c>
      <c r="F3022" s="34"/>
      <c r="G3022" s="35" t="s">
        <v>643</v>
      </c>
      <c r="H3022" s="34" t="s">
        <v>38</v>
      </c>
      <c r="I3022" s="36" t="n">
        <v>114.492</v>
      </c>
      <c r="J3022" s="37" t="n">
        <v>16.891</v>
      </c>
      <c r="K3022" s="38" t="n">
        <v>9</v>
      </c>
      <c r="L3022" s="39" t="n">
        <v>0</v>
      </c>
      <c r="M3022" s="34" t="n">
        <v>4</v>
      </c>
      <c r="N3022" s="34" t="n">
        <v>1</v>
      </c>
      <c r="O3022" s="34" t="n">
        <v>3</v>
      </c>
      <c r="P3022" s="40" t="n">
        <v>115.108</v>
      </c>
      <c r="Q3022" s="41" t="s">
        <v>1532</v>
      </c>
      <c r="R3022" s="8" t="n">
        <v>115.108</v>
      </c>
      <c r="S3022" s="7" t="s">
        <v>1533</v>
      </c>
      <c r="T3022" s="8" t="n">
        <v>116.837</v>
      </c>
      <c r="U3022" s="7" t="s">
        <v>1536</v>
      </c>
      <c r="V3022" s="8" t="n">
        <v>113.372</v>
      </c>
      <c r="W3022" s="7" t="s">
        <v>1537</v>
      </c>
      <c r="X3022" s="8" t="n">
        <v>114.996</v>
      </c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</row>
    <row r="3023" s="30" customFormat="true" ht="12" hidden="false" customHeight="false" outlineLevel="0" collapsed="false">
      <c r="B3023" s="31" t="n">
        <v>3008</v>
      </c>
      <c r="C3023" s="32" t="n">
        <v>66265</v>
      </c>
      <c r="D3023" s="33" t="s">
        <v>3820</v>
      </c>
      <c r="E3023" s="34" t="s">
        <v>265</v>
      </c>
      <c r="F3023" s="34"/>
      <c r="G3023" s="35" t="s">
        <v>1272</v>
      </c>
      <c r="H3023" s="34" t="s">
        <v>111</v>
      </c>
      <c r="I3023" s="36" t="n">
        <v>114.508</v>
      </c>
      <c r="J3023" s="37" t="n">
        <v>16.907</v>
      </c>
      <c r="K3023" s="38" t="n">
        <v>-17</v>
      </c>
      <c r="L3023" s="39" t="n">
        <v>-0.556</v>
      </c>
      <c r="M3023" s="34" t="n">
        <v>4</v>
      </c>
      <c r="N3023" s="34" t="n">
        <v>1</v>
      </c>
      <c r="O3023" s="34" t="n">
        <v>3</v>
      </c>
      <c r="P3023" s="40" t="n">
        <v>117.629</v>
      </c>
      <c r="Q3023" s="41" t="s">
        <v>188</v>
      </c>
      <c r="R3023" s="8" t="n">
        <v>119.251</v>
      </c>
      <c r="S3023" s="7" t="s">
        <v>168</v>
      </c>
      <c r="T3023" s="8" t="n">
        <v>117.629</v>
      </c>
      <c r="U3023" s="7" t="s">
        <v>885</v>
      </c>
      <c r="V3023" s="8" t="n">
        <v>113.654</v>
      </c>
      <c r="W3023" s="7" t="s">
        <v>412</v>
      </c>
      <c r="X3023" s="8" t="n">
        <v>112.242</v>
      </c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</row>
    <row r="3024" s="30" customFormat="true" ht="12" hidden="false" customHeight="false" outlineLevel="0" collapsed="false">
      <c r="B3024" s="31" t="n">
        <v>3009</v>
      </c>
      <c r="C3024" s="32" t="n">
        <v>35816</v>
      </c>
      <c r="D3024" s="33" t="s">
        <v>3821</v>
      </c>
      <c r="E3024" s="34" t="s">
        <v>97</v>
      </c>
      <c r="F3024" s="34"/>
      <c r="G3024" s="35" t="s">
        <v>1637</v>
      </c>
      <c r="H3024" s="34" t="s">
        <v>294</v>
      </c>
      <c r="I3024" s="36" t="n">
        <v>114.527</v>
      </c>
      <c r="J3024" s="37" t="n">
        <v>16.926</v>
      </c>
      <c r="K3024" s="38" t="n">
        <v>9</v>
      </c>
      <c r="L3024" s="39" t="n">
        <v>0</v>
      </c>
      <c r="M3024" s="34" t="n">
        <v>2</v>
      </c>
      <c r="N3024" s="34" t="n">
        <v>0</v>
      </c>
      <c r="O3024" s="34" t="n">
        <v>2</v>
      </c>
      <c r="P3024" s="40" t="n">
        <v>112.952</v>
      </c>
      <c r="Q3024" s="41" t="s">
        <v>295</v>
      </c>
      <c r="R3024" s="8" t="n">
        <v>112.677</v>
      </c>
      <c r="S3024" s="7" t="s">
        <v>299</v>
      </c>
      <c r="T3024" s="8" t="n">
        <v>112.952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</row>
    <row r="3025" s="30" customFormat="true" ht="12" hidden="false" customHeight="false" outlineLevel="0" collapsed="false">
      <c r="B3025" s="31" t="n">
        <v>3010</v>
      </c>
      <c r="C3025" s="32" t="n">
        <v>66594</v>
      </c>
      <c r="D3025" s="33" t="s">
        <v>3822</v>
      </c>
      <c r="E3025" s="34" t="s">
        <v>265</v>
      </c>
      <c r="F3025" s="34"/>
      <c r="G3025" s="35" t="s">
        <v>1531</v>
      </c>
      <c r="H3025" s="34" t="s">
        <v>38</v>
      </c>
      <c r="I3025" s="36" t="n">
        <v>114.535</v>
      </c>
      <c r="J3025" s="37" t="n">
        <v>16.934</v>
      </c>
      <c r="K3025" s="38"/>
      <c r="L3025" s="39"/>
      <c r="M3025" s="34" t="n">
        <v>1</v>
      </c>
      <c r="N3025" s="34" t="n">
        <v>0</v>
      </c>
      <c r="O3025" s="34" t="n">
        <v>1</v>
      </c>
      <c r="P3025" s="40" t="n">
        <v>111.202</v>
      </c>
      <c r="Q3025" s="41" t="s">
        <v>270</v>
      </c>
      <c r="R3025" s="8" t="n">
        <v>111.202</v>
      </c>
      <c r="S3025" s="7"/>
      <c r="T3025" s="8"/>
      <c r="U3025" s="7"/>
      <c r="V3025" s="8"/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</row>
    <row r="3026" s="30" customFormat="true" ht="12" hidden="false" customHeight="false" outlineLevel="0" collapsed="false">
      <c r="B3026" s="31" t="n">
        <v>3011</v>
      </c>
      <c r="C3026" s="32" t="n">
        <v>3517</v>
      </c>
      <c r="D3026" s="33" t="s">
        <v>3823</v>
      </c>
      <c r="E3026" s="34" t="s">
        <v>805</v>
      </c>
      <c r="F3026" s="34"/>
      <c r="G3026" s="35" t="s">
        <v>3714</v>
      </c>
      <c r="H3026" s="34" t="s">
        <v>111</v>
      </c>
      <c r="I3026" s="36" t="n">
        <v>114.552</v>
      </c>
      <c r="J3026" s="37" t="n">
        <v>16.951</v>
      </c>
      <c r="K3026" s="38" t="n">
        <v>10</v>
      </c>
      <c r="L3026" s="39" t="n">
        <v>0</v>
      </c>
      <c r="M3026" s="34" t="n">
        <v>1</v>
      </c>
      <c r="N3026" s="34" t="n">
        <v>0</v>
      </c>
      <c r="O3026" s="34" t="n">
        <v>1</v>
      </c>
      <c r="P3026" s="40" t="n">
        <v>111.219</v>
      </c>
      <c r="Q3026" s="41" t="s">
        <v>364</v>
      </c>
      <c r="R3026" s="8" t="n">
        <v>111.219</v>
      </c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</row>
    <row r="3027" s="30" customFormat="true" ht="12" hidden="false" customHeight="false" outlineLevel="0" collapsed="false">
      <c r="B3027" s="31" t="n">
        <v>3012</v>
      </c>
      <c r="C3027" s="32" t="n">
        <v>66311</v>
      </c>
      <c r="D3027" s="33" t="s">
        <v>3824</v>
      </c>
      <c r="E3027" s="34" t="s">
        <v>35</v>
      </c>
      <c r="F3027" s="34"/>
      <c r="G3027" s="35" t="s">
        <v>2492</v>
      </c>
      <c r="H3027" s="34" t="s">
        <v>38</v>
      </c>
      <c r="I3027" s="36" t="n">
        <v>114.57</v>
      </c>
      <c r="J3027" s="37" t="n">
        <v>16.969</v>
      </c>
      <c r="K3027" s="38" t="n">
        <v>10</v>
      </c>
      <c r="L3027" s="39" t="n">
        <v>0</v>
      </c>
      <c r="M3027" s="34" t="n">
        <v>3</v>
      </c>
      <c r="N3027" s="34" t="n">
        <v>0</v>
      </c>
      <c r="O3027" s="34" t="n">
        <v>3</v>
      </c>
      <c r="P3027" s="40" t="n">
        <v>118.508</v>
      </c>
      <c r="Q3027" s="41" t="s">
        <v>1147</v>
      </c>
      <c r="R3027" s="8" t="n">
        <v>113.594</v>
      </c>
      <c r="S3027" s="7" t="s">
        <v>1198</v>
      </c>
      <c r="T3027" s="8" t="n">
        <v>111.609</v>
      </c>
      <c r="U3027" s="7" t="s">
        <v>1199</v>
      </c>
      <c r="V3027" s="8" t="n">
        <v>118.508</v>
      </c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</row>
    <row r="3028" s="30" customFormat="true" ht="12" hidden="false" customHeight="false" outlineLevel="0" collapsed="false">
      <c r="B3028" s="31" t="n">
        <v>3013</v>
      </c>
      <c r="C3028" s="32" t="n">
        <v>36420</v>
      </c>
      <c r="D3028" s="33" t="s">
        <v>3825</v>
      </c>
      <c r="E3028" s="34" t="s">
        <v>97</v>
      </c>
      <c r="F3028" s="34"/>
      <c r="G3028" s="35" t="s">
        <v>1807</v>
      </c>
      <c r="H3028" s="34" t="s">
        <v>38</v>
      </c>
      <c r="I3028" s="36" t="n">
        <v>114.571</v>
      </c>
      <c r="J3028" s="37" t="n">
        <v>16.97</v>
      </c>
      <c r="K3028" s="38" t="n">
        <v>10</v>
      </c>
      <c r="L3028" s="39" t="n">
        <v>0</v>
      </c>
      <c r="M3028" s="34" t="n">
        <v>2</v>
      </c>
      <c r="N3028" s="34" t="n">
        <v>0</v>
      </c>
      <c r="O3028" s="34" t="n">
        <v>2</v>
      </c>
      <c r="P3028" s="40" t="n">
        <v>114.129</v>
      </c>
      <c r="Q3028" s="41" t="s">
        <v>1094</v>
      </c>
      <c r="R3028" s="8" t="n">
        <v>110.454</v>
      </c>
      <c r="S3028" s="7" t="s">
        <v>1095</v>
      </c>
      <c r="T3028" s="8" t="n">
        <v>114.129</v>
      </c>
      <c r="U3028" s="7"/>
      <c r="V3028" s="8"/>
      <c r="W3028" s="7"/>
      <c r="X3028" s="8"/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</row>
    <row r="3029" s="30" customFormat="true" ht="12" hidden="false" customHeight="false" outlineLevel="0" collapsed="false">
      <c r="B3029" s="31" t="n">
        <v>3014</v>
      </c>
      <c r="C3029" s="32" t="n">
        <v>65623</v>
      </c>
      <c r="D3029" s="33" t="s">
        <v>3826</v>
      </c>
      <c r="E3029" s="34" t="s">
        <v>120</v>
      </c>
      <c r="F3029" s="34"/>
      <c r="G3029" s="35" t="s">
        <v>653</v>
      </c>
      <c r="H3029" s="34" t="s">
        <v>55</v>
      </c>
      <c r="I3029" s="36" t="n">
        <v>114.602</v>
      </c>
      <c r="J3029" s="37" t="n">
        <v>17.001</v>
      </c>
      <c r="K3029" s="38" t="n">
        <v>-180</v>
      </c>
      <c r="L3029" s="39" t="n">
        <v>-4.344</v>
      </c>
      <c r="M3029" s="34" t="n">
        <v>4</v>
      </c>
      <c r="N3029" s="34" t="n">
        <v>1</v>
      </c>
      <c r="O3029" s="34" t="n">
        <v>3</v>
      </c>
      <c r="P3029" s="40" t="n">
        <v>118.823</v>
      </c>
      <c r="Q3029" s="41" t="s">
        <v>406</v>
      </c>
      <c r="R3029" s="8" t="n">
        <v>118.823</v>
      </c>
      <c r="S3029" s="7" t="s">
        <v>228</v>
      </c>
      <c r="T3029" s="8" t="n">
        <v>114.192</v>
      </c>
      <c r="U3029" s="7" t="s">
        <v>470</v>
      </c>
      <c r="V3029" s="8" t="n">
        <v>110.791</v>
      </c>
      <c r="W3029" s="7" t="s">
        <v>229</v>
      </c>
      <c r="X3029" s="8" t="n">
        <v>121.359</v>
      </c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</row>
    <row r="3030" s="30" customFormat="true" ht="12" hidden="false" customHeight="false" outlineLevel="0" collapsed="false">
      <c r="B3030" s="31" t="n">
        <v>3015</v>
      </c>
      <c r="C3030" s="32" t="n">
        <v>66408</v>
      </c>
      <c r="D3030" s="33" t="s">
        <v>3827</v>
      </c>
      <c r="E3030" s="34" t="s">
        <v>97</v>
      </c>
      <c r="F3030" s="34"/>
      <c r="G3030" s="35" t="s">
        <v>2466</v>
      </c>
      <c r="H3030" s="34" t="s">
        <v>38</v>
      </c>
      <c r="I3030" s="36" t="n">
        <v>114.606</v>
      </c>
      <c r="J3030" s="37" t="n">
        <v>17.005</v>
      </c>
      <c r="K3030" s="38" t="n">
        <v>10</v>
      </c>
      <c r="L3030" s="39" t="n">
        <v>0</v>
      </c>
      <c r="M3030" s="34" t="n">
        <v>2</v>
      </c>
      <c r="N3030" s="34" t="n">
        <v>0</v>
      </c>
      <c r="O3030" s="34" t="n">
        <v>2</v>
      </c>
      <c r="P3030" s="40" t="n">
        <v>113.066</v>
      </c>
      <c r="Q3030" s="41" t="s">
        <v>986</v>
      </c>
      <c r="R3030" s="8" t="n">
        <v>113.066</v>
      </c>
      <c r="S3030" s="7" t="s">
        <v>987</v>
      </c>
      <c r="T3030" s="8" t="n">
        <v>112.685</v>
      </c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</row>
    <row r="3031" s="30" customFormat="true" ht="12" hidden="false" customHeight="false" outlineLevel="0" collapsed="false">
      <c r="B3031" s="31" t="n">
        <v>3016</v>
      </c>
      <c r="C3031" s="32" t="n">
        <v>66502</v>
      </c>
      <c r="D3031" s="33" t="s">
        <v>3828</v>
      </c>
      <c r="E3031" s="34" t="s">
        <v>836</v>
      </c>
      <c r="F3031" s="34"/>
      <c r="G3031" s="35" t="s">
        <v>577</v>
      </c>
      <c r="H3031" s="34" t="s">
        <v>50</v>
      </c>
      <c r="I3031" s="36" t="n">
        <v>114.617</v>
      </c>
      <c r="J3031" s="37" t="n">
        <v>17.016</v>
      </c>
      <c r="K3031" s="38" t="n">
        <v>9</v>
      </c>
      <c r="L3031" s="39" t="n">
        <v>0</v>
      </c>
      <c r="M3031" s="34" t="n">
        <v>3</v>
      </c>
      <c r="N3031" s="34" t="n">
        <v>0</v>
      </c>
      <c r="O3031" s="34" t="n">
        <v>3</v>
      </c>
      <c r="P3031" s="40" t="n">
        <v>116.821</v>
      </c>
      <c r="Q3031" s="41" t="s">
        <v>698</v>
      </c>
      <c r="R3031" s="8" t="n">
        <v>116.821</v>
      </c>
      <c r="S3031" s="7" t="s">
        <v>526</v>
      </c>
      <c r="T3031" s="8" t="n">
        <v>115.341</v>
      </c>
      <c r="U3031" s="7" t="s">
        <v>699</v>
      </c>
      <c r="V3031" s="8" t="n">
        <v>111.69</v>
      </c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</row>
    <row r="3032" s="30" customFormat="true" ht="12" hidden="false" customHeight="false" outlineLevel="0" collapsed="false">
      <c r="B3032" s="31" t="n">
        <v>3017</v>
      </c>
      <c r="C3032" s="32" t="n">
        <v>38250</v>
      </c>
      <c r="D3032" s="33" t="s">
        <v>3829</v>
      </c>
      <c r="E3032" s="34" t="s">
        <v>152</v>
      </c>
      <c r="F3032" s="34"/>
      <c r="G3032" s="35" t="s">
        <v>1411</v>
      </c>
      <c r="H3032" s="34" t="s">
        <v>82</v>
      </c>
      <c r="I3032" s="36" t="n">
        <v>114.621</v>
      </c>
      <c r="J3032" s="37" t="n">
        <v>17.02</v>
      </c>
      <c r="K3032" s="38" t="n">
        <v>9</v>
      </c>
      <c r="L3032" s="39" t="n">
        <v>0</v>
      </c>
      <c r="M3032" s="34" t="n">
        <v>3</v>
      </c>
      <c r="N3032" s="34" t="n">
        <v>0</v>
      </c>
      <c r="O3032" s="34" t="n">
        <v>3</v>
      </c>
      <c r="P3032" s="40" t="n">
        <v>117.849</v>
      </c>
      <c r="Q3032" s="41" t="s">
        <v>744</v>
      </c>
      <c r="R3032" s="8" t="n">
        <v>117.849</v>
      </c>
      <c r="S3032" s="7" t="s">
        <v>746</v>
      </c>
      <c r="T3032" s="8" t="n">
        <v>111.78</v>
      </c>
      <c r="U3032" s="7" t="s">
        <v>747</v>
      </c>
      <c r="V3032" s="8" t="n">
        <v>114.233</v>
      </c>
      <c r="W3032" s="7"/>
      <c r="X3032" s="8"/>
      <c r="Y3032" s="7"/>
      <c r="Z3032" s="8"/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</row>
    <row r="3033" s="30" customFormat="true" ht="12" hidden="false" customHeight="false" outlineLevel="0" collapsed="false">
      <c r="B3033" s="31" t="n">
        <v>3018</v>
      </c>
      <c r="C3033" s="32" t="n">
        <v>65802</v>
      </c>
      <c r="D3033" s="33" t="s">
        <v>3830</v>
      </c>
      <c r="E3033" s="34" t="s">
        <v>120</v>
      </c>
      <c r="F3033" s="34"/>
      <c r="G3033" s="35" t="s">
        <v>1869</v>
      </c>
      <c r="H3033" s="34" t="s">
        <v>294</v>
      </c>
      <c r="I3033" s="36" t="n">
        <v>114.628</v>
      </c>
      <c r="J3033" s="37" t="n">
        <v>17.027</v>
      </c>
      <c r="K3033" s="38" t="n">
        <v>9</v>
      </c>
      <c r="L3033" s="39" t="n">
        <v>0</v>
      </c>
      <c r="M3033" s="34" t="n">
        <v>3</v>
      </c>
      <c r="N3033" s="34" t="n">
        <v>0</v>
      </c>
      <c r="O3033" s="34" t="n">
        <v>3</v>
      </c>
      <c r="P3033" s="40" t="n">
        <v>117.421</v>
      </c>
      <c r="Q3033" s="41" t="s">
        <v>1870</v>
      </c>
      <c r="R3033" s="8" t="n">
        <v>117.421</v>
      </c>
      <c r="S3033" s="7" t="s">
        <v>1871</v>
      </c>
      <c r="T3033" s="8" t="n">
        <v>114.719</v>
      </c>
      <c r="U3033" s="7" t="s">
        <v>1872</v>
      </c>
      <c r="V3033" s="8" t="n">
        <v>111.743</v>
      </c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</row>
    <row r="3034" s="30" customFormat="true" ht="12" hidden="false" customHeight="false" outlineLevel="0" collapsed="false">
      <c r="B3034" s="31" t="n">
        <v>3018</v>
      </c>
      <c r="C3034" s="32" t="n">
        <v>37051</v>
      </c>
      <c r="D3034" s="33" t="s">
        <v>3831</v>
      </c>
      <c r="E3034" s="34" t="s">
        <v>120</v>
      </c>
      <c r="F3034" s="34"/>
      <c r="G3034" s="35" t="s">
        <v>949</v>
      </c>
      <c r="H3034" s="34" t="s">
        <v>159</v>
      </c>
      <c r="I3034" s="36" t="n">
        <v>114.628</v>
      </c>
      <c r="J3034" s="37" t="n">
        <v>17.027</v>
      </c>
      <c r="K3034" s="38" t="n">
        <v>9</v>
      </c>
      <c r="L3034" s="39" t="n">
        <v>0</v>
      </c>
      <c r="M3034" s="34" t="n">
        <v>1</v>
      </c>
      <c r="N3034" s="34" t="n">
        <v>0</v>
      </c>
      <c r="O3034" s="34" t="n">
        <v>1</v>
      </c>
      <c r="P3034" s="40" t="n">
        <v>111.295</v>
      </c>
      <c r="Q3034" s="41" t="s">
        <v>244</v>
      </c>
      <c r="R3034" s="8" t="n">
        <v>111.295</v>
      </c>
      <c r="S3034" s="7"/>
      <c r="T3034" s="8"/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</row>
    <row r="3035" s="30" customFormat="true" ht="12" hidden="false" customHeight="false" outlineLevel="0" collapsed="false">
      <c r="B3035" s="31" t="n">
        <v>3020</v>
      </c>
      <c r="C3035" s="32" t="n">
        <v>25024</v>
      </c>
      <c r="D3035" s="33" t="s">
        <v>3832</v>
      </c>
      <c r="E3035" s="34" t="s">
        <v>120</v>
      </c>
      <c r="F3035" s="34"/>
      <c r="G3035" s="35" t="s">
        <v>313</v>
      </c>
      <c r="H3035" s="34" t="s">
        <v>159</v>
      </c>
      <c r="I3035" s="36" t="n">
        <v>114.652</v>
      </c>
      <c r="J3035" s="37" t="n">
        <v>17.051</v>
      </c>
      <c r="K3035" s="38" t="n">
        <v>9</v>
      </c>
      <c r="L3035" s="39" t="n">
        <v>0</v>
      </c>
      <c r="M3035" s="34" t="n">
        <v>1</v>
      </c>
      <c r="N3035" s="34" t="n">
        <v>0</v>
      </c>
      <c r="O3035" s="34" t="n">
        <v>1</v>
      </c>
      <c r="P3035" s="40" t="n">
        <v>111.319</v>
      </c>
      <c r="Q3035" s="41" t="s">
        <v>245</v>
      </c>
      <c r="R3035" s="8" t="n">
        <v>111.319</v>
      </c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</row>
    <row r="3036" s="30" customFormat="true" ht="12" hidden="false" customHeight="false" outlineLevel="0" collapsed="false">
      <c r="B3036" s="31" t="n">
        <v>3021</v>
      </c>
      <c r="C3036" s="32" t="n">
        <v>38524</v>
      </c>
      <c r="D3036" s="33" t="s">
        <v>3833</v>
      </c>
      <c r="E3036" s="34" t="s">
        <v>152</v>
      </c>
      <c r="F3036" s="34"/>
      <c r="G3036" s="35" t="s">
        <v>1927</v>
      </c>
      <c r="H3036" s="34" t="s">
        <v>38</v>
      </c>
      <c r="I3036" s="36" t="n">
        <v>114.71</v>
      </c>
      <c r="J3036" s="37" t="n">
        <v>17.109</v>
      </c>
      <c r="K3036" s="38" t="n">
        <v>9</v>
      </c>
      <c r="L3036" s="39" t="n">
        <v>0</v>
      </c>
      <c r="M3036" s="34" t="n">
        <v>2</v>
      </c>
      <c r="N3036" s="34" t="n">
        <v>0</v>
      </c>
      <c r="O3036" s="34" t="n">
        <v>2</v>
      </c>
      <c r="P3036" s="40" t="n">
        <v>113.956</v>
      </c>
      <c r="Q3036" s="41" t="s">
        <v>1760</v>
      </c>
      <c r="R3036" s="8" t="n">
        <v>111.217</v>
      </c>
      <c r="S3036" s="7" t="s">
        <v>1761</v>
      </c>
      <c r="T3036" s="8" t="n">
        <v>113.956</v>
      </c>
      <c r="U3036" s="7"/>
      <c r="V3036" s="8"/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</row>
    <row r="3037" s="30" customFormat="true" ht="12" hidden="false" customHeight="false" outlineLevel="0" collapsed="false">
      <c r="B3037" s="31" t="n">
        <v>3022</v>
      </c>
      <c r="C3037" s="32" t="n">
        <v>66524</v>
      </c>
      <c r="D3037" s="33" t="s">
        <v>3834</v>
      </c>
      <c r="E3037" s="34" t="s">
        <v>120</v>
      </c>
      <c r="F3037" s="34"/>
      <c r="G3037" s="35" t="s">
        <v>1033</v>
      </c>
      <c r="H3037" s="34" t="s">
        <v>55</v>
      </c>
      <c r="I3037" s="36" t="n">
        <v>114.714</v>
      </c>
      <c r="J3037" s="37" t="n">
        <v>17.113</v>
      </c>
      <c r="K3037" s="38" t="n">
        <v>9</v>
      </c>
      <c r="L3037" s="39" t="n">
        <v>0</v>
      </c>
      <c r="M3037" s="34" t="n">
        <v>3</v>
      </c>
      <c r="N3037" s="34" t="n">
        <v>0</v>
      </c>
      <c r="O3037" s="34" t="n">
        <v>3</v>
      </c>
      <c r="P3037" s="40" t="n">
        <v>118.918</v>
      </c>
      <c r="Q3037" s="41" t="s">
        <v>791</v>
      </c>
      <c r="R3037" s="8" t="n">
        <v>112.994</v>
      </c>
      <c r="S3037" s="7" t="s">
        <v>792</v>
      </c>
      <c r="T3037" s="8" t="n">
        <v>112.231</v>
      </c>
      <c r="U3037" s="7" t="s">
        <v>818</v>
      </c>
      <c r="V3037" s="8" t="n">
        <v>118.918</v>
      </c>
      <c r="W3037" s="7"/>
      <c r="X3037" s="8"/>
      <c r="Y3037" s="7"/>
      <c r="Z3037" s="8"/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</row>
    <row r="3038" s="30" customFormat="true" ht="12" hidden="false" customHeight="false" outlineLevel="0" collapsed="false">
      <c r="B3038" s="31" t="n">
        <v>3023</v>
      </c>
      <c r="C3038" s="32" t="n">
        <v>66417</v>
      </c>
      <c r="D3038" s="33" t="s">
        <v>3835</v>
      </c>
      <c r="E3038" s="34" t="s">
        <v>97</v>
      </c>
      <c r="F3038" s="34"/>
      <c r="G3038" s="35" t="s">
        <v>954</v>
      </c>
      <c r="H3038" s="34" t="s">
        <v>38</v>
      </c>
      <c r="I3038" s="36" t="n">
        <v>114.744</v>
      </c>
      <c r="J3038" s="37" t="n">
        <v>17.143</v>
      </c>
      <c r="K3038" s="38" t="n">
        <v>9</v>
      </c>
      <c r="L3038" s="39" t="n">
        <v>0</v>
      </c>
      <c r="M3038" s="34" t="n">
        <v>3</v>
      </c>
      <c r="N3038" s="34" t="n">
        <v>0</v>
      </c>
      <c r="O3038" s="34" t="n">
        <v>3</v>
      </c>
      <c r="P3038" s="40" t="n">
        <v>115.571</v>
      </c>
      <c r="Q3038" s="41" t="s">
        <v>1992</v>
      </c>
      <c r="R3038" s="8" t="n">
        <v>115.571</v>
      </c>
      <c r="S3038" s="7" t="s">
        <v>1718</v>
      </c>
      <c r="T3038" s="8" t="n">
        <v>113.141</v>
      </c>
      <c r="U3038" s="7" t="s">
        <v>1719</v>
      </c>
      <c r="V3038" s="8" t="n">
        <v>115.519</v>
      </c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</row>
    <row r="3039" s="30" customFormat="true" ht="12" hidden="false" customHeight="false" outlineLevel="0" collapsed="false">
      <c r="B3039" s="31" t="n">
        <v>3023</v>
      </c>
      <c r="C3039" s="32" t="n">
        <v>34294</v>
      </c>
      <c r="D3039" s="33" t="s">
        <v>3836</v>
      </c>
      <c r="E3039" s="34" t="s">
        <v>65</v>
      </c>
      <c r="F3039" s="34"/>
      <c r="G3039" s="35" t="s">
        <v>445</v>
      </c>
      <c r="H3039" s="34" t="s">
        <v>55</v>
      </c>
      <c r="I3039" s="36" t="n">
        <v>114.744</v>
      </c>
      <c r="J3039" s="37" t="n">
        <v>17.143</v>
      </c>
      <c r="K3039" s="38" t="n">
        <v>9</v>
      </c>
      <c r="L3039" s="39" t="n">
        <v>0</v>
      </c>
      <c r="M3039" s="34" t="n">
        <v>1</v>
      </c>
      <c r="N3039" s="34" t="n">
        <v>0</v>
      </c>
      <c r="O3039" s="34" t="n">
        <v>1</v>
      </c>
      <c r="P3039" s="40" t="n">
        <v>111.411</v>
      </c>
      <c r="Q3039" s="41" t="s">
        <v>196</v>
      </c>
      <c r="R3039" s="8" t="n">
        <v>111.411</v>
      </c>
      <c r="S3039" s="7"/>
      <c r="T3039" s="8"/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</row>
    <row r="3040" s="30" customFormat="true" ht="12" hidden="false" customHeight="false" outlineLevel="0" collapsed="false">
      <c r="B3040" s="31" t="n">
        <v>3025</v>
      </c>
      <c r="C3040" s="32" t="n">
        <v>66391</v>
      </c>
      <c r="D3040" s="33" t="s">
        <v>3837</v>
      </c>
      <c r="E3040" s="34" t="s">
        <v>97</v>
      </c>
      <c r="F3040" s="34"/>
      <c r="G3040" s="35" t="s">
        <v>1372</v>
      </c>
      <c r="H3040" s="34" t="s">
        <v>50</v>
      </c>
      <c r="I3040" s="36" t="n">
        <v>114.812</v>
      </c>
      <c r="J3040" s="37" t="n">
        <v>17.211</v>
      </c>
      <c r="K3040" s="38" t="n">
        <v>8</v>
      </c>
      <c r="L3040" s="39" t="n">
        <v>0</v>
      </c>
      <c r="M3040" s="34" t="n">
        <v>6</v>
      </c>
      <c r="N3040" s="34" t="n">
        <v>1</v>
      </c>
      <c r="O3040" s="34" t="n">
        <v>5</v>
      </c>
      <c r="P3040" s="40" t="n">
        <v>118.303</v>
      </c>
      <c r="Q3040" s="41" t="s">
        <v>779</v>
      </c>
      <c r="R3040" s="8" t="n">
        <v>115.41</v>
      </c>
      <c r="S3040" s="7" t="s">
        <v>780</v>
      </c>
      <c r="T3040" s="8" t="n">
        <v>115.462</v>
      </c>
      <c r="U3040" s="7" t="s">
        <v>781</v>
      </c>
      <c r="V3040" s="8" t="n">
        <v>119.633</v>
      </c>
      <c r="W3040" s="7" t="s">
        <v>782</v>
      </c>
      <c r="X3040" s="8" t="n">
        <v>111.715</v>
      </c>
      <c r="Y3040" s="7" t="s">
        <v>783</v>
      </c>
      <c r="Z3040" s="8" t="n">
        <v>113.171</v>
      </c>
      <c r="AA3040" s="7" t="s">
        <v>784</v>
      </c>
      <c r="AB3040" s="8" t="n">
        <v>118.303</v>
      </c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</row>
    <row r="3041" s="30" customFormat="true" ht="12" hidden="false" customHeight="false" outlineLevel="0" collapsed="false">
      <c r="B3041" s="31" t="n">
        <v>3026</v>
      </c>
      <c r="C3041" s="32" t="n">
        <v>5655</v>
      </c>
      <c r="D3041" s="33" t="s">
        <v>3838</v>
      </c>
      <c r="E3041" s="34" t="s">
        <v>265</v>
      </c>
      <c r="F3041" s="34"/>
      <c r="G3041" s="35" t="s">
        <v>1296</v>
      </c>
      <c r="H3041" s="34" t="s">
        <v>38</v>
      </c>
      <c r="I3041" s="36" t="n">
        <v>114.839</v>
      </c>
      <c r="J3041" s="37" t="n">
        <v>17.238</v>
      </c>
      <c r="K3041" s="38" t="n">
        <v>8</v>
      </c>
      <c r="L3041" s="39" t="n">
        <v>0</v>
      </c>
      <c r="M3041" s="34" t="n">
        <v>2</v>
      </c>
      <c r="N3041" s="34" t="n">
        <v>0</v>
      </c>
      <c r="O3041" s="34" t="n">
        <v>2</v>
      </c>
      <c r="P3041" s="40" t="n">
        <v>114.151</v>
      </c>
      <c r="Q3041" s="41" t="s">
        <v>1297</v>
      </c>
      <c r="R3041" s="8" t="n">
        <v>111.215</v>
      </c>
      <c r="S3041" s="7" t="s">
        <v>1438</v>
      </c>
      <c r="T3041" s="8" t="n">
        <v>114.151</v>
      </c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</row>
    <row r="3042" s="30" customFormat="true" ht="12" hidden="false" customHeight="false" outlineLevel="0" collapsed="false">
      <c r="B3042" s="31" t="n">
        <v>3027</v>
      </c>
      <c r="C3042" s="32" t="n">
        <v>65724</v>
      </c>
      <c r="D3042" s="33" t="s">
        <v>3839</v>
      </c>
      <c r="E3042" s="34" t="s">
        <v>805</v>
      </c>
      <c r="F3042" s="34"/>
      <c r="G3042" s="35" t="s">
        <v>2492</v>
      </c>
      <c r="H3042" s="34" t="s">
        <v>38</v>
      </c>
      <c r="I3042" s="36" t="n">
        <v>114.864</v>
      </c>
      <c r="J3042" s="37" t="n">
        <v>17.263</v>
      </c>
      <c r="K3042" s="38" t="n">
        <v>90</v>
      </c>
      <c r="L3042" s="39" t="n">
        <v>1.252</v>
      </c>
      <c r="M3042" s="34" t="n">
        <v>5</v>
      </c>
      <c r="N3042" s="34" t="n">
        <v>1</v>
      </c>
      <c r="O3042" s="34" t="n">
        <v>4</v>
      </c>
      <c r="P3042" s="40" t="n">
        <v>118.621</v>
      </c>
      <c r="Q3042" s="41" t="s">
        <v>1198</v>
      </c>
      <c r="R3042" s="8" t="n">
        <v>112.276</v>
      </c>
      <c r="S3042" s="7" t="s">
        <v>1199</v>
      </c>
      <c r="T3042" s="8" t="n">
        <v>120.508</v>
      </c>
      <c r="U3042" s="7" t="s">
        <v>1200</v>
      </c>
      <c r="V3042" s="8" t="n">
        <v>117.746</v>
      </c>
      <c r="W3042" s="7" t="s">
        <v>2038</v>
      </c>
      <c r="X3042" s="8" t="n">
        <v>110.813</v>
      </c>
      <c r="Y3042" s="7" t="s">
        <v>1204</v>
      </c>
      <c r="Z3042" s="8" t="n">
        <v>118.621</v>
      </c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</row>
    <row r="3043" s="30" customFormat="true" ht="12" hidden="false" customHeight="false" outlineLevel="0" collapsed="false">
      <c r="B3043" s="31" t="n">
        <v>3028</v>
      </c>
      <c r="C3043" s="32" t="n">
        <v>65939</v>
      </c>
      <c r="D3043" s="33" t="s">
        <v>3840</v>
      </c>
      <c r="E3043" s="34" t="s">
        <v>97</v>
      </c>
      <c r="F3043" s="34"/>
      <c r="G3043" s="35" t="s">
        <v>1415</v>
      </c>
      <c r="H3043" s="34" t="s">
        <v>38</v>
      </c>
      <c r="I3043" s="36" t="n">
        <v>114.948</v>
      </c>
      <c r="J3043" s="37" t="n">
        <v>17.347</v>
      </c>
      <c r="K3043" s="38" t="n">
        <v>9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11.615</v>
      </c>
      <c r="Q3043" s="41" t="s">
        <v>1118</v>
      </c>
      <c r="R3043" s="8" t="n">
        <v>111.615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</row>
    <row r="3044" s="30" customFormat="true" ht="12" hidden="false" customHeight="false" outlineLevel="0" collapsed="false">
      <c r="B3044" s="31" t="n">
        <v>3029</v>
      </c>
      <c r="C3044" s="32" t="n">
        <v>2002290</v>
      </c>
      <c r="D3044" s="33" t="s">
        <v>3841</v>
      </c>
      <c r="E3044" s="34" t="s">
        <v>805</v>
      </c>
      <c r="F3044" s="34"/>
      <c r="G3044" s="35" t="s">
        <v>2934</v>
      </c>
      <c r="H3044" s="34" t="s">
        <v>159</v>
      </c>
      <c r="I3044" s="36" t="n">
        <v>114.954</v>
      </c>
      <c r="J3044" s="37" t="n">
        <v>17.353</v>
      </c>
      <c r="K3044" s="38" t="n">
        <v>156</v>
      </c>
      <c r="L3044" s="39" t="n">
        <v>2.201</v>
      </c>
      <c r="M3044" s="34" t="n">
        <v>2</v>
      </c>
      <c r="N3044" s="34" t="n">
        <v>0</v>
      </c>
      <c r="O3044" s="34" t="n">
        <v>2</v>
      </c>
      <c r="P3044" s="40" t="n">
        <v>113.569</v>
      </c>
      <c r="Q3044" s="41" t="s">
        <v>116</v>
      </c>
      <c r="R3044" s="8" t="n">
        <v>112.723</v>
      </c>
      <c r="S3044" s="7" t="s">
        <v>245</v>
      </c>
      <c r="T3044" s="8" t="n">
        <v>113.569</v>
      </c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</row>
    <row r="3045" s="30" customFormat="true" ht="12" hidden="false" customHeight="false" outlineLevel="0" collapsed="false">
      <c r="B3045" s="31" t="n">
        <v>3030</v>
      </c>
      <c r="C3045" s="32" t="n">
        <v>28086</v>
      </c>
      <c r="D3045" s="33" t="s">
        <v>3842</v>
      </c>
      <c r="E3045" s="34" t="s">
        <v>35</v>
      </c>
      <c r="F3045" s="34"/>
      <c r="G3045" s="35" t="s">
        <v>81</v>
      </c>
      <c r="H3045" s="34" t="s">
        <v>82</v>
      </c>
      <c r="I3045" s="36" t="n">
        <v>115.022</v>
      </c>
      <c r="J3045" s="37" t="n">
        <v>17.421</v>
      </c>
      <c r="K3045" s="38" t="n">
        <v>8</v>
      </c>
      <c r="L3045" s="39" t="n">
        <v>0</v>
      </c>
      <c r="M3045" s="34" t="n">
        <v>1</v>
      </c>
      <c r="N3045" s="34" t="n">
        <v>0</v>
      </c>
      <c r="O3045" s="34" t="n">
        <v>1</v>
      </c>
      <c r="P3045" s="40" t="n">
        <v>111.689</v>
      </c>
      <c r="Q3045" s="41" t="s">
        <v>85</v>
      </c>
      <c r="R3045" s="8" t="n">
        <v>111.689</v>
      </c>
      <c r="S3045" s="7"/>
      <c r="T3045" s="8"/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</row>
    <row r="3046" s="30" customFormat="true" ht="12" hidden="false" customHeight="false" outlineLevel="0" collapsed="false">
      <c r="B3046" s="31" t="n">
        <v>3031</v>
      </c>
      <c r="C3046" s="32" t="n">
        <v>32906</v>
      </c>
      <c r="D3046" s="33" t="s">
        <v>3843</v>
      </c>
      <c r="E3046" s="34" t="s">
        <v>805</v>
      </c>
      <c r="F3046" s="34"/>
      <c r="G3046" s="35" t="s">
        <v>2172</v>
      </c>
      <c r="H3046" s="34" t="s">
        <v>68</v>
      </c>
      <c r="I3046" s="36" t="n">
        <v>115.051</v>
      </c>
      <c r="J3046" s="37" t="n">
        <v>17.45</v>
      </c>
      <c r="K3046" s="38" t="n">
        <v>8</v>
      </c>
      <c r="L3046" s="39" t="n">
        <v>0</v>
      </c>
      <c r="M3046" s="34" t="n">
        <v>6</v>
      </c>
      <c r="N3046" s="34" t="n">
        <v>1</v>
      </c>
      <c r="O3046" s="34" t="n">
        <v>5</v>
      </c>
      <c r="P3046" s="40" t="n">
        <v>117.287</v>
      </c>
      <c r="Q3046" s="41" t="s">
        <v>1348</v>
      </c>
      <c r="R3046" s="8" t="n">
        <v>114.185</v>
      </c>
      <c r="S3046" s="7" t="s">
        <v>1135</v>
      </c>
      <c r="T3046" s="8" t="n">
        <v>117.287</v>
      </c>
      <c r="U3046" s="7" t="s">
        <v>1136</v>
      </c>
      <c r="V3046" s="8" t="n">
        <v>116.003</v>
      </c>
      <c r="W3046" s="7" t="s">
        <v>1137</v>
      </c>
      <c r="X3046" s="8" t="n">
        <v>112.509</v>
      </c>
      <c r="Y3046" s="7" t="s">
        <v>1138</v>
      </c>
      <c r="Z3046" s="8" t="n">
        <v>115.271</v>
      </c>
      <c r="AA3046" s="7" t="s">
        <v>1139</v>
      </c>
      <c r="AB3046" s="8" t="n">
        <v>117.737</v>
      </c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</row>
    <row r="3047" s="30" customFormat="true" ht="12" hidden="false" customHeight="false" outlineLevel="0" collapsed="false">
      <c r="B3047" s="31" t="n">
        <v>3031</v>
      </c>
      <c r="C3047" s="32" t="n">
        <v>64723</v>
      </c>
      <c r="D3047" s="33" t="s">
        <v>3844</v>
      </c>
      <c r="E3047" s="34" t="s">
        <v>152</v>
      </c>
      <c r="F3047" s="34"/>
      <c r="G3047" s="35" t="s">
        <v>653</v>
      </c>
      <c r="H3047" s="34" t="s">
        <v>55</v>
      </c>
      <c r="I3047" s="36" t="n">
        <v>115.051</v>
      </c>
      <c r="J3047" s="37" t="n">
        <v>17.45</v>
      </c>
      <c r="K3047" s="38" t="n">
        <v>8</v>
      </c>
      <c r="L3047" s="39" t="n">
        <v>0</v>
      </c>
      <c r="M3047" s="34" t="n">
        <v>3</v>
      </c>
      <c r="N3047" s="34" t="n">
        <v>0</v>
      </c>
      <c r="O3047" s="34" t="n">
        <v>3</v>
      </c>
      <c r="P3047" s="40" t="n">
        <v>116.172</v>
      </c>
      <c r="Q3047" s="41" t="s">
        <v>227</v>
      </c>
      <c r="R3047" s="8" t="n">
        <v>116.172</v>
      </c>
      <c r="S3047" s="7" t="s">
        <v>228</v>
      </c>
      <c r="T3047" s="8" t="n">
        <v>114.442</v>
      </c>
      <c r="U3047" s="7" t="s">
        <v>396</v>
      </c>
      <c r="V3047" s="8" t="n">
        <v>114.539</v>
      </c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</row>
    <row r="3048" s="30" customFormat="true" ht="12" hidden="false" customHeight="false" outlineLevel="0" collapsed="false">
      <c r="B3048" s="31" t="n">
        <v>3033</v>
      </c>
      <c r="C3048" s="32" t="n">
        <v>36336</v>
      </c>
      <c r="D3048" s="33" t="s">
        <v>3845</v>
      </c>
      <c r="E3048" s="34" t="s">
        <v>120</v>
      </c>
      <c r="F3048" s="34"/>
      <c r="G3048" s="35" t="s">
        <v>2213</v>
      </c>
      <c r="H3048" s="34" t="s">
        <v>38</v>
      </c>
      <c r="I3048" s="36" t="n">
        <v>115.066</v>
      </c>
      <c r="J3048" s="37" t="n">
        <v>17.465</v>
      </c>
      <c r="K3048" s="38" t="n">
        <v>7</v>
      </c>
      <c r="L3048" s="39" t="n">
        <v>0</v>
      </c>
      <c r="M3048" s="34" t="n">
        <v>1</v>
      </c>
      <c r="N3048" s="34" t="n">
        <v>0</v>
      </c>
      <c r="O3048" s="34" t="n">
        <v>1</v>
      </c>
      <c r="P3048" s="40" t="n">
        <v>111.733</v>
      </c>
      <c r="Q3048" s="41" t="s">
        <v>1483</v>
      </c>
      <c r="R3048" s="8" t="n">
        <v>111.733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</row>
    <row r="3049" s="30" customFormat="true" ht="12" hidden="false" customHeight="false" outlineLevel="0" collapsed="false">
      <c r="B3049" s="31" t="n">
        <v>3034</v>
      </c>
      <c r="C3049" s="32" t="n">
        <v>48907</v>
      </c>
      <c r="D3049" s="33" t="s">
        <v>3846</v>
      </c>
      <c r="E3049" s="34" t="s">
        <v>97</v>
      </c>
      <c r="F3049" s="34"/>
      <c r="G3049" s="35" t="s">
        <v>1975</v>
      </c>
      <c r="H3049" s="34" t="s">
        <v>38</v>
      </c>
      <c r="I3049" s="36" t="n">
        <v>115.12</v>
      </c>
      <c r="J3049" s="37" t="n">
        <v>17.519</v>
      </c>
      <c r="K3049" s="38" t="n">
        <v>7</v>
      </c>
      <c r="L3049" s="39" t="n">
        <v>0</v>
      </c>
      <c r="M3049" s="34" t="n">
        <v>1</v>
      </c>
      <c r="N3049" s="34" t="n">
        <v>0</v>
      </c>
      <c r="O3049" s="34" t="n">
        <v>1</v>
      </c>
      <c r="P3049" s="40" t="n">
        <v>111.787</v>
      </c>
      <c r="Q3049" s="41" t="s">
        <v>1094</v>
      </c>
      <c r="R3049" s="8" t="n">
        <v>111.787</v>
      </c>
      <c r="S3049" s="7"/>
      <c r="T3049" s="8"/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</row>
    <row r="3050" s="30" customFormat="true" ht="12" hidden="false" customHeight="false" outlineLevel="0" collapsed="false">
      <c r="B3050" s="31" t="n">
        <v>3035</v>
      </c>
      <c r="C3050" s="32" t="n">
        <v>66089</v>
      </c>
      <c r="D3050" s="33" t="s">
        <v>3847</v>
      </c>
      <c r="E3050" s="34" t="s">
        <v>1028</v>
      </c>
      <c r="F3050" s="34"/>
      <c r="G3050" s="35" t="s">
        <v>231</v>
      </c>
      <c r="H3050" s="34" t="s">
        <v>55</v>
      </c>
      <c r="I3050" s="36" t="n">
        <v>115.127</v>
      </c>
      <c r="J3050" s="37" t="n">
        <v>17.526</v>
      </c>
      <c r="K3050" s="38" t="n">
        <v>-116</v>
      </c>
      <c r="L3050" s="39" t="n">
        <v>-2.338</v>
      </c>
      <c r="M3050" s="34" t="n">
        <v>4</v>
      </c>
      <c r="N3050" s="34" t="n">
        <v>1</v>
      </c>
      <c r="O3050" s="34" t="n">
        <v>3</v>
      </c>
      <c r="P3050" s="40" t="n">
        <v>118.173</v>
      </c>
      <c r="Q3050" s="41" t="s">
        <v>1190</v>
      </c>
      <c r="R3050" s="8" t="n">
        <v>125.67</v>
      </c>
      <c r="S3050" s="7" t="s">
        <v>42</v>
      </c>
      <c r="T3050" s="8" t="n">
        <v>115.515</v>
      </c>
      <c r="U3050" s="7" t="s">
        <v>228</v>
      </c>
      <c r="V3050" s="8" t="n">
        <v>111.692</v>
      </c>
      <c r="W3050" s="7" t="s">
        <v>232</v>
      </c>
      <c r="X3050" s="8" t="n">
        <v>118.173</v>
      </c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</row>
    <row r="3051" s="30" customFormat="true" ht="12" hidden="false" customHeight="false" outlineLevel="0" collapsed="false">
      <c r="B3051" s="31" t="n">
        <v>3036</v>
      </c>
      <c r="C3051" s="32" t="n">
        <v>66353</v>
      </c>
      <c r="D3051" s="33" t="s">
        <v>3848</v>
      </c>
      <c r="E3051" s="34" t="s">
        <v>836</v>
      </c>
      <c r="F3051" s="34"/>
      <c r="G3051" s="35" t="s">
        <v>653</v>
      </c>
      <c r="H3051" s="34" t="s">
        <v>55</v>
      </c>
      <c r="I3051" s="36" t="n">
        <v>115.129</v>
      </c>
      <c r="J3051" s="37" t="n">
        <v>17.528</v>
      </c>
      <c r="K3051" s="38" t="n">
        <v>8</v>
      </c>
      <c r="L3051" s="39" t="n">
        <v>0</v>
      </c>
      <c r="M3051" s="34" t="n">
        <v>3</v>
      </c>
      <c r="N3051" s="34" t="n">
        <v>0</v>
      </c>
      <c r="O3051" s="34" t="n">
        <v>3</v>
      </c>
      <c r="P3051" s="40" t="n">
        <v>117.562</v>
      </c>
      <c r="Q3051" s="41" t="s">
        <v>392</v>
      </c>
      <c r="R3051" s="8" t="n">
        <v>117.562</v>
      </c>
      <c r="S3051" s="7" t="s">
        <v>224</v>
      </c>
      <c r="T3051" s="8" t="n">
        <v>111.902</v>
      </c>
      <c r="U3051" s="7" t="s">
        <v>227</v>
      </c>
      <c r="V3051" s="8" t="n">
        <v>115.922</v>
      </c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</row>
    <row r="3052" s="30" customFormat="true" ht="12" hidden="false" customHeight="false" outlineLevel="0" collapsed="false">
      <c r="B3052" s="31" t="n">
        <v>3037</v>
      </c>
      <c r="C3052" s="32" t="n">
        <v>66101</v>
      </c>
      <c r="D3052" s="33" t="s">
        <v>3849</v>
      </c>
      <c r="E3052" s="34" t="s">
        <v>120</v>
      </c>
      <c r="F3052" s="34"/>
      <c r="G3052" s="35" t="s">
        <v>3538</v>
      </c>
      <c r="H3052" s="34" t="s">
        <v>38</v>
      </c>
      <c r="I3052" s="36" t="n">
        <v>115.13</v>
      </c>
      <c r="J3052" s="37" t="n">
        <v>17.529</v>
      </c>
      <c r="K3052" s="38" t="n">
        <v>8</v>
      </c>
      <c r="L3052" s="39" t="n">
        <v>0</v>
      </c>
      <c r="M3052" s="34" t="n">
        <v>2</v>
      </c>
      <c r="N3052" s="34" t="n">
        <v>0</v>
      </c>
      <c r="O3052" s="34" t="n">
        <v>2</v>
      </c>
      <c r="P3052" s="40" t="n">
        <v>115.217</v>
      </c>
      <c r="Q3052" s="41" t="s">
        <v>1760</v>
      </c>
      <c r="R3052" s="8" t="n">
        <v>115.217</v>
      </c>
      <c r="S3052" s="7" t="s">
        <v>1761</v>
      </c>
      <c r="T3052" s="8" t="n">
        <v>109.956</v>
      </c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</row>
    <row r="3053" s="30" customFormat="true" ht="12" hidden="false" customHeight="false" outlineLevel="0" collapsed="false">
      <c r="B3053" s="31" t="n">
        <v>3038</v>
      </c>
      <c r="C3053" s="32" t="n">
        <v>66469</v>
      </c>
      <c r="D3053" s="33" t="s">
        <v>3850</v>
      </c>
      <c r="E3053" s="34" t="s">
        <v>836</v>
      </c>
      <c r="F3053" s="34"/>
      <c r="G3053" s="35" t="s">
        <v>1561</v>
      </c>
      <c r="H3053" s="34" t="s">
        <v>1562</v>
      </c>
      <c r="I3053" s="36" t="n">
        <v>115.14</v>
      </c>
      <c r="J3053" s="37" t="n">
        <v>17.539</v>
      </c>
      <c r="K3053" s="38" t="n">
        <v>8</v>
      </c>
      <c r="L3053" s="39" t="n">
        <v>0</v>
      </c>
      <c r="M3053" s="34" t="n">
        <v>3</v>
      </c>
      <c r="N3053" s="34" t="n">
        <v>0</v>
      </c>
      <c r="O3053" s="34" t="n">
        <v>3</v>
      </c>
      <c r="P3053" s="40" t="n">
        <v>117.986</v>
      </c>
      <c r="Q3053" s="41" t="s">
        <v>1264</v>
      </c>
      <c r="R3053" s="8" t="n">
        <v>115.612</v>
      </c>
      <c r="S3053" s="7" t="s">
        <v>1564</v>
      </c>
      <c r="T3053" s="8" t="n">
        <v>111.823</v>
      </c>
      <c r="U3053" s="7" t="s">
        <v>1565</v>
      </c>
      <c r="V3053" s="8" t="n">
        <v>117.986</v>
      </c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</row>
    <row r="3054" s="30" customFormat="true" ht="12" hidden="false" customHeight="false" outlineLevel="0" collapsed="false">
      <c r="B3054" s="31" t="n">
        <v>3038</v>
      </c>
      <c r="C3054" s="32" t="n">
        <v>35713</v>
      </c>
      <c r="D3054" s="33" t="s">
        <v>3851</v>
      </c>
      <c r="E3054" s="34" t="s">
        <v>65</v>
      </c>
      <c r="F3054" s="34"/>
      <c r="G3054" s="35" t="s">
        <v>1474</v>
      </c>
      <c r="H3054" s="34" t="s">
        <v>38</v>
      </c>
      <c r="I3054" s="36" t="n">
        <v>115.14</v>
      </c>
      <c r="J3054" s="37" t="n">
        <v>17.539</v>
      </c>
      <c r="K3054" s="38" t="n">
        <v>8</v>
      </c>
      <c r="L3054" s="39" t="n">
        <v>0</v>
      </c>
      <c r="M3054" s="34" t="n">
        <v>1</v>
      </c>
      <c r="N3054" s="34" t="n">
        <v>0</v>
      </c>
      <c r="O3054" s="34" t="n">
        <v>1</v>
      </c>
      <c r="P3054" s="40" t="n">
        <v>111.807</v>
      </c>
      <c r="Q3054" s="41" t="s">
        <v>997</v>
      </c>
      <c r="R3054" s="8" t="n">
        <v>111.807</v>
      </c>
      <c r="S3054" s="7"/>
      <c r="T3054" s="8"/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</row>
    <row r="3055" s="30" customFormat="true" ht="12" hidden="false" customHeight="false" outlineLevel="0" collapsed="false">
      <c r="B3055" s="31" t="n">
        <v>3040</v>
      </c>
      <c r="C3055" s="32" t="n">
        <v>66440</v>
      </c>
      <c r="D3055" s="33" t="s">
        <v>3852</v>
      </c>
      <c r="E3055" s="34" t="s">
        <v>35</v>
      </c>
      <c r="F3055" s="34"/>
      <c r="G3055" s="35" t="s">
        <v>1498</v>
      </c>
      <c r="H3055" s="34" t="s">
        <v>68</v>
      </c>
      <c r="I3055" s="36" t="n">
        <v>115.188</v>
      </c>
      <c r="J3055" s="37" t="n">
        <v>17.587</v>
      </c>
      <c r="K3055" s="38" t="n">
        <v>8</v>
      </c>
      <c r="L3055" s="39" t="n">
        <v>0</v>
      </c>
      <c r="M3055" s="34" t="n">
        <v>5</v>
      </c>
      <c r="N3055" s="34" t="n">
        <v>1</v>
      </c>
      <c r="O3055" s="34" t="n">
        <v>4</v>
      </c>
      <c r="P3055" s="40" t="n">
        <v>118.259</v>
      </c>
      <c r="Q3055" s="41" t="s">
        <v>1348</v>
      </c>
      <c r="R3055" s="8" t="n">
        <v>114.185</v>
      </c>
      <c r="S3055" s="7" t="s">
        <v>1135</v>
      </c>
      <c r="T3055" s="8" t="n">
        <v>113.287</v>
      </c>
      <c r="U3055" s="7" t="s">
        <v>1136</v>
      </c>
      <c r="V3055" s="8" t="n">
        <v>119.503</v>
      </c>
      <c r="W3055" s="7" t="s">
        <v>1137</v>
      </c>
      <c r="X3055" s="8" t="n">
        <v>118.259</v>
      </c>
      <c r="Y3055" s="7" t="s">
        <v>1138</v>
      </c>
      <c r="Z3055" s="8" t="n">
        <v>115.021</v>
      </c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</row>
    <row r="3056" s="30" customFormat="true" ht="12" hidden="false" customHeight="false" outlineLevel="0" collapsed="false">
      <c r="B3056" s="31" t="n">
        <v>3041</v>
      </c>
      <c r="C3056" s="32" t="n">
        <v>35230</v>
      </c>
      <c r="D3056" s="33" t="s">
        <v>3853</v>
      </c>
      <c r="E3056" s="34" t="s">
        <v>97</v>
      </c>
      <c r="F3056" s="34"/>
      <c r="G3056" s="35" t="s">
        <v>1345</v>
      </c>
      <c r="H3056" s="34" t="s">
        <v>159</v>
      </c>
      <c r="I3056" s="36" t="n">
        <v>115.2</v>
      </c>
      <c r="J3056" s="37" t="n">
        <v>17.599</v>
      </c>
      <c r="K3056" s="38" t="n">
        <v>8</v>
      </c>
      <c r="L3056" s="39" t="n">
        <v>0</v>
      </c>
      <c r="M3056" s="34" t="n">
        <v>1</v>
      </c>
      <c r="N3056" s="34" t="n">
        <v>0</v>
      </c>
      <c r="O3056" s="34" t="n">
        <v>1</v>
      </c>
      <c r="P3056" s="40" t="n">
        <v>111.867</v>
      </c>
      <c r="Q3056" s="41" t="s">
        <v>282</v>
      </c>
      <c r="R3056" s="8" t="n">
        <v>111.867</v>
      </c>
      <c r="S3056" s="7"/>
      <c r="T3056" s="8"/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</row>
    <row r="3057" s="30" customFormat="true" ht="12" hidden="false" customHeight="false" outlineLevel="0" collapsed="false">
      <c r="B3057" s="31" t="n">
        <v>3041</v>
      </c>
      <c r="C3057" s="32" t="n">
        <v>33951</v>
      </c>
      <c r="D3057" s="33" t="s">
        <v>3854</v>
      </c>
      <c r="E3057" s="34" t="s">
        <v>97</v>
      </c>
      <c r="F3057" s="34"/>
      <c r="G3057" s="35" t="s">
        <v>530</v>
      </c>
      <c r="H3057" s="34" t="s">
        <v>55</v>
      </c>
      <c r="I3057" s="36" t="n">
        <v>115.2</v>
      </c>
      <c r="J3057" s="37" t="n">
        <v>17.599</v>
      </c>
      <c r="K3057" s="38" t="n">
        <v>8</v>
      </c>
      <c r="L3057" s="39" t="n">
        <v>0</v>
      </c>
      <c r="M3057" s="34" t="n">
        <v>1</v>
      </c>
      <c r="N3057" s="34" t="n">
        <v>0</v>
      </c>
      <c r="O3057" s="34" t="n">
        <v>1</v>
      </c>
      <c r="P3057" s="40" t="n">
        <v>111.867</v>
      </c>
      <c r="Q3057" s="41" t="s">
        <v>755</v>
      </c>
      <c r="R3057" s="8" t="n">
        <v>111.867</v>
      </c>
      <c r="S3057" s="7"/>
      <c r="T3057" s="8"/>
      <c r="U3057" s="7"/>
      <c r="V3057" s="8"/>
      <c r="W3057" s="7"/>
      <c r="X3057" s="8"/>
      <c r="Y3057" s="7"/>
      <c r="Z3057" s="8"/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</row>
    <row r="3058" s="30" customFormat="true" ht="12" hidden="false" customHeight="false" outlineLevel="0" collapsed="false">
      <c r="B3058" s="31" t="n">
        <v>3043</v>
      </c>
      <c r="C3058" s="32" t="n">
        <v>66396</v>
      </c>
      <c r="D3058" s="33" t="s">
        <v>3855</v>
      </c>
      <c r="E3058" s="34" t="s">
        <v>1028</v>
      </c>
      <c r="F3058" s="34"/>
      <c r="G3058" s="35" t="s">
        <v>2176</v>
      </c>
      <c r="H3058" s="34" t="s">
        <v>38</v>
      </c>
      <c r="I3058" s="36" t="n">
        <v>115.205</v>
      </c>
      <c r="J3058" s="37" t="n">
        <v>17.604</v>
      </c>
      <c r="K3058" s="38" t="n">
        <v>8</v>
      </c>
      <c r="L3058" s="39" t="n">
        <v>0</v>
      </c>
      <c r="M3058" s="34" t="n">
        <v>7</v>
      </c>
      <c r="N3058" s="34" t="n">
        <v>1</v>
      </c>
      <c r="O3058" s="34" t="n">
        <v>6</v>
      </c>
      <c r="P3058" s="40" t="n">
        <v>117.733</v>
      </c>
      <c r="Q3058" s="41" t="s">
        <v>986</v>
      </c>
      <c r="R3058" s="8" t="n">
        <v>117.733</v>
      </c>
      <c r="S3058" s="7" t="s">
        <v>987</v>
      </c>
      <c r="T3058" s="8" t="n">
        <v>121.352</v>
      </c>
      <c r="U3058" s="7" t="s">
        <v>988</v>
      </c>
      <c r="V3058" s="8" t="n">
        <v>115.219</v>
      </c>
      <c r="W3058" s="7" t="s">
        <v>989</v>
      </c>
      <c r="X3058" s="8" t="n">
        <v>113.252</v>
      </c>
      <c r="Y3058" s="7" t="s">
        <v>990</v>
      </c>
      <c r="Z3058" s="8" t="n">
        <v>117.591</v>
      </c>
      <c r="AA3058" s="7" t="s">
        <v>991</v>
      </c>
      <c r="AB3058" s="8" t="n">
        <v>114.695</v>
      </c>
      <c r="AC3058" s="7" t="s">
        <v>810</v>
      </c>
      <c r="AD3058" s="8" t="n">
        <v>112.739</v>
      </c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</row>
    <row r="3059" s="30" customFormat="true" ht="12" hidden="false" customHeight="false" outlineLevel="0" collapsed="false">
      <c r="B3059" s="31" t="n">
        <v>3044</v>
      </c>
      <c r="C3059" s="32" t="n">
        <v>33398</v>
      </c>
      <c r="D3059" s="33" t="s">
        <v>3856</v>
      </c>
      <c r="E3059" s="34" t="s">
        <v>805</v>
      </c>
      <c r="F3059" s="34"/>
      <c r="G3059" s="35" t="s">
        <v>110</v>
      </c>
      <c r="H3059" s="34" t="s">
        <v>111</v>
      </c>
      <c r="I3059" s="36" t="n">
        <v>115.226</v>
      </c>
      <c r="J3059" s="37" t="n">
        <v>17.625</v>
      </c>
      <c r="K3059" s="38" t="n">
        <v>8</v>
      </c>
      <c r="L3059" s="39" t="n">
        <v>0</v>
      </c>
      <c r="M3059" s="34" t="n">
        <v>1</v>
      </c>
      <c r="N3059" s="34" t="n">
        <v>0</v>
      </c>
      <c r="O3059" s="34" t="n">
        <v>1</v>
      </c>
      <c r="P3059" s="40" t="n">
        <v>111.893</v>
      </c>
      <c r="Q3059" s="41" t="s">
        <v>360</v>
      </c>
      <c r="R3059" s="8" t="n">
        <v>111.893</v>
      </c>
      <c r="S3059" s="7"/>
      <c r="T3059" s="8"/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</row>
    <row r="3060" s="30" customFormat="true" ht="12" hidden="false" customHeight="false" outlineLevel="0" collapsed="false">
      <c r="B3060" s="31" t="n">
        <v>3045</v>
      </c>
      <c r="C3060" s="32" t="n">
        <v>37734</v>
      </c>
      <c r="D3060" s="33" t="s">
        <v>3857</v>
      </c>
      <c r="E3060" s="34" t="s">
        <v>120</v>
      </c>
      <c r="F3060" s="34"/>
      <c r="G3060" s="35" t="s">
        <v>2098</v>
      </c>
      <c r="H3060" s="34" t="s">
        <v>294</v>
      </c>
      <c r="I3060" s="36" t="n">
        <v>115.235</v>
      </c>
      <c r="J3060" s="37" t="n">
        <v>17.634</v>
      </c>
      <c r="K3060" s="38" t="n">
        <v>8</v>
      </c>
      <c r="L3060" s="39" t="n">
        <v>0</v>
      </c>
      <c r="M3060" s="34" t="n">
        <v>2</v>
      </c>
      <c r="N3060" s="34" t="n">
        <v>0</v>
      </c>
      <c r="O3060" s="34" t="n">
        <v>2</v>
      </c>
      <c r="P3060" s="40" t="n">
        <v>113.743</v>
      </c>
      <c r="Q3060" s="41" t="s">
        <v>1871</v>
      </c>
      <c r="R3060" s="8" t="n">
        <v>113.219</v>
      </c>
      <c r="S3060" s="7" t="s">
        <v>1872</v>
      </c>
      <c r="T3060" s="8" t="n">
        <v>113.743</v>
      </c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</row>
    <row r="3061" s="30" customFormat="true" ht="12" hidden="false" customHeight="false" outlineLevel="0" collapsed="false">
      <c r="B3061" s="31" t="n">
        <v>3046</v>
      </c>
      <c r="C3061" s="32" t="n">
        <v>38118</v>
      </c>
      <c r="D3061" s="33" t="s">
        <v>3858</v>
      </c>
      <c r="E3061" s="34" t="s">
        <v>120</v>
      </c>
      <c r="F3061" s="34"/>
      <c r="G3061" s="35" t="s">
        <v>1304</v>
      </c>
      <c r="H3061" s="34" t="s">
        <v>38</v>
      </c>
      <c r="I3061" s="36" t="n">
        <v>115.236</v>
      </c>
      <c r="J3061" s="37" t="n">
        <v>17.635</v>
      </c>
      <c r="K3061" s="38" t="n">
        <v>8</v>
      </c>
      <c r="L3061" s="39" t="n">
        <v>0</v>
      </c>
      <c r="M3061" s="34" t="n">
        <v>6</v>
      </c>
      <c r="N3061" s="34" t="n">
        <v>1</v>
      </c>
      <c r="O3061" s="34" t="n">
        <v>5</v>
      </c>
      <c r="P3061" s="40" t="n">
        <v>117.629</v>
      </c>
      <c r="Q3061" s="41" t="s">
        <v>1297</v>
      </c>
      <c r="R3061" s="8" t="n">
        <v>122.215</v>
      </c>
      <c r="S3061" s="7" t="s">
        <v>1438</v>
      </c>
      <c r="T3061" s="8" t="n">
        <v>113.818</v>
      </c>
      <c r="U3061" s="7" t="s">
        <v>1298</v>
      </c>
      <c r="V3061" s="8" t="n">
        <v>116.532</v>
      </c>
      <c r="W3061" s="7" t="s">
        <v>1439</v>
      </c>
      <c r="X3061" s="8" t="n">
        <v>111.295</v>
      </c>
      <c r="Y3061" s="7" t="s">
        <v>1440</v>
      </c>
      <c r="Z3061" s="8" t="n">
        <v>117.629</v>
      </c>
      <c r="AA3061" s="7" t="s">
        <v>1441</v>
      </c>
      <c r="AB3061" s="8" t="n">
        <v>116.907</v>
      </c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</row>
    <row r="3062" s="30" customFormat="true" ht="12" hidden="false" customHeight="false" outlineLevel="0" collapsed="false">
      <c r="B3062" s="31" t="n">
        <v>3047</v>
      </c>
      <c r="C3062" s="32" t="n">
        <v>64086</v>
      </c>
      <c r="D3062" s="33" t="s">
        <v>3859</v>
      </c>
      <c r="E3062" s="34" t="s">
        <v>265</v>
      </c>
      <c r="F3062" s="34"/>
      <c r="G3062" s="35" t="s">
        <v>789</v>
      </c>
      <c r="H3062" s="34" t="s">
        <v>55</v>
      </c>
      <c r="I3062" s="36" t="n">
        <v>115.246</v>
      </c>
      <c r="J3062" s="37" t="n">
        <v>17.645</v>
      </c>
      <c r="K3062" s="38" t="n">
        <v>8</v>
      </c>
      <c r="L3062" s="39" t="n">
        <v>0</v>
      </c>
      <c r="M3062" s="34" t="n">
        <v>2</v>
      </c>
      <c r="N3062" s="34" t="n">
        <v>0</v>
      </c>
      <c r="O3062" s="34" t="n">
        <v>2</v>
      </c>
      <c r="P3062" s="40" t="n">
        <v>113.878</v>
      </c>
      <c r="Q3062" s="41" t="s">
        <v>404</v>
      </c>
      <c r="R3062" s="8" t="n">
        <v>113.878</v>
      </c>
      <c r="S3062" s="7" t="s">
        <v>792</v>
      </c>
      <c r="T3062" s="8" t="n">
        <v>112.981</v>
      </c>
      <c r="U3062" s="7"/>
      <c r="V3062" s="8"/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</row>
    <row r="3063" s="30" customFormat="true" ht="12" hidden="false" customHeight="false" outlineLevel="0" collapsed="false">
      <c r="B3063" s="31" t="n">
        <v>3048</v>
      </c>
      <c r="C3063" s="32" t="n">
        <v>3366</v>
      </c>
      <c r="D3063" s="33" t="s">
        <v>3860</v>
      </c>
      <c r="E3063" s="34" t="s">
        <v>805</v>
      </c>
      <c r="F3063" s="34"/>
      <c r="G3063" s="35" t="s">
        <v>1415</v>
      </c>
      <c r="H3063" s="34" t="s">
        <v>38</v>
      </c>
      <c r="I3063" s="36" t="n">
        <v>115.303</v>
      </c>
      <c r="J3063" s="37" t="n">
        <v>17.702</v>
      </c>
      <c r="K3063" s="38" t="n">
        <v>8</v>
      </c>
      <c r="L3063" s="39" t="n">
        <v>0</v>
      </c>
      <c r="M3063" s="34" t="n">
        <v>2</v>
      </c>
      <c r="N3063" s="34" t="n">
        <v>0</v>
      </c>
      <c r="O3063" s="34" t="n">
        <v>2</v>
      </c>
      <c r="P3063" s="40" t="n">
        <v>114.147</v>
      </c>
      <c r="Q3063" s="41" t="s">
        <v>1117</v>
      </c>
      <c r="R3063" s="8" t="n">
        <v>112.616</v>
      </c>
      <c r="S3063" s="7" t="s">
        <v>1119</v>
      </c>
      <c r="T3063" s="8" t="n">
        <v>114.147</v>
      </c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</row>
    <row r="3064" s="30" customFormat="true" ht="12" hidden="false" customHeight="false" outlineLevel="0" collapsed="false">
      <c r="B3064" s="31" t="n">
        <v>3049</v>
      </c>
      <c r="C3064" s="32" t="n">
        <v>65300</v>
      </c>
      <c r="D3064" s="33" t="s">
        <v>3861</v>
      </c>
      <c r="E3064" s="34" t="s">
        <v>120</v>
      </c>
      <c r="F3064" s="34"/>
      <c r="G3064" s="35" t="s">
        <v>2098</v>
      </c>
      <c r="H3064" s="34" t="s">
        <v>294</v>
      </c>
      <c r="I3064" s="36" t="n">
        <v>115.326</v>
      </c>
      <c r="J3064" s="37" t="n">
        <v>17.725</v>
      </c>
      <c r="K3064" s="38" t="n">
        <v>8</v>
      </c>
      <c r="L3064" s="39" t="n">
        <v>0</v>
      </c>
      <c r="M3064" s="34" t="n">
        <v>1</v>
      </c>
      <c r="N3064" s="34" t="n">
        <v>0</v>
      </c>
      <c r="O3064" s="34" t="n">
        <v>1</v>
      </c>
      <c r="P3064" s="40" t="n">
        <v>111.993</v>
      </c>
      <c r="Q3064" s="41" t="s">
        <v>1872</v>
      </c>
      <c r="R3064" s="8" t="n">
        <v>111.993</v>
      </c>
      <c r="S3064" s="7"/>
      <c r="T3064" s="8"/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</row>
    <row r="3065" s="30" customFormat="true" ht="12" hidden="false" customHeight="false" outlineLevel="0" collapsed="false">
      <c r="B3065" s="31" t="n">
        <v>3050</v>
      </c>
      <c r="C3065" s="32" t="n">
        <v>40242</v>
      </c>
      <c r="D3065" s="33" t="s">
        <v>3862</v>
      </c>
      <c r="E3065" s="34" t="s">
        <v>805</v>
      </c>
      <c r="F3065" s="34"/>
      <c r="G3065" s="35" t="s">
        <v>1272</v>
      </c>
      <c r="H3065" s="34" t="s">
        <v>111</v>
      </c>
      <c r="I3065" s="36" t="n">
        <v>115.333</v>
      </c>
      <c r="J3065" s="37" t="n">
        <v>17.732</v>
      </c>
      <c r="K3065" s="38" t="n">
        <v>-76</v>
      </c>
      <c r="L3065" s="39" t="n">
        <v>-1.404</v>
      </c>
      <c r="M3065" s="34" t="n">
        <v>2</v>
      </c>
      <c r="N3065" s="34" t="n">
        <v>0</v>
      </c>
      <c r="O3065" s="34" t="n">
        <v>2</v>
      </c>
      <c r="P3065" s="40" t="n">
        <v>113.798</v>
      </c>
      <c r="Q3065" s="41" t="s">
        <v>885</v>
      </c>
      <c r="R3065" s="8" t="n">
        <v>113.404</v>
      </c>
      <c r="S3065" s="7" t="s">
        <v>412</v>
      </c>
      <c r="T3065" s="8" t="n">
        <v>113.798</v>
      </c>
      <c r="U3065" s="7"/>
      <c r="V3065" s="8"/>
      <c r="W3065" s="7"/>
      <c r="X3065" s="8"/>
      <c r="Y3065" s="7"/>
      <c r="Z3065" s="8"/>
      <c r="AA3065" s="7"/>
      <c r="AB3065" s="8"/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</row>
    <row r="3066" s="30" customFormat="true" ht="12" hidden="false" customHeight="false" outlineLevel="0" collapsed="false">
      <c r="B3066" s="31" t="n">
        <v>3051</v>
      </c>
      <c r="C3066" s="32" t="n">
        <v>63403</v>
      </c>
      <c r="D3066" s="33" t="s">
        <v>3863</v>
      </c>
      <c r="E3066" s="34" t="s">
        <v>265</v>
      </c>
      <c r="F3066" s="34"/>
      <c r="G3066" s="35" t="s">
        <v>1415</v>
      </c>
      <c r="H3066" s="34" t="s">
        <v>38</v>
      </c>
      <c r="I3066" s="36" t="n">
        <v>115.358</v>
      </c>
      <c r="J3066" s="37" t="n">
        <v>17.757</v>
      </c>
      <c r="K3066" s="38" t="n">
        <v>9</v>
      </c>
      <c r="L3066" s="39" t="n">
        <v>0</v>
      </c>
      <c r="M3066" s="34" t="n">
        <v>5</v>
      </c>
      <c r="N3066" s="34" t="n">
        <v>1</v>
      </c>
      <c r="O3066" s="34" t="n">
        <v>4</v>
      </c>
      <c r="P3066" s="40" t="n">
        <v>116.688</v>
      </c>
      <c r="Q3066" s="41" t="s">
        <v>1118</v>
      </c>
      <c r="R3066" s="8" t="n">
        <v>117.282</v>
      </c>
      <c r="S3066" s="7" t="s">
        <v>51</v>
      </c>
      <c r="T3066" s="8" t="n">
        <v>114.407</v>
      </c>
      <c r="U3066" s="7" t="s">
        <v>1120</v>
      </c>
      <c r="V3066" s="8" t="n">
        <v>116.468</v>
      </c>
      <c r="W3066" s="7" t="s">
        <v>1121</v>
      </c>
      <c r="X3066" s="8" t="n">
        <v>113.867</v>
      </c>
      <c r="Y3066" s="7" t="s">
        <v>1122</v>
      </c>
      <c r="Z3066" s="8" t="n">
        <v>116.688</v>
      </c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</row>
    <row r="3067" s="30" customFormat="true" ht="12" hidden="false" customHeight="false" outlineLevel="0" collapsed="false">
      <c r="B3067" s="31" t="n">
        <v>3052</v>
      </c>
      <c r="C3067" s="32" t="n">
        <v>66134</v>
      </c>
      <c r="D3067" s="33" t="s">
        <v>3864</v>
      </c>
      <c r="E3067" s="34" t="s">
        <v>805</v>
      </c>
      <c r="F3067" s="34"/>
      <c r="G3067" s="35" t="s">
        <v>579</v>
      </c>
      <c r="H3067" s="34" t="s">
        <v>68</v>
      </c>
      <c r="I3067" s="36" t="n">
        <v>115.359</v>
      </c>
      <c r="J3067" s="37" t="n">
        <v>17.758</v>
      </c>
      <c r="K3067" s="38" t="n">
        <v>9</v>
      </c>
      <c r="L3067" s="39" t="n">
        <v>0</v>
      </c>
      <c r="M3067" s="34" t="n">
        <v>5</v>
      </c>
      <c r="N3067" s="34" t="n">
        <v>1</v>
      </c>
      <c r="O3067" s="34" t="n">
        <v>4</v>
      </c>
      <c r="P3067" s="40" t="n">
        <v>118.759</v>
      </c>
      <c r="Q3067" s="41" t="s">
        <v>1348</v>
      </c>
      <c r="R3067" s="8" t="n">
        <v>111.435</v>
      </c>
      <c r="S3067" s="7" t="s">
        <v>1136</v>
      </c>
      <c r="T3067" s="8" t="n">
        <v>118.503</v>
      </c>
      <c r="U3067" s="7" t="s">
        <v>1137</v>
      </c>
      <c r="V3067" s="8" t="n">
        <v>118.759</v>
      </c>
      <c r="W3067" s="7" t="s">
        <v>1138</v>
      </c>
      <c r="X3067" s="8" t="n">
        <v>118.771</v>
      </c>
      <c r="Y3067" s="7" t="s">
        <v>1139</v>
      </c>
      <c r="Z3067" s="8" t="n">
        <v>112.737</v>
      </c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</row>
    <row r="3068" s="30" customFormat="true" ht="12" hidden="false" customHeight="false" outlineLevel="0" collapsed="false">
      <c r="B3068" s="31" t="n">
        <v>3052</v>
      </c>
      <c r="C3068" s="32" t="n">
        <v>66281</v>
      </c>
      <c r="D3068" s="33" t="s">
        <v>3865</v>
      </c>
      <c r="E3068" s="34" t="s">
        <v>805</v>
      </c>
      <c r="F3068" s="34"/>
      <c r="G3068" s="35" t="s">
        <v>2512</v>
      </c>
      <c r="H3068" s="34" t="s">
        <v>38</v>
      </c>
      <c r="I3068" s="36" t="n">
        <v>115.359</v>
      </c>
      <c r="J3068" s="37" t="n">
        <v>17.758</v>
      </c>
      <c r="K3068" s="38" t="n">
        <v>9</v>
      </c>
      <c r="L3068" s="39" t="n">
        <v>0</v>
      </c>
      <c r="M3068" s="34" t="n">
        <v>5</v>
      </c>
      <c r="N3068" s="34" t="n">
        <v>1</v>
      </c>
      <c r="O3068" s="34" t="n">
        <v>4</v>
      </c>
      <c r="P3068" s="40" t="n">
        <v>117.066</v>
      </c>
      <c r="Q3068" s="41" t="s">
        <v>986</v>
      </c>
      <c r="R3068" s="8" t="n">
        <v>117.066</v>
      </c>
      <c r="S3068" s="7" t="s">
        <v>1012</v>
      </c>
      <c r="T3068" s="8" t="n">
        <v>113.1</v>
      </c>
      <c r="U3068" s="7" t="s">
        <v>987</v>
      </c>
      <c r="V3068" s="8" t="n">
        <v>117.019</v>
      </c>
      <c r="W3068" s="7" t="s">
        <v>989</v>
      </c>
      <c r="X3068" s="8" t="n">
        <v>114.252</v>
      </c>
      <c r="Y3068" s="7" t="s">
        <v>990</v>
      </c>
      <c r="Z3068" s="8" t="n">
        <v>117.925</v>
      </c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</row>
    <row r="3069" s="30" customFormat="true" ht="12" hidden="false" customHeight="false" outlineLevel="0" collapsed="false">
      <c r="B3069" s="31" t="n">
        <v>3054</v>
      </c>
      <c r="C3069" s="32" t="n">
        <v>65182</v>
      </c>
      <c r="D3069" s="33" t="s">
        <v>3866</v>
      </c>
      <c r="E3069" s="34" t="s">
        <v>120</v>
      </c>
      <c r="F3069" s="34"/>
      <c r="G3069" s="35" t="s">
        <v>110</v>
      </c>
      <c r="H3069" s="34" t="s">
        <v>111</v>
      </c>
      <c r="I3069" s="36" t="n">
        <v>115.373</v>
      </c>
      <c r="J3069" s="37" t="n">
        <v>17.772</v>
      </c>
      <c r="K3069" s="38" t="n">
        <v>9</v>
      </c>
      <c r="L3069" s="39" t="n">
        <v>0</v>
      </c>
      <c r="M3069" s="34" t="n">
        <v>5</v>
      </c>
      <c r="N3069" s="34" t="n">
        <v>1</v>
      </c>
      <c r="O3069" s="34" t="n">
        <v>4</v>
      </c>
      <c r="P3069" s="40" t="n">
        <v>116.805</v>
      </c>
      <c r="Q3069" s="41" t="s">
        <v>360</v>
      </c>
      <c r="R3069" s="8" t="n">
        <v>114.893</v>
      </c>
      <c r="S3069" s="7" t="s">
        <v>361</v>
      </c>
      <c r="T3069" s="8" t="n">
        <v>121.754</v>
      </c>
      <c r="U3069" s="7" t="s">
        <v>362</v>
      </c>
      <c r="V3069" s="8" t="n">
        <v>116.465</v>
      </c>
      <c r="W3069" s="7" t="s">
        <v>363</v>
      </c>
      <c r="X3069" s="8" t="n">
        <v>113.328</v>
      </c>
      <c r="Y3069" s="7" t="s">
        <v>891</v>
      </c>
      <c r="Z3069" s="8" t="n">
        <v>116.805</v>
      </c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</row>
    <row r="3070" s="30" customFormat="true" ht="12" hidden="false" customHeight="false" outlineLevel="0" collapsed="false">
      <c r="B3070" s="31" t="n">
        <v>3055</v>
      </c>
      <c r="C3070" s="32" t="n">
        <v>66197</v>
      </c>
      <c r="D3070" s="33" t="s">
        <v>3867</v>
      </c>
      <c r="E3070" s="34" t="s">
        <v>805</v>
      </c>
      <c r="F3070" s="34"/>
      <c r="G3070" s="35" t="s">
        <v>753</v>
      </c>
      <c r="H3070" s="34" t="s">
        <v>55</v>
      </c>
      <c r="I3070" s="36" t="n">
        <v>115.379</v>
      </c>
      <c r="J3070" s="37" t="n">
        <v>17.778</v>
      </c>
      <c r="K3070" s="38" t="n">
        <v>-11</v>
      </c>
      <c r="L3070" s="39" t="n">
        <v>-0.356</v>
      </c>
      <c r="M3070" s="34" t="n">
        <v>4</v>
      </c>
      <c r="N3070" s="34" t="n">
        <v>1</v>
      </c>
      <c r="O3070" s="34" t="n">
        <v>3</v>
      </c>
      <c r="P3070" s="40" t="n">
        <v>118.329</v>
      </c>
      <c r="Q3070" s="41" t="s">
        <v>367</v>
      </c>
      <c r="R3070" s="8" t="n">
        <v>114.805</v>
      </c>
      <c r="S3070" s="7" t="s">
        <v>751</v>
      </c>
      <c r="T3070" s="8" t="n">
        <v>113.002</v>
      </c>
      <c r="U3070" s="7" t="s">
        <v>369</v>
      </c>
      <c r="V3070" s="8" t="n">
        <v>119.397</v>
      </c>
      <c r="W3070" s="7" t="s">
        <v>371</v>
      </c>
      <c r="X3070" s="8" t="n">
        <v>118.329</v>
      </c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</row>
    <row r="3071" s="30" customFormat="true" ht="12" hidden="false" customHeight="false" outlineLevel="0" collapsed="false">
      <c r="B3071" s="31" t="n">
        <v>3056</v>
      </c>
      <c r="C3071" s="32" t="n">
        <v>36747</v>
      </c>
      <c r="D3071" s="33" t="s">
        <v>3868</v>
      </c>
      <c r="E3071" s="34" t="s">
        <v>265</v>
      </c>
      <c r="F3071" s="34"/>
      <c r="G3071" s="35" t="s">
        <v>1558</v>
      </c>
      <c r="H3071" s="34" t="s">
        <v>294</v>
      </c>
      <c r="I3071" s="36" t="n">
        <v>115.399</v>
      </c>
      <c r="J3071" s="37" t="n">
        <v>17.798</v>
      </c>
      <c r="K3071" s="38" t="n">
        <v>10</v>
      </c>
      <c r="L3071" s="39" t="n">
        <v>0</v>
      </c>
      <c r="M3071" s="34" t="n">
        <v>1</v>
      </c>
      <c r="N3071" s="34" t="n">
        <v>0</v>
      </c>
      <c r="O3071" s="34" t="n">
        <v>1</v>
      </c>
      <c r="P3071" s="40" t="n">
        <v>112.066</v>
      </c>
      <c r="Q3071" s="41" t="s">
        <v>1511</v>
      </c>
      <c r="R3071" s="8" t="n">
        <v>112.066</v>
      </c>
      <c r="S3071" s="7"/>
      <c r="T3071" s="8"/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</row>
    <row r="3072" s="30" customFormat="true" ht="12" hidden="false" customHeight="false" outlineLevel="0" collapsed="false">
      <c r="B3072" s="31" t="n">
        <v>3057</v>
      </c>
      <c r="C3072" s="32" t="n">
        <v>62995</v>
      </c>
      <c r="D3072" s="33" t="s">
        <v>3869</v>
      </c>
      <c r="E3072" s="34" t="s">
        <v>265</v>
      </c>
      <c r="F3072" s="34"/>
      <c r="G3072" s="35" t="s">
        <v>909</v>
      </c>
      <c r="H3072" s="34" t="s">
        <v>38</v>
      </c>
      <c r="I3072" s="36" t="n">
        <v>115.402</v>
      </c>
      <c r="J3072" s="37" t="n">
        <v>17.801</v>
      </c>
      <c r="K3072" s="38" t="n">
        <v>10</v>
      </c>
      <c r="L3072" s="39" t="n">
        <v>0</v>
      </c>
      <c r="M3072" s="34" t="n">
        <v>3</v>
      </c>
      <c r="N3072" s="34" t="n">
        <v>0</v>
      </c>
      <c r="O3072" s="34" t="n">
        <v>3</v>
      </c>
      <c r="P3072" s="40" t="n">
        <v>120.547</v>
      </c>
      <c r="Q3072" s="41" t="s">
        <v>486</v>
      </c>
      <c r="R3072" s="8" t="n">
        <v>113.925</v>
      </c>
      <c r="S3072" s="7" t="s">
        <v>574</v>
      </c>
      <c r="T3072" s="8" t="n">
        <v>120.547</v>
      </c>
      <c r="U3072" s="7" t="s">
        <v>910</v>
      </c>
      <c r="V3072" s="8" t="n">
        <v>111.733</v>
      </c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</row>
    <row r="3073" s="30" customFormat="true" ht="12" hidden="false" customHeight="false" outlineLevel="0" collapsed="false">
      <c r="B3073" s="31" t="n">
        <v>3058</v>
      </c>
      <c r="C3073" s="32" t="n">
        <v>66171</v>
      </c>
      <c r="D3073" s="33" t="s">
        <v>3870</v>
      </c>
      <c r="E3073" s="34" t="s">
        <v>836</v>
      </c>
      <c r="F3073" s="34"/>
      <c r="G3073" s="35" t="s">
        <v>2260</v>
      </c>
      <c r="H3073" s="34" t="s">
        <v>38</v>
      </c>
      <c r="I3073" s="36" t="n">
        <v>115.416</v>
      </c>
      <c r="J3073" s="37" t="n">
        <v>17.815</v>
      </c>
      <c r="K3073" s="38" t="n">
        <v>10</v>
      </c>
      <c r="L3073" s="39" t="n">
        <v>0</v>
      </c>
      <c r="M3073" s="34" t="n">
        <v>1</v>
      </c>
      <c r="N3073" s="34" t="n">
        <v>0</v>
      </c>
      <c r="O3073" s="34" t="n">
        <v>1</v>
      </c>
      <c r="P3073" s="40" t="n">
        <v>112.083</v>
      </c>
      <c r="Q3073" s="41" t="s">
        <v>1502</v>
      </c>
      <c r="R3073" s="8" t="n">
        <v>112.083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</row>
    <row r="3074" s="30" customFormat="true" ht="12" hidden="false" customHeight="false" outlineLevel="0" collapsed="false">
      <c r="B3074" s="31" t="n">
        <v>3059</v>
      </c>
      <c r="C3074" s="32" t="n">
        <v>66088</v>
      </c>
      <c r="D3074" s="33" t="s">
        <v>3871</v>
      </c>
      <c r="E3074" s="34" t="s">
        <v>1028</v>
      </c>
      <c r="F3074" s="34"/>
      <c r="G3074" s="35" t="s">
        <v>231</v>
      </c>
      <c r="H3074" s="34" t="s">
        <v>55</v>
      </c>
      <c r="I3074" s="36" t="n">
        <v>115.429</v>
      </c>
      <c r="J3074" s="37" t="n">
        <v>17.828</v>
      </c>
      <c r="K3074" s="38" t="n">
        <v>-80</v>
      </c>
      <c r="L3074" s="39" t="n">
        <v>-1.561</v>
      </c>
      <c r="M3074" s="34" t="n">
        <v>4</v>
      </c>
      <c r="N3074" s="34" t="n">
        <v>1</v>
      </c>
      <c r="O3074" s="34" t="n">
        <v>3</v>
      </c>
      <c r="P3074" s="40" t="n">
        <v>119.173</v>
      </c>
      <c r="Q3074" s="41" t="s">
        <v>1190</v>
      </c>
      <c r="R3074" s="8" t="n">
        <v>130.004</v>
      </c>
      <c r="S3074" s="7" t="s">
        <v>42</v>
      </c>
      <c r="T3074" s="8" t="n">
        <v>116.715</v>
      </c>
      <c r="U3074" s="7" t="s">
        <v>228</v>
      </c>
      <c r="V3074" s="8" t="n">
        <v>110.4</v>
      </c>
      <c r="W3074" s="7" t="s">
        <v>232</v>
      </c>
      <c r="X3074" s="8" t="n">
        <v>119.173</v>
      </c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</row>
    <row r="3075" s="30" customFormat="true" ht="12" hidden="false" customHeight="false" outlineLevel="0" collapsed="false">
      <c r="B3075" s="31" t="n">
        <v>3060</v>
      </c>
      <c r="C3075" s="32" t="n">
        <v>66565</v>
      </c>
      <c r="D3075" s="33" t="s">
        <v>3872</v>
      </c>
      <c r="E3075" s="34" t="s">
        <v>836</v>
      </c>
      <c r="F3075" s="34"/>
      <c r="G3075" s="35" t="s">
        <v>2167</v>
      </c>
      <c r="H3075" s="34" t="s">
        <v>38</v>
      </c>
      <c r="I3075" s="36" t="n">
        <v>115.444</v>
      </c>
      <c r="J3075" s="37" t="n">
        <v>17.843</v>
      </c>
      <c r="K3075" s="38" t="n">
        <v>11</v>
      </c>
      <c r="L3075" s="39" t="n">
        <v>0</v>
      </c>
      <c r="M3075" s="34" t="n">
        <v>1</v>
      </c>
      <c r="N3075" s="34" t="n">
        <v>0</v>
      </c>
      <c r="O3075" s="34" t="n">
        <v>1</v>
      </c>
      <c r="P3075" s="40" t="n">
        <v>112.111</v>
      </c>
      <c r="Q3075" s="41" t="s">
        <v>923</v>
      </c>
      <c r="R3075" s="8" t="n">
        <v>112.111</v>
      </c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</row>
    <row r="3076" s="30" customFormat="true" ht="12" hidden="false" customHeight="false" outlineLevel="0" collapsed="false">
      <c r="B3076" s="31" t="n">
        <v>3061</v>
      </c>
      <c r="C3076" s="32" t="n">
        <v>66509</v>
      </c>
      <c r="D3076" s="33" t="s">
        <v>3873</v>
      </c>
      <c r="E3076" s="34" t="s">
        <v>918</v>
      </c>
      <c r="F3076" s="34"/>
      <c r="G3076" s="35" t="s">
        <v>275</v>
      </c>
      <c r="H3076" s="34" t="s">
        <v>68</v>
      </c>
      <c r="I3076" s="36" t="n">
        <v>115.471</v>
      </c>
      <c r="J3076" s="37" t="n">
        <v>17.87</v>
      </c>
      <c r="K3076" s="38" t="n">
        <v>-135</v>
      </c>
      <c r="L3076" s="39" t="n">
        <v>-3.549</v>
      </c>
      <c r="M3076" s="34" t="n">
        <v>3</v>
      </c>
      <c r="N3076" s="34" t="n">
        <v>0</v>
      </c>
      <c r="O3076" s="34" t="n">
        <v>3</v>
      </c>
      <c r="P3076" s="40" t="n">
        <v>118.723</v>
      </c>
      <c r="Q3076" s="41" t="s">
        <v>116</v>
      </c>
      <c r="R3076" s="8" t="n">
        <v>118.723</v>
      </c>
      <c r="S3076" s="7" t="s">
        <v>132</v>
      </c>
      <c r="T3076" s="8" t="n">
        <v>114.613</v>
      </c>
      <c r="U3076" s="7" t="s">
        <v>134</v>
      </c>
      <c r="V3076" s="8" t="n">
        <v>113.076</v>
      </c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</row>
    <row r="3077" s="30" customFormat="true" ht="12" hidden="false" customHeight="false" outlineLevel="0" collapsed="false">
      <c r="B3077" s="31" t="n">
        <v>3062</v>
      </c>
      <c r="C3077" s="32" t="n">
        <v>38650</v>
      </c>
      <c r="D3077" s="33" t="s">
        <v>3874</v>
      </c>
      <c r="E3077" s="34" t="s">
        <v>836</v>
      </c>
      <c r="F3077" s="34"/>
      <c r="G3077" s="35" t="s">
        <v>2944</v>
      </c>
      <c r="H3077" s="34" t="s">
        <v>38</v>
      </c>
      <c r="I3077" s="36" t="n">
        <v>115.482</v>
      </c>
      <c r="J3077" s="37" t="n">
        <v>17.881</v>
      </c>
      <c r="K3077" s="38" t="n">
        <v>11</v>
      </c>
      <c r="L3077" s="39" t="n">
        <v>0</v>
      </c>
      <c r="M3077" s="34" t="n">
        <v>1</v>
      </c>
      <c r="N3077" s="34" t="n">
        <v>0</v>
      </c>
      <c r="O3077" s="34" t="n">
        <v>1</v>
      </c>
      <c r="P3077" s="40" t="n">
        <v>112.149</v>
      </c>
      <c r="Q3077" s="41" t="s">
        <v>1392</v>
      </c>
      <c r="R3077" s="8" t="n">
        <v>112.149</v>
      </c>
      <c r="S3077" s="7"/>
      <c r="T3077" s="8"/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</row>
    <row r="3078" s="30" customFormat="true" ht="12" hidden="false" customHeight="false" outlineLevel="0" collapsed="false">
      <c r="B3078" s="31" t="n">
        <v>3063</v>
      </c>
      <c r="C3078" s="32" t="n">
        <v>33487</v>
      </c>
      <c r="D3078" s="33" t="s">
        <v>3875</v>
      </c>
      <c r="E3078" s="34" t="s">
        <v>805</v>
      </c>
      <c r="F3078" s="34"/>
      <c r="G3078" s="35" t="s">
        <v>3288</v>
      </c>
      <c r="H3078" s="34" t="s">
        <v>82</v>
      </c>
      <c r="I3078" s="36" t="n">
        <v>115.507</v>
      </c>
      <c r="J3078" s="37" t="n">
        <v>17.906</v>
      </c>
      <c r="K3078" s="38" t="n">
        <v>11</v>
      </c>
      <c r="L3078" s="39" t="n">
        <v>0</v>
      </c>
      <c r="M3078" s="34" t="n">
        <v>2</v>
      </c>
      <c r="N3078" s="34" t="n">
        <v>0</v>
      </c>
      <c r="O3078" s="34" t="n">
        <v>2</v>
      </c>
      <c r="P3078" s="40" t="n">
        <v>113.864</v>
      </c>
      <c r="Q3078" s="41" t="s">
        <v>122</v>
      </c>
      <c r="R3078" s="8" t="n">
        <v>113.793</v>
      </c>
      <c r="S3078" s="7" t="s">
        <v>169</v>
      </c>
      <c r="T3078" s="8" t="n">
        <v>113.864</v>
      </c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</row>
    <row r="3079" s="30" customFormat="true" ht="12" hidden="false" customHeight="false" outlineLevel="0" collapsed="false">
      <c r="B3079" s="31" t="n">
        <v>3063</v>
      </c>
      <c r="C3079" s="32" t="n">
        <v>66539</v>
      </c>
      <c r="D3079" s="33" t="s">
        <v>3876</v>
      </c>
      <c r="E3079" s="34" t="s">
        <v>65</v>
      </c>
      <c r="F3079" s="34"/>
      <c r="G3079" s="35" t="s">
        <v>223</v>
      </c>
      <c r="H3079" s="34" t="s">
        <v>55</v>
      </c>
      <c r="I3079" s="36" t="n">
        <v>115.507</v>
      </c>
      <c r="J3079" s="37" t="n">
        <v>17.906</v>
      </c>
      <c r="K3079" s="38" t="n">
        <v>11</v>
      </c>
      <c r="L3079" s="39" t="n">
        <v>0</v>
      </c>
      <c r="M3079" s="34" t="n">
        <v>1</v>
      </c>
      <c r="N3079" s="34" t="n">
        <v>0</v>
      </c>
      <c r="O3079" s="34" t="n">
        <v>1</v>
      </c>
      <c r="P3079" s="40" t="n">
        <v>112.174</v>
      </c>
      <c r="Q3079" s="41" t="s">
        <v>302</v>
      </c>
      <c r="R3079" s="8" t="n">
        <v>112.174</v>
      </c>
      <c r="S3079" s="7"/>
      <c r="T3079" s="8"/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</row>
    <row r="3080" s="30" customFormat="true" ht="12" hidden="false" customHeight="false" outlineLevel="0" collapsed="false">
      <c r="B3080" s="31" t="n">
        <v>3065</v>
      </c>
      <c r="C3080" s="32" t="n">
        <v>66350</v>
      </c>
      <c r="D3080" s="33" t="s">
        <v>3877</v>
      </c>
      <c r="E3080" s="34" t="s">
        <v>35</v>
      </c>
      <c r="F3080" s="34"/>
      <c r="G3080" s="35" t="s">
        <v>1759</v>
      </c>
      <c r="H3080" s="34" t="s">
        <v>38</v>
      </c>
      <c r="I3080" s="36" t="n">
        <v>115.508</v>
      </c>
      <c r="J3080" s="37" t="n">
        <v>17.907</v>
      </c>
      <c r="K3080" s="38" t="n">
        <v>-22</v>
      </c>
      <c r="L3080" s="39" t="n">
        <v>-0.549</v>
      </c>
      <c r="M3080" s="34" t="n">
        <v>7</v>
      </c>
      <c r="N3080" s="34" t="n">
        <v>1</v>
      </c>
      <c r="O3080" s="34" t="n">
        <v>6</v>
      </c>
      <c r="P3080" s="40" t="n">
        <v>119.237</v>
      </c>
      <c r="Q3080" s="41" t="s">
        <v>1992</v>
      </c>
      <c r="R3080" s="8" t="n">
        <v>119.237</v>
      </c>
      <c r="S3080" s="7" t="s">
        <v>1718</v>
      </c>
      <c r="T3080" s="8" t="n">
        <v>121.141</v>
      </c>
      <c r="U3080" s="7" t="s">
        <v>1719</v>
      </c>
      <c r="V3080" s="8" t="n">
        <v>116.519</v>
      </c>
      <c r="W3080" s="7" t="s">
        <v>1720</v>
      </c>
      <c r="X3080" s="8" t="n">
        <v>117.598</v>
      </c>
      <c r="Y3080" s="7" t="s">
        <v>1721</v>
      </c>
      <c r="Z3080" s="8" t="n">
        <v>114.256</v>
      </c>
      <c r="AA3080" s="7" t="s">
        <v>1722</v>
      </c>
      <c r="AB3080" s="8" t="n">
        <v>112.675</v>
      </c>
      <c r="AC3080" s="7" t="s">
        <v>524</v>
      </c>
      <c r="AD3080" s="8" t="n">
        <v>112.765</v>
      </c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</row>
    <row r="3081" s="30" customFormat="true" ht="12" hidden="false" customHeight="false" outlineLevel="0" collapsed="false">
      <c r="B3081" s="31" t="n">
        <v>3066</v>
      </c>
      <c r="C3081" s="32" t="n">
        <v>46458</v>
      </c>
      <c r="D3081" s="33" t="s">
        <v>3878</v>
      </c>
      <c r="E3081" s="34" t="s">
        <v>97</v>
      </c>
      <c r="F3081" s="34"/>
      <c r="G3081" s="35" t="s">
        <v>2512</v>
      </c>
      <c r="H3081" s="34" t="s">
        <v>38</v>
      </c>
      <c r="I3081" s="36" t="n">
        <v>115.523</v>
      </c>
      <c r="J3081" s="37" t="n">
        <v>17.922</v>
      </c>
      <c r="K3081" s="38" t="n">
        <v>11</v>
      </c>
      <c r="L3081" s="39" t="n">
        <v>0</v>
      </c>
      <c r="M3081" s="34" t="n">
        <v>2</v>
      </c>
      <c r="N3081" s="34" t="n">
        <v>0</v>
      </c>
      <c r="O3081" s="34" t="n">
        <v>2</v>
      </c>
      <c r="P3081" s="40" t="n">
        <v>115.252</v>
      </c>
      <c r="Q3081" s="41" t="s">
        <v>986</v>
      </c>
      <c r="R3081" s="8" t="n">
        <v>111.066</v>
      </c>
      <c r="S3081" s="7" t="s">
        <v>989</v>
      </c>
      <c r="T3081" s="8" t="n">
        <v>115.252</v>
      </c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</row>
    <row r="3082" s="30" customFormat="true" ht="12" hidden="false" customHeight="false" outlineLevel="0" collapsed="false">
      <c r="B3082" s="31" t="n">
        <v>3067</v>
      </c>
      <c r="C3082" s="32" t="n">
        <v>20081</v>
      </c>
      <c r="D3082" s="33" t="s">
        <v>3879</v>
      </c>
      <c r="E3082" s="34" t="s">
        <v>265</v>
      </c>
      <c r="F3082" s="34"/>
      <c r="G3082" s="35" t="s">
        <v>2899</v>
      </c>
      <c r="H3082" s="34" t="s">
        <v>82</v>
      </c>
      <c r="I3082" s="36" t="n">
        <v>115.524</v>
      </c>
      <c r="J3082" s="37" t="n">
        <v>17.923</v>
      </c>
      <c r="K3082" s="38" t="n">
        <v>11</v>
      </c>
      <c r="L3082" s="39" t="n">
        <v>0</v>
      </c>
      <c r="M3082" s="34" t="n">
        <v>2</v>
      </c>
      <c r="N3082" s="34" t="n">
        <v>0</v>
      </c>
      <c r="O3082" s="34" t="n">
        <v>2</v>
      </c>
      <c r="P3082" s="40" t="n">
        <v>115.191</v>
      </c>
      <c r="Q3082" s="41" t="s">
        <v>85</v>
      </c>
      <c r="R3082" s="8" t="n">
        <v>111.189</v>
      </c>
      <c r="S3082" s="7" t="s">
        <v>156</v>
      </c>
      <c r="T3082" s="8" t="n">
        <v>115.191</v>
      </c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</row>
    <row r="3083" s="30" customFormat="true" ht="12" hidden="false" customHeight="false" outlineLevel="0" collapsed="false">
      <c r="B3083" s="31" t="n">
        <v>3068</v>
      </c>
      <c r="C3083" s="32" t="n">
        <v>66490</v>
      </c>
      <c r="D3083" s="33" t="s">
        <v>3880</v>
      </c>
      <c r="E3083" s="34" t="s">
        <v>35</v>
      </c>
      <c r="F3083" s="34"/>
      <c r="G3083" s="35" t="s">
        <v>2644</v>
      </c>
      <c r="H3083" s="34" t="s">
        <v>1562</v>
      </c>
      <c r="I3083" s="36" t="n">
        <v>115.544</v>
      </c>
      <c r="J3083" s="37" t="n">
        <v>17.943</v>
      </c>
      <c r="K3083" s="38" t="n">
        <v>11</v>
      </c>
      <c r="L3083" s="39" t="n">
        <v>0</v>
      </c>
      <c r="M3083" s="34" t="n">
        <v>3</v>
      </c>
      <c r="N3083" s="34" t="n">
        <v>0</v>
      </c>
      <c r="O3083" s="34" t="n">
        <v>3</v>
      </c>
      <c r="P3083" s="40" t="n">
        <v>117.573</v>
      </c>
      <c r="Q3083" s="41" t="s">
        <v>1564</v>
      </c>
      <c r="R3083" s="8" t="n">
        <v>117.573</v>
      </c>
      <c r="S3083" s="7" t="s">
        <v>1565</v>
      </c>
      <c r="T3083" s="8" t="n">
        <v>113.986</v>
      </c>
      <c r="U3083" s="7" t="s">
        <v>507</v>
      </c>
      <c r="V3083" s="8" t="n">
        <v>115.074</v>
      </c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</row>
    <row r="3084" s="30" customFormat="true" ht="12" hidden="false" customHeight="false" outlineLevel="0" collapsed="false">
      <c r="B3084" s="31" t="n">
        <v>3069</v>
      </c>
      <c r="C3084" s="32" t="n">
        <v>65915</v>
      </c>
      <c r="D3084" s="33" t="s">
        <v>3881</v>
      </c>
      <c r="E3084" s="34" t="s">
        <v>97</v>
      </c>
      <c r="F3084" s="34"/>
      <c r="G3084" s="35" t="s">
        <v>1516</v>
      </c>
      <c r="H3084" s="34" t="s">
        <v>38</v>
      </c>
      <c r="I3084" s="36" t="n">
        <v>115.571</v>
      </c>
      <c r="J3084" s="37" t="n">
        <v>17.97</v>
      </c>
      <c r="K3084" s="38" t="n">
        <v>11</v>
      </c>
      <c r="L3084" s="39" t="n">
        <v>0</v>
      </c>
      <c r="M3084" s="34" t="n">
        <v>6</v>
      </c>
      <c r="N3084" s="34" t="n">
        <v>1</v>
      </c>
      <c r="O3084" s="34" t="n">
        <v>5</v>
      </c>
      <c r="P3084" s="40" t="n">
        <v>117.675</v>
      </c>
      <c r="Q3084" s="41" t="s">
        <v>1992</v>
      </c>
      <c r="R3084" s="8" t="n">
        <v>119.237</v>
      </c>
      <c r="S3084" s="7" t="s">
        <v>1718</v>
      </c>
      <c r="T3084" s="8" t="n">
        <v>116.808</v>
      </c>
      <c r="U3084" s="7" t="s">
        <v>1719</v>
      </c>
      <c r="V3084" s="8" t="n">
        <v>114.186</v>
      </c>
      <c r="W3084" s="7" t="s">
        <v>1720</v>
      </c>
      <c r="X3084" s="8" t="n">
        <v>112.265</v>
      </c>
      <c r="Y3084" s="7" t="s">
        <v>1721</v>
      </c>
      <c r="Z3084" s="8" t="n">
        <v>116.923</v>
      </c>
      <c r="AA3084" s="7" t="s">
        <v>1722</v>
      </c>
      <c r="AB3084" s="8" t="n">
        <v>117.675</v>
      </c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</row>
    <row r="3085" s="30" customFormat="true" ht="12" hidden="false" customHeight="false" outlineLevel="0" collapsed="false">
      <c r="B3085" s="31" t="n">
        <v>3070</v>
      </c>
      <c r="C3085" s="32" t="n">
        <v>25842</v>
      </c>
      <c r="D3085" s="33" t="s">
        <v>3882</v>
      </c>
      <c r="E3085" s="34" t="s">
        <v>265</v>
      </c>
      <c r="F3085" s="34"/>
      <c r="G3085" s="35" t="s">
        <v>1889</v>
      </c>
      <c r="H3085" s="34" t="s">
        <v>38</v>
      </c>
      <c r="I3085" s="36" t="n">
        <v>115.616</v>
      </c>
      <c r="J3085" s="37" t="n">
        <v>18.015</v>
      </c>
      <c r="K3085" s="38" t="n">
        <v>11</v>
      </c>
      <c r="L3085" s="39" t="n">
        <v>0</v>
      </c>
      <c r="M3085" s="34" t="n">
        <v>3</v>
      </c>
      <c r="N3085" s="34" t="n">
        <v>0</v>
      </c>
      <c r="O3085" s="34" t="n">
        <v>3</v>
      </c>
      <c r="P3085" s="40" t="n">
        <v>118.442</v>
      </c>
      <c r="Q3085" s="41" t="s">
        <v>1762</v>
      </c>
      <c r="R3085" s="8" t="n">
        <v>114.286</v>
      </c>
      <c r="S3085" s="7" t="s">
        <v>1763</v>
      </c>
      <c r="T3085" s="8" t="n">
        <v>118.442</v>
      </c>
      <c r="U3085" s="7" t="s">
        <v>1765</v>
      </c>
      <c r="V3085" s="8" t="n">
        <v>114.119</v>
      </c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</row>
    <row r="3086" s="30" customFormat="true" ht="12" hidden="false" customHeight="false" outlineLevel="0" collapsed="false">
      <c r="B3086" s="31" t="n">
        <v>3071</v>
      </c>
      <c r="C3086" s="32" t="n">
        <v>36566</v>
      </c>
      <c r="D3086" s="33" t="s">
        <v>3883</v>
      </c>
      <c r="E3086" s="34" t="s">
        <v>265</v>
      </c>
      <c r="F3086" s="34"/>
      <c r="G3086" s="35" t="s">
        <v>1561</v>
      </c>
      <c r="H3086" s="34" t="s">
        <v>1562</v>
      </c>
      <c r="I3086" s="36" t="n">
        <v>115.627</v>
      </c>
      <c r="J3086" s="37" t="n">
        <v>18.026</v>
      </c>
      <c r="K3086" s="38" t="n">
        <v>11</v>
      </c>
      <c r="L3086" s="39" t="n">
        <v>0</v>
      </c>
      <c r="M3086" s="34" t="n">
        <v>2</v>
      </c>
      <c r="N3086" s="34" t="n">
        <v>0</v>
      </c>
      <c r="O3086" s="34" t="n">
        <v>2</v>
      </c>
      <c r="P3086" s="40" t="n">
        <v>115.323</v>
      </c>
      <c r="Q3086" s="41" t="s">
        <v>1564</v>
      </c>
      <c r="R3086" s="8" t="n">
        <v>115.323</v>
      </c>
      <c r="S3086" s="7" t="s">
        <v>1565</v>
      </c>
      <c r="T3086" s="8" t="n">
        <v>111.236</v>
      </c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</row>
    <row r="3087" s="30" customFormat="true" ht="12" hidden="false" customHeight="false" outlineLevel="0" collapsed="false">
      <c r="B3087" s="31" t="n">
        <v>3072</v>
      </c>
      <c r="C3087" s="32" t="n">
        <v>66456</v>
      </c>
      <c r="D3087" s="33" t="s">
        <v>3884</v>
      </c>
      <c r="E3087" s="34" t="s">
        <v>1028</v>
      </c>
      <c r="F3087" s="34"/>
      <c r="G3087" s="35" t="s">
        <v>1750</v>
      </c>
      <c r="H3087" s="34" t="s">
        <v>250</v>
      </c>
      <c r="I3087" s="36" t="n">
        <v>115.655</v>
      </c>
      <c r="J3087" s="37" t="n">
        <v>18.054</v>
      </c>
      <c r="K3087" s="38" t="n">
        <v>11</v>
      </c>
      <c r="L3087" s="39" t="n">
        <v>0</v>
      </c>
      <c r="M3087" s="34" t="n">
        <v>2</v>
      </c>
      <c r="N3087" s="34" t="n">
        <v>0</v>
      </c>
      <c r="O3087" s="34" t="n">
        <v>2</v>
      </c>
      <c r="P3087" s="40" t="n">
        <v>114.828</v>
      </c>
      <c r="Q3087" s="41" t="s">
        <v>473</v>
      </c>
      <c r="R3087" s="8" t="n">
        <v>114.828</v>
      </c>
      <c r="S3087" s="7" t="s">
        <v>254</v>
      </c>
      <c r="T3087" s="8" t="n">
        <v>112.309</v>
      </c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</row>
    <row r="3088" s="30" customFormat="true" ht="12" hidden="false" customHeight="false" outlineLevel="0" collapsed="false">
      <c r="B3088" s="31" t="n">
        <v>3073</v>
      </c>
      <c r="C3088" s="32" t="n">
        <v>20044</v>
      </c>
      <c r="D3088" s="33" t="s">
        <v>3885</v>
      </c>
      <c r="E3088" s="34" t="s">
        <v>97</v>
      </c>
      <c r="F3088" s="34"/>
      <c r="G3088" s="35" t="s">
        <v>741</v>
      </c>
      <c r="H3088" s="34" t="s">
        <v>82</v>
      </c>
      <c r="I3088" s="36" t="n">
        <v>115.661</v>
      </c>
      <c r="J3088" s="37" t="n">
        <v>18.06</v>
      </c>
      <c r="K3088" s="38" t="n">
        <v>-75</v>
      </c>
      <c r="L3088" s="39" t="n">
        <v>-1.638</v>
      </c>
      <c r="M3088" s="34" t="n">
        <v>4</v>
      </c>
      <c r="N3088" s="34" t="n">
        <v>1</v>
      </c>
      <c r="O3088" s="34" t="n">
        <v>3</v>
      </c>
      <c r="P3088" s="40" t="n">
        <v>117.691</v>
      </c>
      <c r="Q3088" s="41" t="s">
        <v>99</v>
      </c>
      <c r="R3088" s="8" t="n">
        <v>116.488</v>
      </c>
      <c r="S3088" s="7" t="s">
        <v>85</v>
      </c>
      <c r="T3088" s="8" t="n">
        <v>122.189</v>
      </c>
      <c r="U3088" s="7" t="s">
        <v>100</v>
      </c>
      <c r="V3088" s="8" t="n">
        <v>112.805</v>
      </c>
      <c r="W3088" s="7" t="s">
        <v>156</v>
      </c>
      <c r="X3088" s="8" t="n">
        <v>117.691</v>
      </c>
      <c r="Y3088" s="7"/>
      <c r="Z3088" s="8"/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</row>
    <row r="3089" s="30" customFormat="true" ht="12" hidden="false" customHeight="false" outlineLevel="0" collapsed="false">
      <c r="B3089" s="31" t="n">
        <v>3074</v>
      </c>
      <c r="C3089" s="32" t="n">
        <v>66436</v>
      </c>
      <c r="D3089" s="33" t="s">
        <v>3886</v>
      </c>
      <c r="E3089" s="34" t="s">
        <v>35</v>
      </c>
      <c r="F3089" s="34"/>
      <c r="G3089" s="35" t="s">
        <v>2260</v>
      </c>
      <c r="H3089" s="34" t="s">
        <v>38</v>
      </c>
      <c r="I3089" s="36" t="n">
        <v>115.698</v>
      </c>
      <c r="J3089" s="37" t="n">
        <v>18.097</v>
      </c>
      <c r="K3089" s="38" t="n">
        <v>12</v>
      </c>
      <c r="L3089" s="39" t="n">
        <v>0</v>
      </c>
      <c r="M3089" s="34" t="n">
        <v>2</v>
      </c>
      <c r="N3089" s="34" t="n">
        <v>0</v>
      </c>
      <c r="O3089" s="34" t="n">
        <v>2</v>
      </c>
      <c r="P3089" s="40" t="n">
        <v>114.838</v>
      </c>
      <c r="Q3089" s="41" t="s">
        <v>1502</v>
      </c>
      <c r="R3089" s="8" t="n">
        <v>112.417</v>
      </c>
      <c r="S3089" s="7" t="s">
        <v>1503</v>
      </c>
      <c r="T3089" s="8" t="n">
        <v>114.838</v>
      </c>
      <c r="U3089" s="7"/>
      <c r="V3089" s="8"/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</row>
    <row r="3090" s="30" customFormat="true" ht="12" hidden="false" customHeight="false" outlineLevel="0" collapsed="false">
      <c r="B3090" s="31" t="n">
        <v>3075</v>
      </c>
      <c r="C3090" s="32" t="n">
        <v>66485</v>
      </c>
      <c r="D3090" s="33" t="s">
        <v>3887</v>
      </c>
      <c r="E3090" s="34" t="s">
        <v>97</v>
      </c>
      <c r="F3090" s="34"/>
      <c r="G3090" s="35" t="s">
        <v>194</v>
      </c>
      <c r="H3090" s="34" t="s">
        <v>55</v>
      </c>
      <c r="I3090" s="36" t="n">
        <v>115.728</v>
      </c>
      <c r="J3090" s="37" t="n">
        <v>18.127</v>
      </c>
      <c r="K3090" s="38" t="n">
        <v>-145</v>
      </c>
      <c r="L3090" s="39" t="n">
        <v>-4.386</v>
      </c>
      <c r="M3090" s="34" t="n">
        <v>3</v>
      </c>
      <c r="N3090" s="34" t="n">
        <v>0</v>
      </c>
      <c r="O3090" s="34" t="n">
        <v>3</v>
      </c>
      <c r="P3090" s="40" t="n">
        <v>121.515</v>
      </c>
      <c r="Q3090" s="41" t="s">
        <v>79</v>
      </c>
      <c r="R3090" s="8" t="n">
        <v>112.311</v>
      </c>
      <c r="S3090" s="7" t="s">
        <v>42</v>
      </c>
      <c r="T3090" s="8" t="n">
        <v>121.515</v>
      </c>
      <c r="U3090" s="7" t="s">
        <v>229</v>
      </c>
      <c r="V3090" s="8" t="n">
        <v>113.359</v>
      </c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</row>
    <row r="3091" s="30" customFormat="true" ht="12" hidden="false" customHeight="false" outlineLevel="0" collapsed="false">
      <c r="B3091" s="31" t="n">
        <v>3076</v>
      </c>
      <c r="C3091" s="32" t="n">
        <v>12099</v>
      </c>
      <c r="D3091" s="33" t="s">
        <v>3888</v>
      </c>
      <c r="E3091" s="34" t="s">
        <v>265</v>
      </c>
      <c r="F3091" s="34"/>
      <c r="G3091" s="35" t="s">
        <v>266</v>
      </c>
      <c r="H3091" s="34" t="s">
        <v>137</v>
      </c>
      <c r="I3091" s="36" t="n">
        <v>115.73</v>
      </c>
      <c r="J3091" s="37" t="n">
        <v>18.129</v>
      </c>
      <c r="K3091" s="38" t="n">
        <v>12</v>
      </c>
      <c r="L3091" s="39" t="n">
        <v>0</v>
      </c>
      <c r="M3091" s="34" t="n">
        <v>1</v>
      </c>
      <c r="N3091" s="34" t="n">
        <v>0</v>
      </c>
      <c r="O3091" s="34" t="n">
        <v>1</v>
      </c>
      <c r="P3091" s="40" t="n">
        <v>112.397</v>
      </c>
      <c r="Q3091" s="41" t="s">
        <v>141</v>
      </c>
      <c r="R3091" s="8" t="n">
        <v>112.397</v>
      </c>
      <c r="S3091" s="7"/>
      <c r="T3091" s="8"/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</row>
    <row r="3092" s="30" customFormat="true" ht="12" hidden="false" customHeight="false" outlineLevel="0" collapsed="false">
      <c r="B3092" s="31" t="n">
        <v>3076</v>
      </c>
      <c r="C3092" s="32" t="n">
        <v>18418</v>
      </c>
      <c r="D3092" s="33" t="s">
        <v>3889</v>
      </c>
      <c r="E3092" s="34" t="s">
        <v>805</v>
      </c>
      <c r="F3092" s="34"/>
      <c r="G3092" s="35" t="s">
        <v>753</v>
      </c>
      <c r="H3092" s="34" t="s">
        <v>55</v>
      </c>
      <c r="I3092" s="36" t="n">
        <v>115.73</v>
      </c>
      <c r="J3092" s="37" t="n">
        <v>18.129</v>
      </c>
      <c r="K3092" s="38" t="n">
        <v>12</v>
      </c>
      <c r="L3092" s="39" t="n">
        <v>0</v>
      </c>
      <c r="M3092" s="34" t="n">
        <v>1</v>
      </c>
      <c r="N3092" s="34" t="n">
        <v>0</v>
      </c>
      <c r="O3092" s="34" t="n">
        <v>1</v>
      </c>
      <c r="P3092" s="40" t="n">
        <v>112.397</v>
      </c>
      <c r="Q3092" s="41" t="s">
        <v>369</v>
      </c>
      <c r="R3092" s="8" t="n">
        <v>112.397</v>
      </c>
      <c r="S3092" s="7"/>
      <c r="T3092" s="8"/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</row>
    <row r="3093" s="30" customFormat="true" ht="12" hidden="false" customHeight="false" outlineLevel="0" collapsed="false">
      <c r="B3093" s="31" t="n">
        <v>3078</v>
      </c>
      <c r="C3093" s="32" t="n">
        <v>4204</v>
      </c>
      <c r="D3093" s="33" t="s">
        <v>3890</v>
      </c>
      <c r="E3093" s="34" t="s">
        <v>265</v>
      </c>
      <c r="F3093" s="34"/>
      <c r="G3093" s="35" t="s">
        <v>3891</v>
      </c>
      <c r="H3093" s="34" t="s">
        <v>38</v>
      </c>
      <c r="I3093" s="36" t="n">
        <v>115.767</v>
      </c>
      <c r="J3093" s="37" t="n">
        <v>18.166</v>
      </c>
      <c r="K3093" s="38" t="n">
        <v>11</v>
      </c>
      <c r="L3093" s="39" t="n">
        <v>0</v>
      </c>
      <c r="M3093" s="34" t="n">
        <v>1</v>
      </c>
      <c r="N3093" s="34" t="n">
        <v>0</v>
      </c>
      <c r="O3093" s="34" t="n">
        <v>1</v>
      </c>
      <c r="P3093" s="40" t="n">
        <v>112.434</v>
      </c>
      <c r="Q3093" s="41" t="s">
        <v>1012</v>
      </c>
      <c r="R3093" s="8" t="n">
        <v>112.434</v>
      </c>
      <c r="S3093" s="7"/>
      <c r="T3093" s="8"/>
      <c r="U3093" s="7"/>
      <c r="V3093" s="8"/>
      <c r="W3093" s="7"/>
      <c r="X3093" s="8"/>
      <c r="Y3093" s="7"/>
      <c r="Z3093" s="8"/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</row>
    <row r="3094" s="30" customFormat="true" ht="12" hidden="false" customHeight="false" outlineLevel="0" collapsed="false">
      <c r="B3094" s="31" t="n">
        <v>3079</v>
      </c>
      <c r="C3094" s="32" t="n">
        <v>38575</v>
      </c>
      <c r="D3094" s="33" t="s">
        <v>3892</v>
      </c>
      <c r="E3094" s="34" t="s">
        <v>120</v>
      </c>
      <c r="F3094" s="34"/>
      <c r="G3094" s="35" t="s">
        <v>1561</v>
      </c>
      <c r="H3094" s="34" t="s">
        <v>1562</v>
      </c>
      <c r="I3094" s="36" t="n">
        <v>115.819</v>
      </c>
      <c r="J3094" s="37" t="n">
        <v>18.218</v>
      </c>
      <c r="K3094" s="38" t="n">
        <v>11</v>
      </c>
      <c r="L3094" s="39" t="n">
        <v>0</v>
      </c>
      <c r="M3094" s="34" t="n">
        <v>1</v>
      </c>
      <c r="N3094" s="34" t="n">
        <v>0</v>
      </c>
      <c r="O3094" s="34" t="n">
        <v>1</v>
      </c>
      <c r="P3094" s="40" t="n">
        <v>112.486</v>
      </c>
      <c r="Q3094" s="41" t="s">
        <v>1565</v>
      </c>
      <c r="R3094" s="8" t="n">
        <v>112.486</v>
      </c>
      <c r="S3094" s="7"/>
      <c r="T3094" s="8"/>
      <c r="U3094" s="7"/>
      <c r="V3094" s="8"/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</row>
    <row r="3095" s="30" customFormat="true" ht="12" hidden="false" customHeight="false" outlineLevel="0" collapsed="false">
      <c r="B3095" s="31" t="n">
        <v>3080</v>
      </c>
      <c r="C3095" s="32" t="n">
        <v>65301</v>
      </c>
      <c r="D3095" s="33" t="s">
        <v>3893</v>
      </c>
      <c r="E3095" s="34" t="s">
        <v>265</v>
      </c>
      <c r="F3095" s="34"/>
      <c r="G3095" s="35" t="s">
        <v>2098</v>
      </c>
      <c r="H3095" s="34" t="s">
        <v>294</v>
      </c>
      <c r="I3095" s="36" t="n">
        <v>115.826</v>
      </c>
      <c r="J3095" s="37" t="n">
        <v>18.225</v>
      </c>
      <c r="K3095" s="38" t="n">
        <v>11</v>
      </c>
      <c r="L3095" s="39" t="n">
        <v>0</v>
      </c>
      <c r="M3095" s="34" t="n">
        <v>1</v>
      </c>
      <c r="N3095" s="34" t="n">
        <v>0</v>
      </c>
      <c r="O3095" s="34" t="n">
        <v>1</v>
      </c>
      <c r="P3095" s="40" t="n">
        <v>112.493</v>
      </c>
      <c r="Q3095" s="41" t="s">
        <v>1872</v>
      </c>
      <c r="R3095" s="8" t="n">
        <v>112.493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</row>
    <row r="3096" s="30" customFormat="true" ht="12" hidden="false" customHeight="false" outlineLevel="0" collapsed="false">
      <c r="B3096" s="31" t="n">
        <v>3081</v>
      </c>
      <c r="C3096" s="32" t="n">
        <v>62538</v>
      </c>
      <c r="D3096" s="33" t="s">
        <v>3894</v>
      </c>
      <c r="E3096" s="34" t="s">
        <v>805</v>
      </c>
      <c r="F3096" s="34"/>
      <c r="G3096" s="35" t="s">
        <v>3895</v>
      </c>
      <c r="H3096" s="34" t="s">
        <v>250</v>
      </c>
      <c r="I3096" s="36" t="n">
        <v>115.828</v>
      </c>
      <c r="J3096" s="37" t="n">
        <v>18.227</v>
      </c>
      <c r="K3096" s="38" t="n">
        <v>11</v>
      </c>
      <c r="L3096" s="39" t="n">
        <v>0</v>
      </c>
      <c r="M3096" s="34" t="n">
        <v>1</v>
      </c>
      <c r="N3096" s="34" t="n">
        <v>0</v>
      </c>
      <c r="O3096" s="34" t="n">
        <v>1</v>
      </c>
      <c r="P3096" s="40" t="n">
        <v>112.495</v>
      </c>
      <c r="Q3096" s="41" t="s">
        <v>473</v>
      </c>
      <c r="R3096" s="8" t="n">
        <v>112.495</v>
      </c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</row>
    <row r="3097" s="30" customFormat="true" ht="12" hidden="false" customHeight="false" outlineLevel="0" collapsed="false">
      <c r="B3097" s="31" t="n">
        <v>3082</v>
      </c>
      <c r="C3097" s="32" t="n">
        <v>51629</v>
      </c>
      <c r="D3097" s="33" t="s">
        <v>1258</v>
      </c>
      <c r="E3097" s="34" t="s">
        <v>35</v>
      </c>
      <c r="F3097" s="34"/>
      <c r="G3097" s="35" t="s">
        <v>1498</v>
      </c>
      <c r="H3097" s="34" t="s">
        <v>68</v>
      </c>
      <c r="I3097" s="36" t="n">
        <v>115.836</v>
      </c>
      <c r="J3097" s="37" t="n">
        <v>18.235</v>
      </c>
      <c r="K3097" s="38" t="n">
        <v>11</v>
      </c>
      <c r="L3097" s="39" t="n">
        <v>0</v>
      </c>
      <c r="M3097" s="34" t="n">
        <v>1</v>
      </c>
      <c r="N3097" s="34" t="n">
        <v>0</v>
      </c>
      <c r="O3097" s="34" t="n">
        <v>1</v>
      </c>
      <c r="P3097" s="40" t="n">
        <v>112.503</v>
      </c>
      <c r="Q3097" s="41" t="s">
        <v>1136</v>
      </c>
      <c r="R3097" s="8" t="n">
        <v>112.503</v>
      </c>
      <c r="S3097" s="7"/>
      <c r="T3097" s="8"/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</row>
    <row r="3098" s="30" customFormat="true" ht="12" hidden="false" customHeight="false" outlineLevel="0" collapsed="false">
      <c r="B3098" s="31" t="n">
        <v>3083</v>
      </c>
      <c r="C3098" s="32" t="n">
        <v>66561</v>
      </c>
      <c r="D3098" s="33" t="s">
        <v>3896</v>
      </c>
      <c r="E3098" s="34" t="s">
        <v>1028</v>
      </c>
      <c r="F3098" s="34"/>
      <c r="G3098" s="35" t="s">
        <v>1334</v>
      </c>
      <c r="H3098" s="34" t="s">
        <v>137</v>
      </c>
      <c r="I3098" s="36" t="n">
        <v>115.837</v>
      </c>
      <c r="J3098" s="37" t="n">
        <v>18.236</v>
      </c>
      <c r="K3098" s="38"/>
      <c r="L3098" s="39"/>
      <c r="M3098" s="34" t="n">
        <v>1</v>
      </c>
      <c r="N3098" s="34" t="n">
        <v>0</v>
      </c>
      <c r="O3098" s="34" t="n">
        <v>1</v>
      </c>
      <c r="P3098" s="40" t="n">
        <v>112.504</v>
      </c>
      <c r="Q3098" s="41" t="s">
        <v>268</v>
      </c>
      <c r="R3098" s="8" t="n">
        <v>112.504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</row>
    <row r="3099" s="30" customFormat="true" ht="12" hidden="false" customHeight="false" outlineLevel="0" collapsed="false">
      <c r="B3099" s="31" t="n">
        <v>3084</v>
      </c>
      <c r="C3099" s="32" t="n">
        <v>62048</v>
      </c>
      <c r="D3099" s="33" t="s">
        <v>3897</v>
      </c>
      <c r="E3099" s="34" t="s">
        <v>805</v>
      </c>
      <c r="F3099" s="34"/>
      <c r="G3099" s="35" t="s">
        <v>2512</v>
      </c>
      <c r="H3099" s="34" t="s">
        <v>38</v>
      </c>
      <c r="I3099" s="36" t="n">
        <v>115.84</v>
      </c>
      <c r="J3099" s="37" t="n">
        <v>18.239</v>
      </c>
      <c r="K3099" s="38" t="n">
        <v>12</v>
      </c>
      <c r="L3099" s="39" t="n">
        <v>0</v>
      </c>
      <c r="M3099" s="34" t="n">
        <v>3</v>
      </c>
      <c r="N3099" s="34" t="n">
        <v>0</v>
      </c>
      <c r="O3099" s="34" t="n">
        <v>3</v>
      </c>
      <c r="P3099" s="40" t="n">
        <v>119.733</v>
      </c>
      <c r="Q3099" s="41" t="s">
        <v>986</v>
      </c>
      <c r="R3099" s="8" t="n">
        <v>119.733</v>
      </c>
      <c r="S3099" s="7" t="s">
        <v>1012</v>
      </c>
      <c r="T3099" s="8" t="n">
        <v>114.767</v>
      </c>
      <c r="U3099" s="7" t="s">
        <v>987</v>
      </c>
      <c r="V3099" s="8" t="n">
        <v>113.019</v>
      </c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</row>
    <row r="3100" s="30" customFormat="true" ht="12" hidden="false" customHeight="false" outlineLevel="0" collapsed="false">
      <c r="B3100" s="31" t="n">
        <v>3085</v>
      </c>
      <c r="C3100" s="32" t="n">
        <v>62722</v>
      </c>
      <c r="D3100" s="33" t="s">
        <v>3898</v>
      </c>
      <c r="E3100" s="34" t="s">
        <v>265</v>
      </c>
      <c r="F3100" s="34"/>
      <c r="G3100" s="35" t="s">
        <v>1254</v>
      </c>
      <c r="H3100" s="34" t="s">
        <v>38</v>
      </c>
      <c r="I3100" s="36" t="n">
        <v>115.856</v>
      </c>
      <c r="J3100" s="37" t="n">
        <v>18.255</v>
      </c>
      <c r="K3100" s="38" t="n">
        <v>12</v>
      </c>
      <c r="L3100" s="39" t="n">
        <v>0</v>
      </c>
      <c r="M3100" s="34" t="n">
        <v>6</v>
      </c>
      <c r="N3100" s="34" t="n">
        <v>1</v>
      </c>
      <c r="O3100" s="34" t="n">
        <v>5</v>
      </c>
      <c r="P3100" s="40" t="n">
        <v>120.718</v>
      </c>
      <c r="Q3100" s="41" t="s">
        <v>667</v>
      </c>
      <c r="R3100" s="8" t="n">
        <v>113.503</v>
      </c>
      <c r="S3100" s="7" t="s">
        <v>1147</v>
      </c>
      <c r="T3100" s="8" t="n">
        <v>110.594</v>
      </c>
      <c r="U3100" s="7" t="s">
        <v>1020</v>
      </c>
      <c r="V3100" s="8" t="n">
        <v>123.277</v>
      </c>
      <c r="W3100" s="7" t="s">
        <v>1021</v>
      </c>
      <c r="X3100" s="8" t="n">
        <v>120.042</v>
      </c>
      <c r="Y3100" s="7" t="s">
        <v>1022</v>
      </c>
      <c r="Z3100" s="8" t="n">
        <v>114.423</v>
      </c>
      <c r="AA3100" s="7" t="s">
        <v>1023</v>
      </c>
      <c r="AB3100" s="8" t="n">
        <v>120.718</v>
      </c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</row>
    <row r="3101" s="30" customFormat="true" ht="12" hidden="false" customHeight="false" outlineLevel="0" collapsed="false">
      <c r="B3101" s="31" t="n">
        <v>3086</v>
      </c>
      <c r="C3101" s="32" t="n">
        <v>36322</v>
      </c>
      <c r="D3101" s="33" t="s">
        <v>3899</v>
      </c>
      <c r="E3101" s="34" t="s">
        <v>805</v>
      </c>
      <c r="F3101" s="34"/>
      <c r="G3101" s="35" t="s">
        <v>1889</v>
      </c>
      <c r="H3101" s="34" t="s">
        <v>38</v>
      </c>
      <c r="I3101" s="36" t="n">
        <v>115.858</v>
      </c>
      <c r="J3101" s="37" t="n">
        <v>18.257</v>
      </c>
      <c r="K3101" s="38" t="n">
        <v>12</v>
      </c>
      <c r="L3101" s="39" t="n">
        <v>0</v>
      </c>
      <c r="M3101" s="34" t="n">
        <v>5</v>
      </c>
      <c r="N3101" s="34" t="n">
        <v>1</v>
      </c>
      <c r="O3101" s="34" t="n">
        <v>4</v>
      </c>
      <c r="P3101" s="40" t="n">
        <v>118.786</v>
      </c>
      <c r="Q3101" s="41" t="s">
        <v>1760</v>
      </c>
      <c r="R3101" s="8" t="n">
        <v>122.884</v>
      </c>
      <c r="S3101" s="7" t="s">
        <v>1762</v>
      </c>
      <c r="T3101" s="8" t="n">
        <v>112.286</v>
      </c>
      <c r="U3101" s="7" t="s">
        <v>1763</v>
      </c>
      <c r="V3101" s="8" t="n">
        <v>116.776</v>
      </c>
      <c r="W3101" s="7" t="s">
        <v>1764</v>
      </c>
      <c r="X3101" s="8" t="n">
        <v>115.582</v>
      </c>
      <c r="Y3101" s="7" t="s">
        <v>1765</v>
      </c>
      <c r="Z3101" s="8" t="n">
        <v>118.786</v>
      </c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</row>
    <row r="3102" s="30" customFormat="true" ht="12" hidden="false" customHeight="false" outlineLevel="0" collapsed="false">
      <c r="B3102" s="31" t="n">
        <v>3087</v>
      </c>
      <c r="C3102" s="32" t="n">
        <v>66191</v>
      </c>
      <c r="D3102" s="33" t="s">
        <v>3900</v>
      </c>
      <c r="E3102" s="34" t="s">
        <v>152</v>
      </c>
      <c r="F3102" s="34"/>
      <c r="G3102" s="35" t="s">
        <v>1411</v>
      </c>
      <c r="H3102" s="34" t="s">
        <v>82</v>
      </c>
      <c r="I3102" s="36" t="n">
        <v>115.871</v>
      </c>
      <c r="J3102" s="37" t="n">
        <v>18.27</v>
      </c>
      <c r="K3102" s="38" t="n">
        <v>12</v>
      </c>
      <c r="L3102" s="39" t="n">
        <v>0</v>
      </c>
      <c r="M3102" s="34" t="n">
        <v>4</v>
      </c>
      <c r="N3102" s="34" t="n">
        <v>1</v>
      </c>
      <c r="O3102" s="34" t="n">
        <v>3</v>
      </c>
      <c r="P3102" s="40" t="n">
        <v>116.849</v>
      </c>
      <c r="Q3102" s="41" t="s">
        <v>743</v>
      </c>
      <c r="R3102" s="8" t="n">
        <v>117.091</v>
      </c>
      <c r="S3102" s="7" t="s">
        <v>744</v>
      </c>
      <c r="T3102" s="8" t="n">
        <v>116.849</v>
      </c>
      <c r="U3102" s="7" t="s">
        <v>746</v>
      </c>
      <c r="V3102" s="8" t="n">
        <v>114.78</v>
      </c>
      <c r="W3102" s="7" t="s">
        <v>747</v>
      </c>
      <c r="X3102" s="8" t="n">
        <v>115.983</v>
      </c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</row>
    <row r="3103" s="30" customFormat="true" ht="12" hidden="false" customHeight="false" outlineLevel="0" collapsed="false">
      <c r="B3103" s="31" t="n">
        <v>3088</v>
      </c>
      <c r="C3103" s="32" t="n">
        <v>36960</v>
      </c>
      <c r="D3103" s="33" t="s">
        <v>3901</v>
      </c>
      <c r="E3103" s="34" t="s">
        <v>805</v>
      </c>
      <c r="F3103" s="34"/>
      <c r="G3103" s="35" t="s">
        <v>3606</v>
      </c>
      <c r="H3103" s="34" t="s">
        <v>589</v>
      </c>
      <c r="I3103" s="36" t="n">
        <v>115.893</v>
      </c>
      <c r="J3103" s="37" t="n">
        <v>18.292</v>
      </c>
      <c r="K3103" s="38" t="n">
        <v>12</v>
      </c>
      <c r="L3103" s="39" t="n">
        <v>0</v>
      </c>
      <c r="M3103" s="34" t="n">
        <v>1</v>
      </c>
      <c r="N3103" s="34" t="n">
        <v>0</v>
      </c>
      <c r="O3103" s="34" t="n">
        <v>1</v>
      </c>
      <c r="P3103" s="40" t="n">
        <v>112.56</v>
      </c>
      <c r="Q3103" s="41" t="s">
        <v>56</v>
      </c>
      <c r="R3103" s="8" t="n">
        <v>112.56</v>
      </c>
      <c r="S3103" s="7"/>
      <c r="T3103" s="8"/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</row>
    <row r="3104" s="30" customFormat="true" ht="12" hidden="false" customHeight="false" outlineLevel="0" collapsed="false">
      <c r="B3104" s="31" t="n">
        <v>3089</v>
      </c>
      <c r="C3104" s="32" t="n">
        <v>33110</v>
      </c>
      <c r="D3104" s="33" t="s">
        <v>3902</v>
      </c>
      <c r="E3104" s="34" t="s">
        <v>265</v>
      </c>
      <c r="F3104" s="34"/>
      <c r="G3104" s="35" t="s">
        <v>1509</v>
      </c>
      <c r="H3104" s="34" t="s">
        <v>294</v>
      </c>
      <c r="I3104" s="36" t="n">
        <v>115.899</v>
      </c>
      <c r="J3104" s="37" t="n">
        <v>18.298</v>
      </c>
      <c r="K3104" s="38" t="n">
        <v>12</v>
      </c>
      <c r="L3104" s="39" t="n">
        <v>0</v>
      </c>
      <c r="M3104" s="34" t="n">
        <v>1</v>
      </c>
      <c r="N3104" s="34" t="n">
        <v>0</v>
      </c>
      <c r="O3104" s="34" t="n">
        <v>1</v>
      </c>
      <c r="P3104" s="40" t="n">
        <v>112.566</v>
      </c>
      <c r="Q3104" s="41" t="s">
        <v>1511</v>
      </c>
      <c r="R3104" s="8" t="n">
        <v>112.566</v>
      </c>
      <c r="S3104" s="7"/>
      <c r="T3104" s="8"/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</row>
    <row r="3105" s="30" customFormat="true" ht="12" hidden="false" customHeight="false" outlineLevel="0" collapsed="false">
      <c r="B3105" s="31" t="n">
        <v>3090</v>
      </c>
      <c r="C3105" s="32" t="n">
        <v>33979</v>
      </c>
      <c r="D3105" s="33" t="s">
        <v>3903</v>
      </c>
      <c r="E3105" s="34" t="s">
        <v>97</v>
      </c>
      <c r="F3105" s="34"/>
      <c r="G3105" s="35" t="s">
        <v>313</v>
      </c>
      <c r="H3105" s="34" t="s">
        <v>159</v>
      </c>
      <c r="I3105" s="36" t="n">
        <v>115.902</v>
      </c>
      <c r="J3105" s="37" t="n">
        <v>18.301</v>
      </c>
      <c r="K3105" s="38" t="n">
        <v>12</v>
      </c>
      <c r="L3105" s="39" t="n">
        <v>0</v>
      </c>
      <c r="M3105" s="34" t="n">
        <v>1</v>
      </c>
      <c r="N3105" s="34" t="n">
        <v>0</v>
      </c>
      <c r="O3105" s="34" t="n">
        <v>1</v>
      </c>
      <c r="P3105" s="40" t="n">
        <v>112.569</v>
      </c>
      <c r="Q3105" s="41" t="s">
        <v>245</v>
      </c>
      <c r="R3105" s="8" t="n">
        <v>112.569</v>
      </c>
      <c r="S3105" s="7"/>
      <c r="T3105" s="8"/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</row>
    <row r="3106" s="30" customFormat="true" ht="12" hidden="false" customHeight="false" outlineLevel="0" collapsed="false">
      <c r="B3106" s="31" t="n">
        <v>3091</v>
      </c>
      <c r="C3106" s="32" t="n">
        <v>66310</v>
      </c>
      <c r="D3106" s="33" t="s">
        <v>3904</v>
      </c>
      <c r="E3106" s="34" t="s">
        <v>35</v>
      </c>
      <c r="F3106" s="34"/>
      <c r="G3106" s="35" t="s">
        <v>657</v>
      </c>
      <c r="H3106" s="34" t="s">
        <v>38</v>
      </c>
      <c r="I3106" s="36" t="n">
        <v>115.912</v>
      </c>
      <c r="J3106" s="37" t="n">
        <v>18.311</v>
      </c>
      <c r="K3106" s="38" t="n">
        <v>12</v>
      </c>
      <c r="L3106" s="39" t="n">
        <v>0</v>
      </c>
      <c r="M3106" s="34" t="n">
        <v>6</v>
      </c>
      <c r="N3106" s="34" t="n">
        <v>1</v>
      </c>
      <c r="O3106" s="34" t="n">
        <v>5</v>
      </c>
      <c r="P3106" s="40" t="n">
        <v>120.212</v>
      </c>
      <c r="Q3106" s="41" t="s">
        <v>1482</v>
      </c>
      <c r="R3106" s="8" t="n">
        <v>120.212</v>
      </c>
      <c r="S3106" s="7" t="s">
        <v>1484</v>
      </c>
      <c r="T3106" s="8" t="n">
        <v>121.795</v>
      </c>
      <c r="U3106" s="7" t="s">
        <v>1485</v>
      </c>
      <c r="V3106" s="8" t="n">
        <v>113.616</v>
      </c>
      <c r="W3106" s="7" t="s">
        <v>1486</v>
      </c>
      <c r="X3106" s="8" t="n">
        <v>116.305</v>
      </c>
      <c r="Y3106" s="7" t="s">
        <v>1487</v>
      </c>
      <c r="Z3106" s="8" t="n">
        <v>116.185</v>
      </c>
      <c r="AA3106" s="7" t="s">
        <v>437</v>
      </c>
      <c r="AB3106" s="8" t="n">
        <v>113.243</v>
      </c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</row>
    <row r="3107" s="30" customFormat="true" ht="12" hidden="false" customHeight="false" outlineLevel="0" collapsed="false">
      <c r="B3107" s="31" t="n">
        <v>3092</v>
      </c>
      <c r="C3107" s="32" t="n">
        <v>66051</v>
      </c>
      <c r="D3107" s="33" t="s">
        <v>3905</v>
      </c>
      <c r="E3107" s="34" t="s">
        <v>265</v>
      </c>
      <c r="F3107" s="34"/>
      <c r="G3107" s="35" t="s">
        <v>2033</v>
      </c>
      <c r="H3107" s="34" t="s">
        <v>38</v>
      </c>
      <c r="I3107" s="36" t="n">
        <v>115.927</v>
      </c>
      <c r="J3107" s="37" t="n">
        <v>18.326</v>
      </c>
      <c r="K3107" s="38" t="n">
        <v>12</v>
      </c>
      <c r="L3107" s="39" t="n">
        <v>0</v>
      </c>
      <c r="M3107" s="34" t="n">
        <v>1</v>
      </c>
      <c r="N3107" s="34" t="n">
        <v>0</v>
      </c>
      <c r="O3107" s="34" t="n">
        <v>1</v>
      </c>
      <c r="P3107" s="40" t="n">
        <v>112.594</v>
      </c>
      <c r="Q3107" s="41" t="s">
        <v>1147</v>
      </c>
      <c r="R3107" s="8" t="n">
        <v>112.594</v>
      </c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</row>
    <row r="3108" s="30" customFormat="true" ht="12" hidden="false" customHeight="false" outlineLevel="0" collapsed="false">
      <c r="B3108" s="31" t="n">
        <v>3093</v>
      </c>
      <c r="C3108" s="32" t="n">
        <v>50367</v>
      </c>
      <c r="D3108" s="33" t="s">
        <v>3906</v>
      </c>
      <c r="E3108" s="34" t="s">
        <v>35</v>
      </c>
      <c r="F3108" s="34"/>
      <c r="G3108" s="35" t="s">
        <v>863</v>
      </c>
      <c r="H3108" s="34" t="s">
        <v>38</v>
      </c>
      <c r="I3108" s="36" t="n">
        <v>115.946</v>
      </c>
      <c r="J3108" s="37" t="n">
        <v>18.345</v>
      </c>
      <c r="K3108" s="38" t="n">
        <v>12</v>
      </c>
      <c r="L3108" s="39" t="n">
        <v>0</v>
      </c>
      <c r="M3108" s="34" t="n">
        <v>3</v>
      </c>
      <c r="N3108" s="34" t="n">
        <v>0</v>
      </c>
      <c r="O3108" s="34" t="n">
        <v>3</v>
      </c>
      <c r="P3108" s="40" t="n">
        <v>118.885</v>
      </c>
      <c r="Q3108" s="41" t="s">
        <v>988</v>
      </c>
      <c r="R3108" s="8" t="n">
        <v>118.885</v>
      </c>
      <c r="S3108" s="7" t="s">
        <v>990</v>
      </c>
      <c r="T3108" s="8" t="n">
        <v>115.591</v>
      </c>
      <c r="U3108" s="7" t="s">
        <v>991</v>
      </c>
      <c r="V3108" s="8" t="n">
        <v>113.361</v>
      </c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</row>
    <row r="3109" s="30" customFormat="true" ht="12" hidden="false" customHeight="false" outlineLevel="0" collapsed="false">
      <c r="B3109" s="31" t="n">
        <v>3094</v>
      </c>
      <c r="C3109" s="32" t="n">
        <v>44774</v>
      </c>
      <c r="D3109" s="33" t="s">
        <v>3907</v>
      </c>
      <c r="E3109" s="34" t="s">
        <v>97</v>
      </c>
      <c r="F3109" s="34"/>
      <c r="G3109" s="35" t="s">
        <v>158</v>
      </c>
      <c r="H3109" s="34" t="s">
        <v>159</v>
      </c>
      <c r="I3109" s="36" t="n">
        <v>115.988</v>
      </c>
      <c r="J3109" s="37" t="n">
        <v>18.387</v>
      </c>
      <c r="K3109" s="38" t="n">
        <v>11</v>
      </c>
      <c r="L3109" s="39" t="n">
        <v>0</v>
      </c>
      <c r="M3109" s="34" t="n">
        <v>1</v>
      </c>
      <c r="N3109" s="34" t="n">
        <v>0</v>
      </c>
      <c r="O3109" s="34" t="n">
        <v>1</v>
      </c>
      <c r="P3109" s="40" t="n">
        <v>112.655</v>
      </c>
      <c r="Q3109" s="41" t="s">
        <v>207</v>
      </c>
      <c r="R3109" s="8" t="n">
        <v>112.655</v>
      </c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</row>
    <row r="3110" s="30" customFormat="true" ht="12" hidden="false" customHeight="false" outlineLevel="0" collapsed="false">
      <c r="B3110" s="31" t="n">
        <v>3095</v>
      </c>
      <c r="C3110" s="32" t="n">
        <v>66385</v>
      </c>
      <c r="D3110" s="33" t="s">
        <v>3908</v>
      </c>
      <c r="E3110" s="34" t="s">
        <v>265</v>
      </c>
      <c r="F3110" s="34"/>
      <c r="G3110" s="35" t="s">
        <v>1076</v>
      </c>
      <c r="H3110" s="34" t="s">
        <v>68</v>
      </c>
      <c r="I3110" s="36" t="n">
        <v>115.992</v>
      </c>
      <c r="J3110" s="37" t="n">
        <v>18.391</v>
      </c>
      <c r="K3110" s="38" t="n">
        <v>11</v>
      </c>
      <c r="L3110" s="39" t="n">
        <v>0</v>
      </c>
      <c r="M3110" s="34" t="n">
        <v>2</v>
      </c>
      <c r="N3110" s="34" t="n">
        <v>0</v>
      </c>
      <c r="O3110" s="34" t="n">
        <v>2</v>
      </c>
      <c r="P3110" s="40" t="n">
        <v>115.925</v>
      </c>
      <c r="Q3110" s="41" t="s">
        <v>1081</v>
      </c>
      <c r="R3110" s="8" t="n">
        <v>111.126</v>
      </c>
      <c r="S3110" s="7" t="s">
        <v>1082</v>
      </c>
      <c r="T3110" s="8" t="n">
        <v>115.925</v>
      </c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</row>
    <row r="3111" s="30" customFormat="true" ht="12" hidden="false" customHeight="false" outlineLevel="0" collapsed="false">
      <c r="B3111" s="31" t="n">
        <v>3096</v>
      </c>
      <c r="C3111" s="32" t="n">
        <v>40819</v>
      </c>
      <c r="D3111" s="33" t="s">
        <v>3909</v>
      </c>
      <c r="E3111" s="34" t="s">
        <v>805</v>
      </c>
      <c r="F3111" s="34"/>
      <c r="G3111" s="35" t="s">
        <v>1561</v>
      </c>
      <c r="H3111" s="34" t="s">
        <v>1562</v>
      </c>
      <c r="I3111" s="36" t="n">
        <v>115.993</v>
      </c>
      <c r="J3111" s="37" t="n">
        <v>18.392</v>
      </c>
      <c r="K3111" s="38" t="n">
        <v>11</v>
      </c>
      <c r="L3111" s="39" t="n">
        <v>0</v>
      </c>
      <c r="M3111" s="34" t="n">
        <v>2</v>
      </c>
      <c r="N3111" s="34" t="n">
        <v>0</v>
      </c>
      <c r="O3111" s="34" t="n">
        <v>2</v>
      </c>
      <c r="P3111" s="40" t="n">
        <v>114.362</v>
      </c>
      <c r="Q3111" s="41" t="s">
        <v>1563</v>
      </c>
      <c r="R3111" s="8" t="n">
        <v>114.256</v>
      </c>
      <c r="S3111" s="7" t="s">
        <v>1264</v>
      </c>
      <c r="T3111" s="8" t="n">
        <v>114.362</v>
      </c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</row>
    <row r="3112" s="30" customFormat="true" ht="12" hidden="false" customHeight="false" outlineLevel="0" collapsed="false">
      <c r="B3112" s="31" t="n">
        <v>3097</v>
      </c>
      <c r="C3112" s="32" t="n">
        <v>65986</v>
      </c>
      <c r="D3112" s="33" t="s">
        <v>3910</v>
      </c>
      <c r="E3112" s="34" t="s">
        <v>265</v>
      </c>
      <c r="F3112" s="34"/>
      <c r="G3112" s="35" t="s">
        <v>2238</v>
      </c>
      <c r="H3112" s="34" t="s">
        <v>50</v>
      </c>
      <c r="I3112" s="36" t="n">
        <v>116.045</v>
      </c>
      <c r="J3112" s="37" t="n">
        <v>18.444</v>
      </c>
      <c r="K3112" s="38" t="n">
        <v>11</v>
      </c>
      <c r="L3112" s="39" t="n">
        <v>0</v>
      </c>
      <c r="M3112" s="34" t="n">
        <v>1</v>
      </c>
      <c r="N3112" s="34" t="n">
        <v>0</v>
      </c>
      <c r="O3112" s="34" t="n">
        <v>1</v>
      </c>
      <c r="P3112" s="40" t="n">
        <v>112.712</v>
      </c>
      <c r="Q3112" s="41" t="s">
        <v>780</v>
      </c>
      <c r="R3112" s="8" t="n">
        <v>112.712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</row>
    <row r="3113" s="30" customFormat="true" ht="12" hidden="false" customHeight="false" outlineLevel="0" collapsed="false">
      <c r="B3113" s="31" t="n">
        <v>3098</v>
      </c>
      <c r="C3113" s="32" t="n">
        <v>51391</v>
      </c>
      <c r="D3113" s="33" t="s">
        <v>3911</v>
      </c>
      <c r="E3113" s="34" t="s">
        <v>97</v>
      </c>
      <c r="F3113" s="34"/>
      <c r="G3113" s="35" t="s">
        <v>1498</v>
      </c>
      <c r="H3113" s="34" t="s">
        <v>68</v>
      </c>
      <c r="I3113" s="36" t="n">
        <v>116.064</v>
      </c>
      <c r="J3113" s="37" t="n">
        <v>18.463</v>
      </c>
      <c r="K3113" s="38" t="n">
        <v>10</v>
      </c>
      <c r="L3113" s="39" t="n">
        <v>0</v>
      </c>
      <c r="M3113" s="34" t="n">
        <v>2</v>
      </c>
      <c r="N3113" s="34" t="n">
        <v>0</v>
      </c>
      <c r="O3113" s="34" t="n">
        <v>2</v>
      </c>
      <c r="P3113" s="40" t="n">
        <v>115.503</v>
      </c>
      <c r="Q3113" s="41" t="s">
        <v>1348</v>
      </c>
      <c r="R3113" s="8" t="n">
        <v>112.185</v>
      </c>
      <c r="S3113" s="7" t="s">
        <v>1136</v>
      </c>
      <c r="T3113" s="8" t="n">
        <v>115.503</v>
      </c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</row>
    <row r="3114" s="30" customFormat="true" ht="12" hidden="false" customHeight="false" outlineLevel="0" collapsed="false">
      <c r="B3114" s="31" t="n">
        <v>3099</v>
      </c>
      <c r="C3114" s="32" t="n">
        <v>66425</v>
      </c>
      <c r="D3114" s="33" t="s">
        <v>3912</v>
      </c>
      <c r="E3114" s="34" t="s">
        <v>265</v>
      </c>
      <c r="F3114" s="34"/>
      <c r="G3114" s="35" t="s">
        <v>605</v>
      </c>
      <c r="H3114" s="34" t="s">
        <v>38</v>
      </c>
      <c r="I3114" s="36" t="n">
        <v>116.082</v>
      </c>
      <c r="J3114" s="37" t="n">
        <v>18.481</v>
      </c>
      <c r="K3114" s="38" t="n">
        <v>10</v>
      </c>
      <c r="L3114" s="39" t="n">
        <v>0</v>
      </c>
      <c r="M3114" s="34" t="n">
        <v>2</v>
      </c>
      <c r="N3114" s="34" t="n">
        <v>0</v>
      </c>
      <c r="O3114" s="34" t="n">
        <v>2</v>
      </c>
      <c r="P3114" s="40" t="n">
        <v>115.881</v>
      </c>
      <c r="Q3114" s="41" t="s">
        <v>1297</v>
      </c>
      <c r="R3114" s="8" t="n">
        <v>115.881</v>
      </c>
      <c r="S3114" s="7" t="s">
        <v>1438</v>
      </c>
      <c r="T3114" s="8" t="n">
        <v>111.485</v>
      </c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</row>
    <row r="3115" s="30" customFormat="true" ht="12" hidden="false" customHeight="false" outlineLevel="0" collapsed="false">
      <c r="B3115" s="31" t="n">
        <v>3100</v>
      </c>
      <c r="C3115" s="32" t="n">
        <v>65921</v>
      </c>
      <c r="D3115" s="33" t="s">
        <v>3913</v>
      </c>
      <c r="E3115" s="34" t="s">
        <v>35</v>
      </c>
      <c r="F3115" s="34"/>
      <c r="G3115" s="35" t="s">
        <v>1807</v>
      </c>
      <c r="H3115" s="34" t="s">
        <v>38</v>
      </c>
      <c r="I3115" s="36" t="n">
        <v>116.102</v>
      </c>
      <c r="J3115" s="37" t="n">
        <v>18.501</v>
      </c>
      <c r="K3115" s="38" t="n">
        <v>10</v>
      </c>
      <c r="L3115" s="39" t="n">
        <v>0</v>
      </c>
      <c r="M3115" s="34" t="n">
        <v>1</v>
      </c>
      <c r="N3115" s="34" t="n">
        <v>0</v>
      </c>
      <c r="O3115" s="34" t="n">
        <v>1</v>
      </c>
      <c r="P3115" s="40" t="n">
        <v>112.769</v>
      </c>
      <c r="Q3115" s="41" t="s">
        <v>1096</v>
      </c>
      <c r="R3115" s="8" t="n">
        <v>112.769</v>
      </c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</row>
    <row r="3116" s="30" customFormat="true" ht="12" hidden="false" customHeight="false" outlineLevel="0" collapsed="false">
      <c r="B3116" s="31" t="n">
        <v>3101</v>
      </c>
      <c r="C3116" s="32" t="n">
        <v>66588</v>
      </c>
      <c r="D3116" s="33" t="s">
        <v>3914</v>
      </c>
      <c r="E3116" s="34" t="s">
        <v>836</v>
      </c>
      <c r="F3116" s="34"/>
      <c r="G3116" s="35" t="s">
        <v>1768</v>
      </c>
      <c r="H3116" s="34" t="s">
        <v>55</v>
      </c>
      <c r="I3116" s="36" t="n">
        <v>116.105</v>
      </c>
      <c r="J3116" s="37" t="n">
        <v>18.504</v>
      </c>
      <c r="K3116" s="38" t="n">
        <v>10</v>
      </c>
      <c r="L3116" s="39" t="n">
        <v>0</v>
      </c>
      <c r="M3116" s="34" t="n">
        <v>1</v>
      </c>
      <c r="N3116" s="34" t="n">
        <v>0</v>
      </c>
      <c r="O3116" s="34" t="n">
        <v>1</v>
      </c>
      <c r="P3116" s="40" t="n">
        <v>112.772</v>
      </c>
      <c r="Q3116" s="41" t="s">
        <v>311</v>
      </c>
      <c r="R3116" s="8" t="n">
        <v>112.772</v>
      </c>
      <c r="S3116" s="7"/>
      <c r="T3116" s="8"/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</row>
    <row r="3117" s="30" customFormat="true" ht="12" hidden="false" customHeight="false" outlineLevel="0" collapsed="false">
      <c r="B3117" s="31" t="n">
        <v>3102</v>
      </c>
      <c r="C3117" s="32" t="n">
        <v>37451</v>
      </c>
      <c r="D3117" s="33" t="s">
        <v>3915</v>
      </c>
      <c r="E3117" s="34" t="s">
        <v>97</v>
      </c>
      <c r="F3117" s="34"/>
      <c r="G3117" s="35" t="s">
        <v>1839</v>
      </c>
      <c r="H3117" s="34" t="s">
        <v>50</v>
      </c>
      <c r="I3117" s="36" t="n">
        <v>116.112</v>
      </c>
      <c r="J3117" s="37" t="n">
        <v>18.511</v>
      </c>
      <c r="K3117" s="38" t="n">
        <v>-47</v>
      </c>
      <c r="L3117" s="39" t="n">
        <v>-1.284</v>
      </c>
      <c r="M3117" s="34" t="n">
        <v>4</v>
      </c>
      <c r="N3117" s="34" t="n">
        <v>1</v>
      </c>
      <c r="O3117" s="34" t="n">
        <v>3</v>
      </c>
      <c r="P3117" s="40" t="n">
        <v>118.067</v>
      </c>
      <c r="Q3117" s="41" t="s">
        <v>782</v>
      </c>
      <c r="R3117" s="8" t="n">
        <v>115.715</v>
      </c>
      <c r="S3117" s="7" t="s">
        <v>783</v>
      </c>
      <c r="T3117" s="8" t="n">
        <v>121.921</v>
      </c>
      <c r="U3117" s="7" t="s">
        <v>784</v>
      </c>
      <c r="V3117" s="8" t="n">
        <v>114.553</v>
      </c>
      <c r="W3117" s="7" t="s">
        <v>584</v>
      </c>
      <c r="X3117" s="8" t="n">
        <v>118.067</v>
      </c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</row>
    <row r="3118" s="30" customFormat="true" ht="12" hidden="false" customHeight="false" outlineLevel="0" collapsed="false">
      <c r="B3118" s="31" t="n">
        <v>3103</v>
      </c>
      <c r="C3118" s="32" t="n">
        <v>17112</v>
      </c>
      <c r="D3118" s="33" t="s">
        <v>3916</v>
      </c>
      <c r="E3118" s="34" t="s">
        <v>805</v>
      </c>
      <c r="F3118" s="34"/>
      <c r="G3118" s="35" t="s">
        <v>1363</v>
      </c>
      <c r="H3118" s="34" t="s">
        <v>38</v>
      </c>
      <c r="I3118" s="36" t="n">
        <v>116.14</v>
      </c>
      <c r="J3118" s="37" t="n">
        <v>18.539</v>
      </c>
      <c r="K3118" s="38" t="n">
        <v>11</v>
      </c>
      <c r="L3118" s="39" t="n">
        <v>0</v>
      </c>
      <c r="M3118" s="34" t="n">
        <v>7</v>
      </c>
      <c r="N3118" s="34" t="n">
        <v>1</v>
      </c>
      <c r="O3118" s="34" t="n">
        <v>6</v>
      </c>
      <c r="P3118" s="40" t="n">
        <v>118.629</v>
      </c>
      <c r="Q3118" s="41" t="s">
        <v>1297</v>
      </c>
      <c r="R3118" s="8" t="n">
        <v>122.881</v>
      </c>
      <c r="S3118" s="7" t="s">
        <v>1438</v>
      </c>
      <c r="T3118" s="8" t="n">
        <v>111.151</v>
      </c>
      <c r="U3118" s="7" t="s">
        <v>487</v>
      </c>
      <c r="V3118" s="8" t="n">
        <v>116.659</v>
      </c>
      <c r="W3118" s="7" t="s">
        <v>1298</v>
      </c>
      <c r="X3118" s="8" t="n">
        <v>116.865</v>
      </c>
      <c r="Y3118" s="7" t="s">
        <v>1439</v>
      </c>
      <c r="Z3118" s="8" t="n">
        <v>115.295</v>
      </c>
      <c r="AA3118" s="7" t="s">
        <v>1440</v>
      </c>
      <c r="AB3118" s="8" t="n">
        <v>118.629</v>
      </c>
      <c r="AC3118" s="7" t="s">
        <v>1441</v>
      </c>
      <c r="AD3118" s="8" t="n">
        <v>118.241</v>
      </c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</row>
    <row r="3119" s="30" customFormat="true" ht="12" hidden="false" customHeight="false" outlineLevel="0" collapsed="false">
      <c r="B3119" s="31" t="n">
        <v>3104</v>
      </c>
      <c r="C3119" s="32" t="n">
        <v>37142</v>
      </c>
      <c r="D3119" s="33" t="s">
        <v>3917</v>
      </c>
      <c r="E3119" s="34" t="s">
        <v>97</v>
      </c>
      <c r="F3119" s="34"/>
      <c r="G3119" s="35" t="s">
        <v>1153</v>
      </c>
      <c r="H3119" s="34" t="s">
        <v>82</v>
      </c>
      <c r="I3119" s="36" t="n">
        <v>116.161</v>
      </c>
      <c r="J3119" s="37" t="n">
        <v>18.56</v>
      </c>
      <c r="K3119" s="38" t="n">
        <v>11</v>
      </c>
      <c r="L3119" s="39" t="n">
        <v>0</v>
      </c>
      <c r="M3119" s="34" t="n">
        <v>1</v>
      </c>
      <c r="N3119" s="34" t="n">
        <v>0</v>
      </c>
      <c r="O3119" s="34" t="n">
        <v>1</v>
      </c>
      <c r="P3119" s="40" t="n">
        <v>112.828</v>
      </c>
      <c r="Q3119" s="41" t="s">
        <v>473</v>
      </c>
      <c r="R3119" s="8" t="n">
        <v>112.828</v>
      </c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</row>
    <row r="3120" s="30" customFormat="true" ht="12" hidden="false" customHeight="false" outlineLevel="0" collapsed="false">
      <c r="B3120" s="31" t="n">
        <v>3105</v>
      </c>
      <c r="C3120" s="32" t="n">
        <v>66393</v>
      </c>
      <c r="D3120" s="33" t="s">
        <v>3918</v>
      </c>
      <c r="E3120" s="34" t="s">
        <v>836</v>
      </c>
      <c r="F3120" s="34"/>
      <c r="G3120" s="35" t="s">
        <v>1400</v>
      </c>
      <c r="H3120" s="34" t="s">
        <v>38</v>
      </c>
      <c r="I3120" s="36" t="n">
        <v>116.166</v>
      </c>
      <c r="J3120" s="37" t="n">
        <v>18.565</v>
      </c>
      <c r="K3120" s="38" t="n">
        <v>11</v>
      </c>
      <c r="L3120" s="39" t="n">
        <v>0</v>
      </c>
      <c r="M3120" s="34" t="n">
        <v>4</v>
      </c>
      <c r="N3120" s="34" t="n">
        <v>1</v>
      </c>
      <c r="O3120" s="34" t="n">
        <v>3</v>
      </c>
      <c r="P3120" s="40" t="n">
        <v>119.449</v>
      </c>
      <c r="Q3120" s="41" t="s">
        <v>858</v>
      </c>
      <c r="R3120" s="8" t="n">
        <v>115.894</v>
      </c>
      <c r="S3120" s="7" t="s">
        <v>859</v>
      </c>
      <c r="T3120" s="8" t="n">
        <v>119.449</v>
      </c>
      <c r="U3120" s="7" t="s">
        <v>860</v>
      </c>
      <c r="V3120" s="8" t="n">
        <v>119.876</v>
      </c>
      <c r="W3120" s="7" t="s">
        <v>885</v>
      </c>
      <c r="X3120" s="8" t="n">
        <v>113.154</v>
      </c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</row>
    <row r="3121" s="30" customFormat="true" ht="12" hidden="false" customHeight="false" outlineLevel="0" collapsed="false">
      <c r="B3121" s="31" t="n">
        <v>3106</v>
      </c>
      <c r="C3121" s="32" t="n">
        <v>66258</v>
      </c>
      <c r="D3121" s="33" t="s">
        <v>3919</v>
      </c>
      <c r="E3121" s="34" t="s">
        <v>265</v>
      </c>
      <c r="F3121" s="34"/>
      <c r="G3121" s="35" t="s">
        <v>1927</v>
      </c>
      <c r="H3121" s="34" t="s">
        <v>38</v>
      </c>
      <c r="I3121" s="36" t="n">
        <v>116.192</v>
      </c>
      <c r="J3121" s="37" t="n">
        <v>18.591</v>
      </c>
      <c r="K3121" s="38" t="n">
        <v>11</v>
      </c>
      <c r="L3121" s="39" t="n">
        <v>0</v>
      </c>
      <c r="M3121" s="34" t="n">
        <v>5</v>
      </c>
      <c r="N3121" s="34" t="n">
        <v>1</v>
      </c>
      <c r="O3121" s="34" t="n">
        <v>4</v>
      </c>
      <c r="P3121" s="40" t="n">
        <v>117.776</v>
      </c>
      <c r="Q3121" s="41" t="s">
        <v>1760</v>
      </c>
      <c r="R3121" s="8" t="n">
        <v>125.884</v>
      </c>
      <c r="S3121" s="7" t="s">
        <v>1761</v>
      </c>
      <c r="T3121" s="8" t="n">
        <v>114.956</v>
      </c>
      <c r="U3121" s="7" t="s">
        <v>1763</v>
      </c>
      <c r="V3121" s="8" t="n">
        <v>117.776</v>
      </c>
      <c r="W3121" s="7" t="s">
        <v>1764</v>
      </c>
      <c r="X3121" s="8" t="n">
        <v>117.248</v>
      </c>
      <c r="Y3121" s="7" t="s">
        <v>1765</v>
      </c>
      <c r="Z3121" s="8" t="n">
        <v>114.786</v>
      </c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</row>
    <row r="3122" s="30" customFormat="true" ht="12" hidden="false" customHeight="false" outlineLevel="0" collapsed="false">
      <c r="B3122" s="31" t="n">
        <v>3107</v>
      </c>
      <c r="C3122" s="32" t="n">
        <v>66082</v>
      </c>
      <c r="D3122" s="33" t="s">
        <v>3920</v>
      </c>
      <c r="E3122" s="34" t="s">
        <v>836</v>
      </c>
      <c r="F3122" s="34"/>
      <c r="G3122" s="35" t="s">
        <v>231</v>
      </c>
      <c r="H3122" s="34" t="s">
        <v>55</v>
      </c>
      <c r="I3122" s="36" t="n">
        <v>116.207</v>
      </c>
      <c r="J3122" s="37" t="n">
        <v>18.606</v>
      </c>
      <c r="K3122" s="38" t="n">
        <v>-52</v>
      </c>
      <c r="L3122" s="39" t="n">
        <v>-1.559</v>
      </c>
      <c r="M3122" s="34" t="n">
        <v>5</v>
      </c>
      <c r="N3122" s="34" t="n">
        <v>1</v>
      </c>
      <c r="O3122" s="34" t="n">
        <v>4</v>
      </c>
      <c r="P3122" s="40" t="n">
        <v>119.915</v>
      </c>
      <c r="Q3122" s="41" t="s">
        <v>1190</v>
      </c>
      <c r="R3122" s="8" t="n">
        <v>124.004</v>
      </c>
      <c r="S3122" s="7" t="s">
        <v>59</v>
      </c>
      <c r="T3122" s="8" t="n">
        <v>117.298</v>
      </c>
      <c r="U3122" s="7" t="s">
        <v>42</v>
      </c>
      <c r="V3122" s="8" t="n">
        <v>119.915</v>
      </c>
      <c r="W3122" s="7" t="s">
        <v>227</v>
      </c>
      <c r="X3122" s="8" t="n">
        <v>117.172</v>
      </c>
      <c r="Y3122" s="7" t="s">
        <v>228</v>
      </c>
      <c r="Z3122" s="8" t="n">
        <v>110.442</v>
      </c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</row>
    <row r="3123" s="30" customFormat="true" ht="12" hidden="false" customHeight="false" outlineLevel="0" collapsed="false">
      <c r="B3123" s="31" t="n">
        <v>3108</v>
      </c>
      <c r="C3123" s="32" t="n">
        <v>27912</v>
      </c>
      <c r="D3123" s="33" t="s">
        <v>3921</v>
      </c>
      <c r="E3123" s="34" t="s">
        <v>120</v>
      </c>
      <c r="F3123" s="34"/>
      <c r="G3123" s="35" t="s">
        <v>2213</v>
      </c>
      <c r="H3123" s="34" t="s">
        <v>38</v>
      </c>
      <c r="I3123" s="36" t="n">
        <v>116.212</v>
      </c>
      <c r="J3123" s="37" t="n">
        <v>18.611</v>
      </c>
      <c r="K3123" s="38" t="n">
        <v>12</v>
      </c>
      <c r="L3123" s="39" t="n">
        <v>0</v>
      </c>
      <c r="M3123" s="34" t="n">
        <v>1</v>
      </c>
      <c r="N3123" s="34" t="n">
        <v>0</v>
      </c>
      <c r="O3123" s="34" t="n">
        <v>1</v>
      </c>
      <c r="P3123" s="40" t="n">
        <v>112.879</v>
      </c>
      <c r="Q3123" s="41" t="s">
        <v>1482</v>
      </c>
      <c r="R3123" s="8" t="n">
        <v>112.879</v>
      </c>
      <c r="S3123" s="7"/>
      <c r="T3123" s="8"/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</row>
    <row r="3124" s="30" customFormat="true" ht="12" hidden="false" customHeight="false" outlineLevel="0" collapsed="false">
      <c r="B3124" s="31" t="n">
        <v>3109</v>
      </c>
      <c r="C3124" s="32" t="n">
        <v>38562</v>
      </c>
      <c r="D3124" s="33" t="s">
        <v>3922</v>
      </c>
      <c r="E3124" s="34" t="s">
        <v>120</v>
      </c>
      <c r="F3124" s="34"/>
      <c r="G3124" s="35" t="s">
        <v>1509</v>
      </c>
      <c r="H3124" s="34" t="s">
        <v>294</v>
      </c>
      <c r="I3124" s="36" t="n">
        <v>116.219</v>
      </c>
      <c r="J3124" s="37" t="n">
        <v>18.618</v>
      </c>
      <c r="K3124" s="38" t="n">
        <v>12</v>
      </c>
      <c r="L3124" s="39" t="n">
        <v>0</v>
      </c>
      <c r="M3124" s="34" t="n">
        <v>2</v>
      </c>
      <c r="N3124" s="34" t="n">
        <v>0</v>
      </c>
      <c r="O3124" s="34" t="n">
        <v>2</v>
      </c>
      <c r="P3124" s="40" t="n">
        <v>116.045</v>
      </c>
      <c r="Q3124" s="41" t="s">
        <v>1511</v>
      </c>
      <c r="R3124" s="8" t="n">
        <v>111.566</v>
      </c>
      <c r="S3124" s="7" t="s">
        <v>1513</v>
      </c>
      <c r="T3124" s="8" t="n">
        <v>116.045</v>
      </c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</row>
    <row r="3125" s="30" customFormat="true" ht="12" hidden="false" customHeight="false" outlineLevel="0" collapsed="false">
      <c r="B3125" s="31" t="n">
        <v>3110</v>
      </c>
      <c r="C3125" s="32" t="n">
        <v>5802</v>
      </c>
      <c r="D3125" s="33" t="s">
        <v>3923</v>
      </c>
      <c r="E3125" s="34" t="s">
        <v>265</v>
      </c>
      <c r="F3125" s="34"/>
      <c r="G3125" s="35" t="s">
        <v>1376</v>
      </c>
      <c r="H3125" s="34" t="s">
        <v>38</v>
      </c>
      <c r="I3125" s="36" t="n">
        <v>116.267</v>
      </c>
      <c r="J3125" s="37" t="n">
        <v>18.666</v>
      </c>
      <c r="K3125" s="38" t="n">
        <v>12</v>
      </c>
      <c r="L3125" s="39" t="n">
        <v>0</v>
      </c>
      <c r="M3125" s="34" t="n">
        <v>1</v>
      </c>
      <c r="N3125" s="34" t="n">
        <v>0</v>
      </c>
      <c r="O3125" s="34" t="n">
        <v>1</v>
      </c>
      <c r="P3125" s="40" t="n">
        <v>112.934</v>
      </c>
      <c r="Q3125" s="41" t="s">
        <v>920</v>
      </c>
      <c r="R3125" s="8" t="n">
        <v>112.934</v>
      </c>
      <c r="S3125" s="7"/>
      <c r="T3125" s="8"/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</row>
    <row r="3126" s="30" customFormat="true" ht="12" hidden="false" customHeight="false" outlineLevel="0" collapsed="false">
      <c r="B3126" s="31" t="n">
        <v>3111</v>
      </c>
      <c r="C3126" s="32" t="n">
        <v>66452</v>
      </c>
      <c r="D3126" s="33" t="s">
        <v>3924</v>
      </c>
      <c r="E3126" s="34" t="s">
        <v>35</v>
      </c>
      <c r="F3126" s="34"/>
      <c r="G3126" s="35" t="s">
        <v>3538</v>
      </c>
      <c r="H3126" s="34" t="s">
        <v>38</v>
      </c>
      <c r="I3126" s="36" t="n">
        <v>116.289</v>
      </c>
      <c r="J3126" s="37" t="n">
        <v>18.688</v>
      </c>
      <c r="K3126" s="38" t="n">
        <v>12</v>
      </c>
      <c r="L3126" s="39" t="n">
        <v>0</v>
      </c>
      <c r="M3126" s="34" t="n">
        <v>1</v>
      </c>
      <c r="N3126" s="34" t="n">
        <v>0</v>
      </c>
      <c r="O3126" s="34" t="n">
        <v>1</v>
      </c>
      <c r="P3126" s="40" t="n">
        <v>112.956</v>
      </c>
      <c r="Q3126" s="41" t="s">
        <v>1761</v>
      </c>
      <c r="R3126" s="8" t="n">
        <v>112.956</v>
      </c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</row>
    <row r="3127" s="30" customFormat="true" ht="12" hidden="false" customHeight="false" outlineLevel="0" collapsed="false">
      <c r="B3127" s="31" t="n">
        <v>3112</v>
      </c>
      <c r="C3127" s="32" t="n">
        <v>65897</v>
      </c>
      <c r="D3127" s="33" t="s">
        <v>3925</v>
      </c>
      <c r="E3127" s="34" t="s">
        <v>65</v>
      </c>
      <c r="F3127" s="34"/>
      <c r="G3127" s="35" t="s">
        <v>1596</v>
      </c>
      <c r="H3127" s="34" t="s">
        <v>38</v>
      </c>
      <c r="I3127" s="36" t="n">
        <v>116.326</v>
      </c>
      <c r="J3127" s="37" t="n">
        <v>18.725</v>
      </c>
      <c r="K3127" s="38" t="n">
        <v>12</v>
      </c>
      <c r="L3127" s="39" t="n">
        <v>0</v>
      </c>
      <c r="M3127" s="34" t="n">
        <v>1</v>
      </c>
      <c r="N3127" s="34" t="n">
        <v>0</v>
      </c>
      <c r="O3127" s="34" t="n">
        <v>1</v>
      </c>
      <c r="P3127" s="40" t="n">
        <v>112.993</v>
      </c>
      <c r="Q3127" s="41" t="s">
        <v>487</v>
      </c>
      <c r="R3127" s="8" t="n">
        <v>112.993</v>
      </c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</row>
    <row r="3128" s="30" customFormat="true" ht="12" hidden="false" customHeight="false" outlineLevel="0" collapsed="false">
      <c r="B3128" s="31" t="n">
        <v>3113</v>
      </c>
      <c r="C3128" s="32" t="n">
        <v>40037</v>
      </c>
      <c r="D3128" s="33" t="s">
        <v>3926</v>
      </c>
      <c r="E3128" s="34" t="s">
        <v>65</v>
      </c>
      <c r="F3128" s="34"/>
      <c r="G3128" s="35" t="s">
        <v>2191</v>
      </c>
      <c r="H3128" s="34" t="s">
        <v>55</v>
      </c>
      <c r="I3128" s="36" t="n">
        <v>116.337</v>
      </c>
      <c r="J3128" s="37" t="n">
        <v>18.736</v>
      </c>
      <c r="K3128" s="38" t="n">
        <v>12</v>
      </c>
      <c r="L3128" s="39" t="n">
        <v>0</v>
      </c>
      <c r="M3128" s="34" t="n">
        <v>1</v>
      </c>
      <c r="N3128" s="34" t="n">
        <v>0</v>
      </c>
      <c r="O3128" s="34" t="n">
        <v>1</v>
      </c>
      <c r="P3128" s="40" t="n">
        <v>113.004</v>
      </c>
      <c r="Q3128" s="41" t="s">
        <v>1190</v>
      </c>
      <c r="R3128" s="8" t="n">
        <v>113.004</v>
      </c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</row>
    <row r="3129" s="30" customFormat="true" ht="12" hidden="false" customHeight="false" outlineLevel="0" collapsed="false">
      <c r="B3129" s="31" t="n">
        <v>3114</v>
      </c>
      <c r="C3129" s="32" t="n">
        <v>1013906</v>
      </c>
      <c r="D3129" s="33" t="s">
        <v>3927</v>
      </c>
      <c r="E3129" s="34" t="s">
        <v>265</v>
      </c>
      <c r="F3129" s="34"/>
      <c r="G3129" s="35" t="s">
        <v>2934</v>
      </c>
      <c r="H3129" s="34" t="s">
        <v>55</v>
      </c>
      <c r="I3129" s="36" t="n">
        <v>116.377</v>
      </c>
      <c r="J3129" s="37" t="n">
        <v>18.776</v>
      </c>
      <c r="K3129" s="38" t="n">
        <v>-96</v>
      </c>
      <c r="L3129" s="39" t="n">
        <v>-3.106</v>
      </c>
      <c r="M3129" s="34" t="n">
        <v>2</v>
      </c>
      <c r="N3129" s="34" t="n">
        <v>0</v>
      </c>
      <c r="O3129" s="34" t="n">
        <v>2</v>
      </c>
      <c r="P3129" s="40" t="n">
        <v>116.15</v>
      </c>
      <c r="Q3129" s="41" t="s">
        <v>419</v>
      </c>
      <c r="R3129" s="8" t="n">
        <v>116.15</v>
      </c>
      <c r="S3129" s="7" t="s">
        <v>468</v>
      </c>
      <c r="T3129" s="8" t="n">
        <v>111.831</v>
      </c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</row>
    <row r="3130" s="30" customFormat="true" ht="12" hidden="false" customHeight="false" outlineLevel="0" collapsed="false">
      <c r="B3130" s="31" t="n">
        <v>3115</v>
      </c>
      <c r="C3130" s="32" t="n">
        <v>66319</v>
      </c>
      <c r="D3130" s="33" t="s">
        <v>3928</v>
      </c>
      <c r="E3130" s="34" t="s">
        <v>152</v>
      </c>
      <c r="F3130" s="34"/>
      <c r="G3130" s="35" t="s">
        <v>1363</v>
      </c>
      <c r="H3130" s="34" t="s">
        <v>38</v>
      </c>
      <c r="I3130" s="36" t="n">
        <v>116.379</v>
      </c>
      <c r="J3130" s="37" t="n">
        <v>18.778</v>
      </c>
      <c r="K3130" s="38" t="n">
        <v>-5</v>
      </c>
      <c r="L3130" s="39" t="n">
        <v>-0.216</v>
      </c>
      <c r="M3130" s="34" t="n">
        <v>6</v>
      </c>
      <c r="N3130" s="34" t="n">
        <v>1</v>
      </c>
      <c r="O3130" s="34" t="n">
        <v>5</v>
      </c>
      <c r="P3130" s="40" t="n">
        <v>117.589</v>
      </c>
      <c r="Q3130" s="41" t="s">
        <v>1992</v>
      </c>
      <c r="R3130" s="8" t="n">
        <v>118.571</v>
      </c>
      <c r="S3130" s="7" t="s">
        <v>1719</v>
      </c>
      <c r="T3130" s="8" t="n">
        <v>117.519</v>
      </c>
      <c r="U3130" s="7" t="s">
        <v>1720</v>
      </c>
      <c r="V3130" s="8" t="n">
        <v>113.931</v>
      </c>
      <c r="W3130" s="7" t="s">
        <v>1721</v>
      </c>
      <c r="X3130" s="8" t="n">
        <v>117.589</v>
      </c>
      <c r="Y3130" s="7" t="s">
        <v>1722</v>
      </c>
      <c r="Z3130" s="8" t="n">
        <v>117.342</v>
      </c>
      <c r="AA3130" s="7" t="s">
        <v>524</v>
      </c>
      <c r="AB3130" s="8" t="n">
        <v>115.515</v>
      </c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</row>
    <row r="3131" s="30" customFormat="true" ht="12" hidden="false" customHeight="false" outlineLevel="0" collapsed="false">
      <c r="B3131" s="31" t="n">
        <v>3116</v>
      </c>
      <c r="C3131" s="32" t="n">
        <v>64722</v>
      </c>
      <c r="D3131" s="33" t="s">
        <v>3929</v>
      </c>
      <c r="E3131" s="34" t="s">
        <v>65</v>
      </c>
      <c r="F3131" s="34"/>
      <c r="G3131" s="35" t="s">
        <v>653</v>
      </c>
      <c r="H3131" s="34" t="s">
        <v>55</v>
      </c>
      <c r="I3131" s="36" t="n">
        <v>116.387</v>
      </c>
      <c r="J3131" s="37" t="n">
        <v>18.786</v>
      </c>
      <c r="K3131" s="38" t="n">
        <v>14</v>
      </c>
      <c r="L3131" s="39" t="n">
        <v>0</v>
      </c>
      <c r="M3131" s="34" t="n">
        <v>2</v>
      </c>
      <c r="N3131" s="34" t="n">
        <v>0</v>
      </c>
      <c r="O3131" s="34" t="n">
        <v>2</v>
      </c>
      <c r="P3131" s="40" t="n">
        <v>116.547</v>
      </c>
      <c r="Q3131" s="41" t="s">
        <v>227</v>
      </c>
      <c r="R3131" s="8" t="n">
        <v>116.547</v>
      </c>
      <c r="S3131" s="7" t="s">
        <v>228</v>
      </c>
      <c r="T3131" s="8" t="n">
        <v>111.067</v>
      </c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</row>
    <row r="3132" s="30" customFormat="true" ht="12" hidden="false" customHeight="false" outlineLevel="0" collapsed="false">
      <c r="B3132" s="31" t="n">
        <v>3117</v>
      </c>
      <c r="C3132" s="32" t="n">
        <v>66231</v>
      </c>
      <c r="D3132" s="33" t="s">
        <v>3432</v>
      </c>
      <c r="E3132" s="34" t="s">
        <v>265</v>
      </c>
      <c r="F3132" s="34"/>
      <c r="G3132" s="35" t="s">
        <v>2466</v>
      </c>
      <c r="H3132" s="34" t="s">
        <v>38</v>
      </c>
      <c r="I3132" s="36" t="n">
        <v>116.391</v>
      </c>
      <c r="J3132" s="37" t="n">
        <v>18.79</v>
      </c>
      <c r="K3132" s="38" t="n">
        <v>14</v>
      </c>
      <c r="L3132" s="39" t="n">
        <v>0</v>
      </c>
      <c r="M3132" s="34" t="n">
        <v>6</v>
      </c>
      <c r="N3132" s="34" t="n">
        <v>1</v>
      </c>
      <c r="O3132" s="34" t="n">
        <v>5</v>
      </c>
      <c r="P3132" s="40" t="n">
        <v>119.733</v>
      </c>
      <c r="Q3132" s="41" t="s">
        <v>986</v>
      </c>
      <c r="R3132" s="8" t="n">
        <v>119.733</v>
      </c>
      <c r="S3132" s="7" t="s">
        <v>987</v>
      </c>
      <c r="T3132" s="8" t="n">
        <v>116.352</v>
      </c>
      <c r="U3132" s="7" t="s">
        <v>988</v>
      </c>
      <c r="V3132" s="8" t="n">
        <v>119.885</v>
      </c>
      <c r="W3132" s="7" t="s">
        <v>989</v>
      </c>
      <c r="X3132" s="8" t="n">
        <v>117.252</v>
      </c>
      <c r="Y3132" s="7" t="s">
        <v>990</v>
      </c>
      <c r="Z3132" s="8" t="n">
        <v>110.591</v>
      </c>
      <c r="AA3132" s="7" t="s">
        <v>991</v>
      </c>
      <c r="AB3132" s="8" t="n">
        <v>118.028</v>
      </c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</row>
    <row r="3133" s="30" customFormat="true" ht="12" hidden="false" customHeight="false" outlineLevel="0" collapsed="false">
      <c r="B3133" s="31" t="n">
        <v>3118</v>
      </c>
      <c r="C3133" s="32" t="n">
        <v>38028</v>
      </c>
      <c r="D3133" s="33" t="s">
        <v>3930</v>
      </c>
      <c r="E3133" s="34" t="s">
        <v>97</v>
      </c>
      <c r="F3133" s="34"/>
      <c r="G3133" s="35" t="s">
        <v>1807</v>
      </c>
      <c r="H3133" s="34" t="s">
        <v>38</v>
      </c>
      <c r="I3133" s="36" t="n">
        <v>116.398</v>
      </c>
      <c r="J3133" s="37" t="n">
        <v>18.797</v>
      </c>
      <c r="K3133" s="38" t="n">
        <v>14</v>
      </c>
      <c r="L3133" s="39" t="n">
        <v>0</v>
      </c>
      <c r="M3133" s="34" t="n">
        <v>6</v>
      </c>
      <c r="N3133" s="34" t="n">
        <v>1</v>
      </c>
      <c r="O3133" s="34" t="n">
        <v>5</v>
      </c>
      <c r="P3133" s="40" t="n">
        <v>119.462</v>
      </c>
      <c r="Q3133" s="41" t="s">
        <v>1094</v>
      </c>
      <c r="R3133" s="8" t="n">
        <v>119.787</v>
      </c>
      <c r="S3133" s="7" t="s">
        <v>1095</v>
      </c>
      <c r="T3133" s="8" t="n">
        <v>114.129</v>
      </c>
      <c r="U3133" s="7" t="s">
        <v>1096</v>
      </c>
      <c r="V3133" s="8" t="n">
        <v>114.769</v>
      </c>
      <c r="W3133" s="7" t="s">
        <v>1097</v>
      </c>
      <c r="X3133" s="8" t="n">
        <v>119.462</v>
      </c>
      <c r="Y3133" s="7" t="s">
        <v>1098</v>
      </c>
      <c r="Z3133" s="8" t="n">
        <v>116.864</v>
      </c>
      <c r="AA3133" s="7" t="s">
        <v>1099</v>
      </c>
      <c r="AB3133" s="8" t="n">
        <v>116.764</v>
      </c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</row>
    <row r="3134" s="30" customFormat="true" ht="12" hidden="false" customHeight="false" outlineLevel="0" collapsed="false">
      <c r="B3134" s="31" t="n">
        <v>3118</v>
      </c>
      <c r="C3134" s="32" t="n">
        <v>36027</v>
      </c>
      <c r="D3134" s="33" t="s">
        <v>3931</v>
      </c>
      <c r="E3134" s="34" t="s">
        <v>265</v>
      </c>
      <c r="F3134" s="34"/>
      <c r="G3134" s="35" t="s">
        <v>940</v>
      </c>
      <c r="H3134" s="34" t="s">
        <v>68</v>
      </c>
      <c r="I3134" s="36" t="n">
        <v>116.398</v>
      </c>
      <c r="J3134" s="37" t="n">
        <v>18.797</v>
      </c>
      <c r="K3134" s="38" t="n">
        <v>14</v>
      </c>
      <c r="L3134" s="39" t="n">
        <v>0</v>
      </c>
      <c r="M3134" s="34" t="n">
        <v>6</v>
      </c>
      <c r="N3134" s="34" t="n">
        <v>1</v>
      </c>
      <c r="O3134" s="34" t="n">
        <v>5</v>
      </c>
      <c r="P3134" s="40" t="n">
        <v>118.537</v>
      </c>
      <c r="Q3134" s="41" t="s">
        <v>1348</v>
      </c>
      <c r="R3134" s="8" t="n">
        <v>114.185</v>
      </c>
      <c r="S3134" s="7" t="s">
        <v>1135</v>
      </c>
      <c r="T3134" s="8" t="n">
        <v>118.537</v>
      </c>
      <c r="U3134" s="7" t="s">
        <v>1136</v>
      </c>
      <c r="V3134" s="8" t="n">
        <v>120.253</v>
      </c>
      <c r="W3134" s="7" t="s">
        <v>1137</v>
      </c>
      <c r="X3134" s="8" t="n">
        <v>115.509</v>
      </c>
      <c r="Y3134" s="7" t="s">
        <v>1138</v>
      </c>
      <c r="Z3134" s="8" t="n">
        <v>117.521</v>
      </c>
      <c r="AA3134" s="7" t="s">
        <v>1139</v>
      </c>
      <c r="AB3134" s="8" t="n">
        <v>116.237</v>
      </c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</row>
    <row r="3135" s="30" customFormat="true" ht="12" hidden="false" customHeight="false" outlineLevel="0" collapsed="false">
      <c r="B3135" s="31" t="n">
        <v>3120</v>
      </c>
      <c r="C3135" s="32" t="n">
        <v>66312</v>
      </c>
      <c r="D3135" s="33" t="s">
        <v>3932</v>
      </c>
      <c r="E3135" s="34" t="s">
        <v>1028</v>
      </c>
      <c r="F3135" s="34"/>
      <c r="G3135" s="35" t="s">
        <v>366</v>
      </c>
      <c r="H3135" s="34" t="s">
        <v>55</v>
      </c>
      <c r="I3135" s="36" t="n">
        <v>116.408</v>
      </c>
      <c r="J3135" s="37" t="n">
        <v>18.807</v>
      </c>
      <c r="K3135" s="38" t="n">
        <v>13</v>
      </c>
      <c r="L3135" s="39" t="n">
        <v>0</v>
      </c>
      <c r="M3135" s="34" t="n">
        <v>6</v>
      </c>
      <c r="N3135" s="34" t="n">
        <v>1</v>
      </c>
      <c r="O3135" s="34" t="n">
        <v>5</v>
      </c>
      <c r="P3135" s="40" t="n">
        <v>125.117</v>
      </c>
      <c r="Q3135" s="41" t="s">
        <v>225</v>
      </c>
      <c r="R3135" s="8" t="n">
        <v>116.677</v>
      </c>
      <c r="S3135" s="7" t="s">
        <v>754</v>
      </c>
      <c r="T3135" s="8" t="n">
        <v>126.953</v>
      </c>
      <c r="U3135" s="7" t="s">
        <v>240</v>
      </c>
      <c r="V3135" s="8" t="n">
        <v>117.531</v>
      </c>
      <c r="W3135" s="7" t="s">
        <v>755</v>
      </c>
      <c r="X3135" s="8" t="n">
        <v>125.117</v>
      </c>
      <c r="Y3135" s="7" t="s">
        <v>228</v>
      </c>
      <c r="Z3135" s="8" t="n">
        <v>115.442</v>
      </c>
      <c r="AA3135" s="7" t="s">
        <v>311</v>
      </c>
      <c r="AB3135" s="8" t="n">
        <v>107.272</v>
      </c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</row>
    <row r="3136" s="30" customFormat="true" ht="12" hidden="false" customHeight="false" outlineLevel="0" collapsed="false">
      <c r="B3136" s="31" t="n">
        <v>3121</v>
      </c>
      <c r="C3136" s="32" t="n">
        <v>66204</v>
      </c>
      <c r="D3136" s="33" t="s">
        <v>3933</v>
      </c>
      <c r="E3136" s="34" t="s">
        <v>836</v>
      </c>
      <c r="F3136" s="34"/>
      <c r="G3136" s="35" t="s">
        <v>1474</v>
      </c>
      <c r="H3136" s="34" t="s">
        <v>38</v>
      </c>
      <c r="I3136" s="36" t="n">
        <v>116.416</v>
      </c>
      <c r="J3136" s="37" t="n">
        <v>18.815</v>
      </c>
      <c r="K3136" s="38" t="n">
        <v>13</v>
      </c>
      <c r="L3136" s="39" t="n">
        <v>0</v>
      </c>
      <c r="M3136" s="34" t="n">
        <v>1</v>
      </c>
      <c r="N3136" s="34" t="n">
        <v>0</v>
      </c>
      <c r="O3136" s="34" t="n">
        <v>1</v>
      </c>
      <c r="P3136" s="40" t="n">
        <v>113.083</v>
      </c>
      <c r="Q3136" s="41" t="s">
        <v>1502</v>
      </c>
      <c r="R3136" s="8" t="n">
        <v>113.083</v>
      </c>
      <c r="S3136" s="7"/>
      <c r="T3136" s="8"/>
      <c r="U3136" s="7"/>
      <c r="V3136" s="8"/>
      <c r="W3136" s="7"/>
      <c r="X3136" s="8"/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</row>
    <row r="3137" s="30" customFormat="true" ht="12" hidden="false" customHeight="false" outlineLevel="0" collapsed="false">
      <c r="B3137" s="31" t="n">
        <v>3122</v>
      </c>
      <c r="C3137" s="32" t="n">
        <v>45973</v>
      </c>
      <c r="D3137" s="33" t="s">
        <v>3934</v>
      </c>
      <c r="E3137" s="34" t="s">
        <v>35</v>
      </c>
      <c r="F3137" s="34"/>
      <c r="G3137" s="35" t="s">
        <v>449</v>
      </c>
      <c r="H3137" s="34" t="s">
        <v>55</v>
      </c>
      <c r="I3137" s="36" t="n">
        <v>116.428</v>
      </c>
      <c r="J3137" s="37" t="n">
        <v>18.827</v>
      </c>
      <c r="K3137" s="38" t="n">
        <v>13</v>
      </c>
      <c r="L3137" s="39" t="n">
        <v>0</v>
      </c>
      <c r="M3137" s="34" t="n">
        <v>1</v>
      </c>
      <c r="N3137" s="34" t="n">
        <v>0</v>
      </c>
      <c r="O3137" s="34" t="n">
        <v>1</v>
      </c>
      <c r="P3137" s="40" t="n">
        <v>113.095</v>
      </c>
      <c r="Q3137" s="41" t="s">
        <v>374</v>
      </c>
      <c r="R3137" s="8" t="n">
        <v>113.095</v>
      </c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</row>
    <row r="3138" s="30" customFormat="true" ht="12" hidden="false" customHeight="false" outlineLevel="0" collapsed="false">
      <c r="B3138" s="31" t="n">
        <v>3123</v>
      </c>
      <c r="C3138" s="32" t="n">
        <v>65920</v>
      </c>
      <c r="D3138" s="33" t="s">
        <v>3935</v>
      </c>
      <c r="E3138" s="34" t="s">
        <v>152</v>
      </c>
      <c r="F3138" s="34"/>
      <c r="G3138" s="35" t="s">
        <v>158</v>
      </c>
      <c r="H3138" s="34" t="s">
        <v>159</v>
      </c>
      <c r="I3138" s="36" t="n">
        <v>116.45</v>
      </c>
      <c r="J3138" s="37" t="n">
        <v>18.849</v>
      </c>
      <c r="K3138" s="38" t="n">
        <v>13</v>
      </c>
      <c r="L3138" s="39" t="n">
        <v>0</v>
      </c>
      <c r="M3138" s="34" t="n">
        <v>1</v>
      </c>
      <c r="N3138" s="34" t="n">
        <v>0</v>
      </c>
      <c r="O3138" s="34" t="n">
        <v>1</v>
      </c>
      <c r="P3138" s="40" t="n">
        <v>113.117</v>
      </c>
      <c r="Q3138" s="41" t="s">
        <v>282</v>
      </c>
      <c r="R3138" s="8" t="n">
        <v>113.117</v>
      </c>
      <c r="S3138" s="7"/>
      <c r="T3138" s="8"/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</row>
    <row r="3139" s="30" customFormat="true" ht="12" hidden="false" customHeight="false" outlineLevel="0" collapsed="false">
      <c r="B3139" s="31" t="n">
        <v>3124</v>
      </c>
      <c r="C3139" s="32" t="n">
        <v>65722</v>
      </c>
      <c r="D3139" s="33" t="s">
        <v>3936</v>
      </c>
      <c r="E3139" s="34" t="s">
        <v>805</v>
      </c>
      <c r="F3139" s="34"/>
      <c r="G3139" s="35" t="s">
        <v>2492</v>
      </c>
      <c r="H3139" s="34" t="s">
        <v>38</v>
      </c>
      <c r="I3139" s="36" t="n">
        <v>116.479</v>
      </c>
      <c r="J3139" s="37" t="n">
        <v>18.878</v>
      </c>
      <c r="K3139" s="38" t="n">
        <v>13</v>
      </c>
      <c r="L3139" s="39" t="n">
        <v>0</v>
      </c>
      <c r="M3139" s="34" t="n">
        <v>1</v>
      </c>
      <c r="N3139" s="34" t="n">
        <v>0</v>
      </c>
      <c r="O3139" s="34" t="n">
        <v>1</v>
      </c>
      <c r="P3139" s="40" t="n">
        <v>113.146</v>
      </c>
      <c r="Q3139" s="41" t="s">
        <v>2038</v>
      </c>
      <c r="R3139" s="8" t="n">
        <v>113.146</v>
      </c>
      <c r="S3139" s="7"/>
      <c r="T3139" s="8"/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</row>
    <row r="3140" s="30" customFormat="true" ht="12" hidden="false" customHeight="false" outlineLevel="0" collapsed="false">
      <c r="B3140" s="31" t="n">
        <v>3125</v>
      </c>
      <c r="C3140" s="32" t="n">
        <v>66455</v>
      </c>
      <c r="D3140" s="33" t="s">
        <v>3937</v>
      </c>
      <c r="E3140" s="34" t="s">
        <v>836</v>
      </c>
      <c r="F3140" s="34"/>
      <c r="G3140" s="35" t="s">
        <v>1750</v>
      </c>
      <c r="H3140" s="34" t="s">
        <v>250</v>
      </c>
      <c r="I3140" s="36" t="n">
        <v>116.494</v>
      </c>
      <c r="J3140" s="37" t="n">
        <v>18.893</v>
      </c>
      <c r="K3140" s="38" t="n">
        <v>13</v>
      </c>
      <c r="L3140" s="39" t="n">
        <v>0</v>
      </c>
      <c r="M3140" s="34" t="n">
        <v>1</v>
      </c>
      <c r="N3140" s="34" t="n">
        <v>0</v>
      </c>
      <c r="O3140" s="34" t="n">
        <v>1</v>
      </c>
      <c r="P3140" s="40" t="n">
        <v>113.161</v>
      </c>
      <c r="Q3140" s="41" t="s">
        <v>473</v>
      </c>
      <c r="R3140" s="8" t="n">
        <v>113.161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</row>
    <row r="3141" s="30" customFormat="true" ht="12" hidden="false" customHeight="false" outlineLevel="0" collapsed="false">
      <c r="B3141" s="31" t="n">
        <v>3126</v>
      </c>
      <c r="C3141" s="32" t="n">
        <v>48101</v>
      </c>
      <c r="D3141" s="33" t="s">
        <v>3938</v>
      </c>
      <c r="E3141" s="34" t="s">
        <v>35</v>
      </c>
      <c r="F3141" s="34"/>
      <c r="G3141" s="35" t="s">
        <v>1011</v>
      </c>
      <c r="H3141" s="34" t="s">
        <v>38</v>
      </c>
      <c r="I3141" s="36" t="n">
        <v>116.511</v>
      </c>
      <c r="J3141" s="37" t="n">
        <v>18.91</v>
      </c>
      <c r="K3141" s="38" t="n">
        <v>11</v>
      </c>
      <c r="L3141" s="39" t="n">
        <v>0</v>
      </c>
      <c r="M3141" s="34" t="n">
        <v>1</v>
      </c>
      <c r="N3141" s="34" t="n">
        <v>0</v>
      </c>
      <c r="O3141" s="34" t="n">
        <v>1</v>
      </c>
      <c r="P3141" s="40" t="n">
        <v>113.178</v>
      </c>
      <c r="Q3141" s="41" t="s">
        <v>921</v>
      </c>
      <c r="R3141" s="8" t="n">
        <v>113.178</v>
      </c>
      <c r="S3141" s="7"/>
      <c r="T3141" s="8"/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</row>
    <row r="3142" s="30" customFormat="true" ht="12" hidden="false" customHeight="false" outlineLevel="0" collapsed="false">
      <c r="B3142" s="31" t="n">
        <v>3127</v>
      </c>
      <c r="C3142" s="32" t="n">
        <v>65889</v>
      </c>
      <c r="D3142" s="33" t="s">
        <v>3939</v>
      </c>
      <c r="E3142" s="34" t="s">
        <v>836</v>
      </c>
      <c r="F3142" s="34"/>
      <c r="G3142" s="35" t="s">
        <v>426</v>
      </c>
      <c r="H3142" s="34" t="s">
        <v>68</v>
      </c>
      <c r="I3142" s="36" t="n">
        <v>116.512</v>
      </c>
      <c r="J3142" s="37" t="n">
        <v>18.911</v>
      </c>
      <c r="K3142" s="38" t="n">
        <v>11</v>
      </c>
      <c r="L3142" s="39" t="n">
        <v>0</v>
      </c>
      <c r="M3142" s="34" t="n">
        <v>3</v>
      </c>
      <c r="N3142" s="34" t="n">
        <v>0</v>
      </c>
      <c r="O3142" s="34" t="n">
        <v>3</v>
      </c>
      <c r="P3142" s="40" t="n">
        <v>120.72</v>
      </c>
      <c r="Q3142" s="41" t="s">
        <v>843</v>
      </c>
      <c r="R3142" s="8" t="n">
        <v>120.72</v>
      </c>
      <c r="S3142" s="7" t="s">
        <v>844</v>
      </c>
      <c r="T3142" s="8" t="n">
        <v>117.979</v>
      </c>
      <c r="U3142" s="7" t="s">
        <v>277</v>
      </c>
      <c r="V3142" s="8" t="n">
        <v>110.838</v>
      </c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</row>
    <row r="3143" s="30" customFormat="true" ht="12" hidden="false" customHeight="false" outlineLevel="0" collapsed="false">
      <c r="B3143" s="31" t="n">
        <v>3128</v>
      </c>
      <c r="C3143" s="32" t="n">
        <v>37881</v>
      </c>
      <c r="D3143" s="33" t="s">
        <v>3940</v>
      </c>
      <c r="E3143" s="34" t="s">
        <v>97</v>
      </c>
      <c r="F3143" s="34"/>
      <c r="G3143" s="35" t="s">
        <v>293</v>
      </c>
      <c r="H3143" s="34" t="s">
        <v>294</v>
      </c>
      <c r="I3143" s="36" t="n">
        <v>116.529</v>
      </c>
      <c r="J3143" s="37" t="n">
        <v>18.928</v>
      </c>
      <c r="K3143" s="38" t="n">
        <v>11</v>
      </c>
      <c r="L3143" s="39" t="n">
        <v>0</v>
      </c>
      <c r="M3143" s="34" t="n">
        <v>1</v>
      </c>
      <c r="N3143" s="34" t="n">
        <v>0</v>
      </c>
      <c r="O3143" s="34" t="n">
        <v>1</v>
      </c>
      <c r="P3143" s="40" t="n">
        <v>113.196</v>
      </c>
      <c r="Q3143" s="41" t="s">
        <v>301</v>
      </c>
      <c r="R3143" s="8" t="n">
        <v>113.196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</row>
    <row r="3144" s="30" customFormat="true" ht="12" hidden="false" customHeight="false" outlineLevel="0" collapsed="false">
      <c r="B3144" s="31" t="n">
        <v>3129</v>
      </c>
      <c r="C3144" s="32" t="n">
        <v>65575</v>
      </c>
      <c r="D3144" s="33" t="s">
        <v>3941</v>
      </c>
      <c r="E3144" s="34" t="s">
        <v>97</v>
      </c>
      <c r="F3144" s="34"/>
      <c r="G3144" s="35" t="s">
        <v>125</v>
      </c>
      <c r="H3144" s="34" t="s">
        <v>68</v>
      </c>
      <c r="I3144" s="36" t="n">
        <v>116.54</v>
      </c>
      <c r="J3144" s="37" t="n">
        <v>18.939</v>
      </c>
      <c r="K3144" s="38" t="n">
        <v>11</v>
      </c>
      <c r="L3144" s="39" t="n">
        <v>0</v>
      </c>
      <c r="M3144" s="34" t="n">
        <v>1</v>
      </c>
      <c r="N3144" s="34" t="n">
        <v>0</v>
      </c>
      <c r="O3144" s="34" t="n">
        <v>1</v>
      </c>
      <c r="P3144" s="40" t="n">
        <v>113.207</v>
      </c>
      <c r="Q3144" s="41" t="s">
        <v>1077</v>
      </c>
      <c r="R3144" s="8" t="n">
        <v>113.207</v>
      </c>
      <c r="S3144" s="7"/>
      <c r="T3144" s="8"/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</row>
    <row r="3145" s="30" customFormat="true" ht="12" hidden="false" customHeight="false" outlineLevel="0" collapsed="false">
      <c r="B3145" s="31" t="n">
        <v>3130</v>
      </c>
      <c r="C3145" s="32" t="n">
        <v>66564</v>
      </c>
      <c r="D3145" s="33" t="s">
        <v>3942</v>
      </c>
      <c r="E3145" s="34" t="s">
        <v>836</v>
      </c>
      <c r="F3145" s="34"/>
      <c r="G3145" s="35" t="s">
        <v>493</v>
      </c>
      <c r="H3145" s="34" t="s">
        <v>294</v>
      </c>
      <c r="I3145" s="36" t="n">
        <v>116.541</v>
      </c>
      <c r="J3145" s="37" t="n">
        <v>18.94</v>
      </c>
      <c r="K3145" s="38" t="n">
        <v>11</v>
      </c>
      <c r="L3145" s="39" t="n">
        <v>0</v>
      </c>
      <c r="M3145" s="34" t="n">
        <v>1</v>
      </c>
      <c r="N3145" s="34" t="n">
        <v>0</v>
      </c>
      <c r="O3145" s="34" t="n">
        <v>1</v>
      </c>
      <c r="P3145" s="40" t="n">
        <v>113.208</v>
      </c>
      <c r="Q3145" s="41" t="s">
        <v>456</v>
      </c>
      <c r="R3145" s="8" t="n">
        <v>113.208</v>
      </c>
      <c r="S3145" s="7"/>
      <c r="T3145" s="8"/>
      <c r="U3145" s="7"/>
      <c r="V3145" s="8"/>
      <c r="W3145" s="7"/>
      <c r="X3145" s="8"/>
      <c r="Y3145" s="7"/>
      <c r="Z3145" s="8"/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</row>
    <row r="3146" s="30" customFormat="true" ht="12" hidden="false" customHeight="false" outlineLevel="0" collapsed="false">
      <c r="B3146" s="31" t="n">
        <v>3131</v>
      </c>
      <c r="C3146" s="32" t="n">
        <v>66227</v>
      </c>
      <c r="D3146" s="33" t="s">
        <v>3943</v>
      </c>
      <c r="E3146" s="34" t="s">
        <v>265</v>
      </c>
      <c r="F3146" s="34"/>
      <c r="G3146" s="35" t="s">
        <v>2091</v>
      </c>
      <c r="H3146" s="34" t="s">
        <v>55</v>
      </c>
      <c r="I3146" s="36" t="n">
        <v>116.589</v>
      </c>
      <c r="J3146" s="37" t="n">
        <v>18.988</v>
      </c>
      <c r="K3146" s="38" t="n">
        <v>-7</v>
      </c>
      <c r="L3146" s="39" t="n">
        <v>-0.395</v>
      </c>
      <c r="M3146" s="34" t="n">
        <v>5</v>
      </c>
      <c r="N3146" s="34" t="n">
        <v>1</v>
      </c>
      <c r="O3146" s="34" t="n">
        <v>4</v>
      </c>
      <c r="P3146" s="40" t="n">
        <v>118.47</v>
      </c>
      <c r="Q3146" s="41" t="s">
        <v>367</v>
      </c>
      <c r="R3146" s="8" t="n">
        <v>115.805</v>
      </c>
      <c r="S3146" s="7" t="s">
        <v>225</v>
      </c>
      <c r="T3146" s="8" t="n">
        <v>118.177</v>
      </c>
      <c r="U3146" s="7" t="s">
        <v>228</v>
      </c>
      <c r="V3146" s="8" t="n">
        <v>118.567</v>
      </c>
      <c r="W3146" s="7" t="s">
        <v>532</v>
      </c>
      <c r="X3146" s="8" t="n">
        <v>113.903</v>
      </c>
      <c r="Y3146" s="7" t="s">
        <v>533</v>
      </c>
      <c r="Z3146" s="8" t="n">
        <v>118.47</v>
      </c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</row>
    <row r="3147" s="30" customFormat="true" ht="12" hidden="false" customHeight="false" outlineLevel="0" collapsed="false">
      <c r="B3147" s="31" t="n">
        <v>3132</v>
      </c>
      <c r="C3147" s="32" t="n">
        <v>66175</v>
      </c>
      <c r="D3147" s="33" t="s">
        <v>3944</v>
      </c>
      <c r="E3147" s="34" t="s">
        <v>836</v>
      </c>
      <c r="F3147" s="34"/>
      <c r="G3147" s="35" t="s">
        <v>426</v>
      </c>
      <c r="H3147" s="34" t="s">
        <v>68</v>
      </c>
      <c r="I3147" s="36" t="n">
        <v>116.651</v>
      </c>
      <c r="J3147" s="37" t="n">
        <v>19.05</v>
      </c>
      <c r="K3147" s="38" t="n">
        <v>11</v>
      </c>
      <c r="L3147" s="39" t="n">
        <v>0</v>
      </c>
      <c r="M3147" s="34" t="n">
        <v>7</v>
      </c>
      <c r="N3147" s="34" t="n">
        <v>1</v>
      </c>
      <c r="O3147" s="34" t="n">
        <v>6</v>
      </c>
      <c r="P3147" s="40" t="n">
        <v>120.72</v>
      </c>
      <c r="Q3147" s="41" t="s">
        <v>842</v>
      </c>
      <c r="R3147" s="8" t="n">
        <v>122.198</v>
      </c>
      <c r="S3147" s="7" t="s">
        <v>843</v>
      </c>
      <c r="T3147" s="8" t="n">
        <v>120.72</v>
      </c>
      <c r="U3147" s="7" t="s">
        <v>128</v>
      </c>
      <c r="V3147" s="8" t="n">
        <v>114.378</v>
      </c>
      <c r="W3147" s="7" t="s">
        <v>262</v>
      </c>
      <c r="X3147" s="8" t="n">
        <v>117.689</v>
      </c>
      <c r="Y3147" s="7" t="s">
        <v>738</v>
      </c>
      <c r="Z3147" s="8" t="n">
        <v>114.216</v>
      </c>
      <c r="AA3147" s="7" t="s">
        <v>844</v>
      </c>
      <c r="AB3147" s="8" t="n">
        <v>119.729</v>
      </c>
      <c r="AC3147" s="7" t="s">
        <v>277</v>
      </c>
      <c r="AD3147" s="8" t="n">
        <v>113.171</v>
      </c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</row>
    <row r="3148" s="30" customFormat="true" ht="12" hidden="false" customHeight="false" outlineLevel="0" collapsed="false">
      <c r="B3148" s="31" t="n">
        <v>3133</v>
      </c>
      <c r="C3148" s="32" t="n">
        <v>65896</v>
      </c>
      <c r="D3148" s="33" t="s">
        <v>3945</v>
      </c>
      <c r="E3148" s="34" t="s">
        <v>265</v>
      </c>
      <c r="F3148" s="34"/>
      <c r="G3148" s="35" t="s">
        <v>1596</v>
      </c>
      <c r="H3148" s="34" t="s">
        <v>38</v>
      </c>
      <c r="I3148" s="36" t="n">
        <v>116.659</v>
      </c>
      <c r="J3148" s="37" t="n">
        <v>19.058</v>
      </c>
      <c r="K3148" s="38" t="n">
        <v>11</v>
      </c>
      <c r="L3148" s="39" t="n">
        <v>0</v>
      </c>
      <c r="M3148" s="34" t="n">
        <v>1</v>
      </c>
      <c r="N3148" s="34" t="n">
        <v>0</v>
      </c>
      <c r="O3148" s="34" t="n">
        <v>1</v>
      </c>
      <c r="P3148" s="40" t="n">
        <v>113.326</v>
      </c>
      <c r="Q3148" s="41" t="s">
        <v>487</v>
      </c>
      <c r="R3148" s="8" t="n">
        <v>113.326</v>
      </c>
      <c r="S3148" s="7"/>
      <c r="T3148" s="8"/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</row>
    <row r="3149" s="30" customFormat="true" ht="12" hidden="false" customHeight="false" outlineLevel="0" collapsed="false">
      <c r="B3149" s="31" t="n">
        <v>3134</v>
      </c>
      <c r="C3149" s="32" t="n">
        <v>66140</v>
      </c>
      <c r="D3149" s="33" t="s">
        <v>3946</v>
      </c>
      <c r="E3149" s="34" t="s">
        <v>65</v>
      </c>
      <c r="F3149" s="34"/>
      <c r="G3149" s="35" t="s">
        <v>2138</v>
      </c>
      <c r="H3149" s="34" t="s">
        <v>50</v>
      </c>
      <c r="I3149" s="36" t="n">
        <v>116.67</v>
      </c>
      <c r="J3149" s="37" t="n">
        <v>19.069</v>
      </c>
      <c r="K3149" s="38" t="n">
        <v>21</v>
      </c>
      <c r="L3149" s="39" t="n">
        <v>0.175</v>
      </c>
      <c r="M3149" s="34" t="n">
        <v>6</v>
      </c>
      <c r="N3149" s="34" t="n">
        <v>1</v>
      </c>
      <c r="O3149" s="34" t="n">
        <v>5</v>
      </c>
      <c r="P3149" s="40" t="n">
        <v>118.205</v>
      </c>
      <c r="Q3149" s="41" t="s">
        <v>1425</v>
      </c>
      <c r="R3149" s="8" t="n">
        <v>116.595</v>
      </c>
      <c r="S3149" s="7" t="s">
        <v>1426</v>
      </c>
      <c r="T3149" s="8" t="n">
        <v>118.205</v>
      </c>
      <c r="U3149" s="7" t="s">
        <v>1427</v>
      </c>
      <c r="V3149" s="8" t="n">
        <v>123.563</v>
      </c>
      <c r="W3149" s="7" t="s">
        <v>1428</v>
      </c>
      <c r="X3149" s="8" t="n">
        <v>116.414</v>
      </c>
      <c r="Y3149" s="7" t="s">
        <v>1429</v>
      </c>
      <c r="Z3149" s="8" t="n">
        <v>117.349</v>
      </c>
      <c r="AA3149" s="7" t="s">
        <v>1041</v>
      </c>
      <c r="AB3149" s="8" t="n">
        <v>114.786</v>
      </c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</row>
    <row r="3150" s="30" customFormat="true" ht="12" hidden="false" customHeight="false" outlineLevel="0" collapsed="false">
      <c r="B3150" s="31" t="n">
        <v>3135</v>
      </c>
      <c r="C3150" s="32" t="n">
        <v>30834</v>
      </c>
      <c r="D3150" s="33" t="s">
        <v>3947</v>
      </c>
      <c r="E3150" s="34" t="s">
        <v>265</v>
      </c>
      <c r="F3150" s="34"/>
      <c r="G3150" s="35" t="s">
        <v>2512</v>
      </c>
      <c r="H3150" s="34" t="s">
        <v>38</v>
      </c>
      <c r="I3150" s="36" t="n">
        <v>116.694</v>
      </c>
      <c r="J3150" s="37" t="n">
        <v>19.093</v>
      </c>
      <c r="K3150" s="38" t="n">
        <v>11</v>
      </c>
      <c r="L3150" s="39" t="n">
        <v>0</v>
      </c>
      <c r="M3150" s="34" t="n">
        <v>6</v>
      </c>
      <c r="N3150" s="34" t="n">
        <v>1</v>
      </c>
      <c r="O3150" s="34" t="n">
        <v>5</v>
      </c>
      <c r="P3150" s="40" t="n">
        <v>122.695</v>
      </c>
      <c r="Q3150" s="41" t="s">
        <v>986</v>
      </c>
      <c r="R3150" s="8" t="n">
        <v>115.733</v>
      </c>
      <c r="S3150" s="7" t="s">
        <v>1012</v>
      </c>
      <c r="T3150" s="8" t="n">
        <v>115.767</v>
      </c>
      <c r="U3150" s="7" t="s">
        <v>987</v>
      </c>
      <c r="V3150" s="8" t="n">
        <v>114.019</v>
      </c>
      <c r="W3150" s="7" t="s">
        <v>988</v>
      </c>
      <c r="X3150" s="8" t="n">
        <v>125.885</v>
      </c>
      <c r="Y3150" s="7" t="s">
        <v>990</v>
      </c>
      <c r="Z3150" s="8" t="n">
        <v>115.258</v>
      </c>
      <c r="AA3150" s="7" t="s">
        <v>991</v>
      </c>
      <c r="AB3150" s="8" t="n">
        <v>122.695</v>
      </c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</row>
    <row r="3151" s="30" customFormat="true" ht="12" hidden="false" customHeight="false" outlineLevel="0" collapsed="false">
      <c r="B3151" s="31" t="n">
        <v>3136</v>
      </c>
      <c r="C3151" s="32" t="n">
        <v>66537</v>
      </c>
      <c r="D3151" s="33" t="s">
        <v>3948</v>
      </c>
      <c r="E3151" s="34" t="s">
        <v>265</v>
      </c>
      <c r="F3151" s="34"/>
      <c r="G3151" s="35" t="s">
        <v>1223</v>
      </c>
      <c r="H3151" s="34" t="s">
        <v>82</v>
      </c>
      <c r="I3151" s="36" t="n">
        <v>116.714</v>
      </c>
      <c r="J3151" s="37" t="n">
        <v>19.113</v>
      </c>
      <c r="K3151" s="38" t="n">
        <v>11</v>
      </c>
      <c r="L3151" s="39" t="n">
        <v>0</v>
      </c>
      <c r="M3151" s="34" t="n">
        <v>2</v>
      </c>
      <c r="N3151" s="34" t="n">
        <v>0</v>
      </c>
      <c r="O3151" s="34" t="n">
        <v>2</v>
      </c>
      <c r="P3151" s="40" t="n">
        <v>115.983</v>
      </c>
      <c r="Q3151" s="41" t="s">
        <v>747</v>
      </c>
      <c r="R3151" s="8" t="n">
        <v>115.983</v>
      </c>
      <c r="S3151" s="7" t="s">
        <v>748</v>
      </c>
      <c r="T3151" s="8" t="n">
        <v>113.175</v>
      </c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</row>
    <row r="3152" s="30" customFormat="true" ht="12" hidden="false" customHeight="false" outlineLevel="0" collapsed="false">
      <c r="B3152" s="31" t="n">
        <v>3137</v>
      </c>
      <c r="C3152" s="32" t="n">
        <v>37656</v>
      </c>
      <c r="D3152" s="33" t="s">
        <v>3949</v>
      </c>
      <c r="E3152" s="34" t="s">
        <v>805</v>
      </c>
      <c r="F3152" s="34"/>
      <c r="G3152" s="35" t="s">
        <v>231</v>
      </c>
      <c r="H3152" s="34" t="s">
        <v>55</v>
      </c>
      <c r="I3152" s="36" t="n">
        <v>116.717</v>
      </c>
      <c r="J3152" s="37" t="n">
        <v>19.116</v>
      </c>
      <c r="K3152" s="38" t="n">
        <v>55</v>
      </c>
      <c r="L3152" s="39" t="n">
        <v>0.736</v>
      </c>
      <c r="M3152" s="34" t="n">
        <v>9</v>
      </c>
      <c r="N3152" s="34" t="n">
        <v>2</v>
      </c>
      <c r="O3152" s="34" t="n">
        <v>7</v>
      </c>
      <c r="P3152" s="40" t="n">
        <v>120.673</v>
      </c>
      <c r="Q3152" s="41" t="s">
        <v>225</v>
      </c>
      <c r="R3152" s="8" t="n">
        <v>121.177</v>
      </c>
      <c r="S3152" s="7" t="s">
        <v>226</v>
      </c>
      <c r="T3152" s="8" t="n">
        <v>120.36</v>
      </c>
      <c r="U3152" s="7" t="s">
        <v>937</v>
      </c>
      <c r="V3152" s="8" t="n">
        <v>116.716</v>
      </c>
      <c r="W3152" s="7" t="s">
        <v>850</v>
      </c>
      <c r="X3152" s="8" t="n">
        <v>114.766</v>
      </c>
      <c r="Y3152" s="7" t="s">
        <v>968</v>
      </c>
      <c r="Z3152" s="8" t="n">
        <v>117.265</v>
      </c>
      <c r="AA3152" s="7" t="s">
        <v>531</v>
      </c>
      <c r="AB3152" s="8" t="n">
        <v>111.533</v>
      </c>
      <c r="AC3152" s="7" t="s">
        <v>311</v>
      </c>
      <c r="AD3152" s="8" t="n">
        <v>122.772</v>
      </c>
      <c r="AE3152" s="7" t="s">
        <v>241</v>
      </c>
      <c r="AF3152" s="8" t="n">
        <v>115.703</v>
      </c>
      <c r="AG3152" s="7" t="s">
        <v>232</v>
      </c>
      <c r="AH3152" s="8" t="n">
        <v>120.673</v>
      </c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</row>
    <row r="3153" s="30" customFormat="true" ht="12" hidden="false" customHeight="false" outlineLevel="0" collapsed="false">
      <c r="B3153" s="31" t="n">
        <v>3138</v>
      </c>
      <c r="C3153" s="32" t="n">
        <v>49580</v>
      </c>
      <c r="D3153" s="33" t="s">
        <v>3950</v>
      </c>
      <c r="E3153" s="34" t="s">
        <v>120</v>
      </c>
      <c r="F3153" s="34"/>
      <c r="G3153" s="35" t="s">
        <v>1911</v>
      </c>
      <c r="H3153" s="34" t="s">
        <v>38</v>
      </c>
      <c r="I3153" s="36" t="n">
        <v>116.737</v>
      </c>
      <c r="J3153" s="37" t="n">
        <v>19.136</v>
      </c>
      <c r="K3153" s="38" t="n">
        <v>12</v>
      </c>
      <c r="L3153" s="39" t="n">
        <v>0</v>
      </c>
      <c r="M3153" s="34" t="n">
        <v>1</v>
      </c>
      <c r="N3153" s="34" t="n">
        <v>0</v>
      </c>
      <c r="O3153" s="34" t="n">
        <v>1</v>
      </c>
      <c r="P3153" s="40" t="n">
        <v>113.404</v>
      </c>
      <c r="Q3153" s="41" t="s">
        <v>885</v>
      </c>
      <c r="R3153" s="8" t="n">
        <v>113.404</v>
      </c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</row>
    <row r="3154" s="30" customFormat="true" ht="12" hidden="false" customHeight="false" outlineLevel="0" collapsed="false">
      <c r="B3154" s="31" t="n">
        <v>3139</v>
      </c>
      <c r="C3154" s="32" t="n">
        <v>38200</v>
      </c>
      <c r="D3154" s="33" t="s">
        <v>3951</v>
      </c>
      <c r="E3154" s="34" t="s">
        <v>836</v>
      </c>
      <c r="F3154" s="34"/>
      <c r="G3154" s="35" t="s">
        <v>2191</v>
      </c>
      <c r="H3154" s="34" t="s">
        <v>55</v>
      </c>
      <c r="I3154" s="36" t="n">
        <v>116.753</v>
      </c>
      <c r="J3154" s="37" t="n">
        <v>19.152</v>
      </c>
      <c r="K3154" s="38" t="n">
        <v>11</v>
      </c>
      <c r="L3154" s="39" t="n">
        <v>0</v>
      </c>
      <c r="M3154" s="34" t="n">
        <v>3</v>
      </c>
      <c r="N3154" s="34" t="n">
        <v>0</v>
      </c>
      <c r="O3154" s="34" t="n">
        <v>3</v>
      </c>
      <c r="P3154" s="40" t="n">
        <v>119.885</v>
      </c>
      <c r="Q3154" s="41" t="s">
        <v>1191</v>
      </c>
      <c r="R3154" s="8" t="n">
        <v>116.309</v>
      </c>
      <c r="S3154" s="7" t="s">
        <v>1192</v>
      </c>
      <c r="T3154" s="8" t="n">
        <v>114.064</v>
      </c>
      <c r="U3154" s="7" t="s">
        <v>1193</v>
      </c>
      <c r="V3154" s="8" t="n">
        <v>119.885</v>
      </c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</row>
    <row r="3155" s="30" customFormat="true" ht="12" hidden="false" customHeight="false" outlineLevel="0" collapsed="false">
      <c r="B3155" s="31" t="n">
        <v>3140</v>
      </c>
      <c r="C3155" s="32" t="n">
        <v>48074</v>
      </c>
      <c r="D3155" s="33" t="s">
        <v>3952</v>
      </c>
      <c r="E3155" s="34" t="s">
        <v>265</v>
      </c>
      <c r="F3155" s="34"/>
      <c r="G3155" s="35" t="s">
        <v>1759</v>
      </c>
      <c r="H3155" s="34" t="s">
        <v>38</v>
      </c>
      <c r="I3155" s="36" t="n">
        <v>116.764</v>
      </c>
      <c r="J3155" s="37" t="n">
        <v>19.163</v>
      </c>
      <c r="K3155" s="38" t="n">
        <v>11</v>
      </c>
      <c r="L3155" s="39" t="n">
        <v>0</v>
      </c>
      <c r="M3155" s="34" t="n">
        <v>2</v>
      </c>
      <c r="N3155" s="34" t="n">
        <v>0</v>
      </c>
      <c r="O3155" s="34" t="n">
        <v>2</v>
      </c>
      <c r="P3155" s="40" t="n">
        <v>115.852</v>
      </c>
      <c r="Q3155" s="41" t="s">
        <v>1719</v>
      </c>
      <c r="R3155" s="8" t="n">
        <v>115.852</v>
      </c>
      <c r="S3155" s="7" t="s">
        <v>1721</v>
      </c>
      <c r="T3155" s="8" t="n">
        <v>113.589</v>
      </c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</row>
    <row r="3156" s="30" customFormat="true" ht="12" hidden="false" customHeight="false" outlineLevel="0" collapsed="false">
      <c r="B3156" s="31" t="n">
        <v>3141</v>
      </c>
      <c r="C3156" s="32" t="n">
        <v>65843</v>
      </c>
      <c r="D3156" s="33" t="s">
        <v>3953</v>
      </c>
      <c r="E3156" s="34" t="s">
        <v>35</v>
      </c>
      <c r="F3156" s="34"/>
      <c r="G3156" s="35" t="s">
        <v>3139</v>
      </c>
      <c r="H3156" s="34" t="s">
        <v>50</v>
      </c>
      <c r="I3156" s="36" t="n">
        <v>116.767</v>
      </c>
      <c r="J3156" s="37" t="n">
        <v>19.166</v>
      </c>
      <c r="K3156" s="38" t="n">
        <v>11</v>
      </c>
      <c r="L3156" s="39" t="n">
        <v>0</v>
      </c>
      <c r="M3156" s="34" t="n">
        <v>1</v>
      </c>
      <c r="N3156" s="34" t="n">
        <v>0</v>
      </c>
      <c r="O3156" s="34" t="n">
        <v>1</v>
      </c>
      <c r="P3156" s="40" t="n">
        <v>113.434</v>
      </c>
      <c r="Q3156" s="41" t="s">
        <v>745</v>
      </c>
      <c r="R3156" s="8" t="n">
        <v>113.434</v>
      </c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</row>
    <row r="3157" s="30" customFormat="true" ht="12" hidden="false" customHeight="false" outlineLevel="0" collapsed="false">
      <c r="B3157" s="31" t="n">
        <v>3142</v>
      </c>
      <c r="C3157" s="32" t="n">
        <v>36731</v>
      </c>
      <c r="D3157" s="33" t="s">
        <v>3954</v>
      </c>
      <c r="E3157" s="34" t="s">
        <v>265</v>
      </c>
      <c r="F3157" s="34"/>
      <c r="G3157" s="35" t="s">
        <v>1197</v>
      </c>
      <c r="H3157" s="34" t="s">
        <v>38</v>
      </c>
      <c r="I3157" s="36" t="n">
        <v>116.809</v>
      </c>
      <c r="J3157" s="37" t="n">
        <v>19.208</v>
      </c>
      <c r="K3157" s="38" t="n">
        <v>11</v>
      </c>
      <c r="L3157" s="39" t="n">
        <v>0</v>
      </c>
      <c r="M3157" s="34" t="n">
        <v>3</v>
      </c>
      <c r="N3157" s="34" t="n">
        <v>0</v>
      </c>
      <c r="O3157" s="34" t="n">
        <v>3</v>
      </c>
      <c r="P3157" s="40" t="n">
        <v>123.412</v>
      </c>
      <c r="Q3157" s="41" t="s">
        <v>1199</v>
      </c>
      <c r="R3157" s="8" t="n">
        <v>114.508</v>
      </c>
      <c r="S3157" s="7" t="s">
        <v>1200</v>
      </c>
      <c r="T3157" s="8" t="n">
        <v>123.412</v>
      </c>
      <c r="U3157" s="7" t="s">
        <v>1203</v>
      </c>
      <c r="V3157" s="8" t="n">
        <v>112.508</v>
      </c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</row>
    <row r="3158" s="30" customFormat="true" ht="12" hidden="false" customHeight="false" outlineLevel="0" collapsed="false">
      <c r="B3158" s="31" t="n">
        <v>3143</v>
      </c>
      <c r="C3158" s="32" t="n">
        <v>62246</v>
      </c>
      <c r="D3158" s="33" t="s">
        <v>3955</v>
      </c>
      <c r="E3158" s="34" t="s">
        <v>805</v>
      </c>
      <c r="F3158" s="34"/>
      <c r="G3158" s="35" t="s">
        <v>1189</v>
      </c>
      <c r="H3158" s="34" t="s">
        <v>55</v>
      </c>
      <c r="I3158" s="36" t="n">
        <v>116.897</v>
      </c>
      <c r="J3158" s="37" t="n">
        <v>19.296</v>
      </c>
      <c r="K3158" s="38" t="n">
        <v>10</v>
      </c>
      <c r="L3158" s="39" t="n">
        <v>0</v>
      </c>
      <c r="M3158" s="34" t="n">
        <v>1</v>
      </c>
      <c r="N3158" s="34" t="n">
        <v>0</v>
      </c>
      <c r="O3158" s="34" t="n">
        <v>1</v>
      </c>
      <c r="P3158" s="40" t="n">
        <v>113.564</v>
      </c>
      <c r="Q3158" s="41" t="s">
        <v>1192</v>
      </c>
      <c r="R3158" s="8" t="n">
        <v>113.564</v>
      </c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</row>
    <row r="3159" s="30" customFormat="true" ht="12" hidden="false" customHeight="false" outlineLevel="0" collapsed="false">
      <c r="B3159" s="31" t="n">
        <v>3144</v>
      </c>
      <c r="C3159" s="32" t="n">
        <v>66236</v>
      </c>
      <c r="D3159" s="33" t="s">
        <v>3956</v>
      </c>
      <c r="E3159" s="34" t="s">
        <v>805</v>
      </c>
      <c r="F3159" s="34"/>
      <c r="G3159" s="35" t="s">
        <v>1116</v>
      </c>
      <c r="H3159" s="34" t="s">
        <v>38</v>
      </c>
      <c r="I3159" s="36" t="n">
        <v>116.92</v>
      </c>
      <c r="J3159" s="37" t="n">
        <v>19.319</v>
      </c>
      <c r="K3159" s="38" t="n">
        <v>21</v>
      </c>
      <c r="L3159" s="39" t="n">
        <v>0.239</v>
      </c>
      <c r="M3159" s="34" t="n">
        <v>5</v>
      </c>
      <c r="N3159" s="34" t="n">
        <v>1</v>
      </c>
      <c r="O3159" s="34" t="n">
        <v>4</v>
      </c>
      <c r="P3159" s="40" t="n">
        <v>122.103</v>
      </c>
      <c r="Q3159" s="41" t="s">
        <v>51</v>
      </c>
      <c r="R3159" s="8" t="n">
        <v>115.074</v>
      </c>
      <c r="S3159" s="7" t="s">
        <v>1121</v>
      </c>
      <c r="T3159" s="8" t="n">
        <v>112.867</v>
      </c>
      <c r="U3159" s="7" t="s">
        <v>1122</v>
      </c>
      <c r="V3159" s="8" t="n">
        <v>123.688</v>
      </c>
      <c r="W3159" s="7" t="s">
        <v>1123</v>
      </c>
      <c r="X3159" s="8" t="n">
        <v>122.103</v>
      </c>
      <c r="Y3159" s="7" t="s">
        <v>603</v>
      </c>
      <c r="Z3159" s="8" t="n">
        <v>117.634</v>
      </c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</row>
    <row r="3160" s="30" customFormat="true" ht="12" hidden="false" customHeight="false" outlineLevel="0" collapsed="false">
      <c r="B3160" s="31" t="n">
        <v>3145</v>
      </c>
      <c r="C3160" s="32" t="n">
        <v>33489</v>
      </c>
      <c r="D3160" s="33" t="s">
        <v>3957</v>
      </c>
      <c r="E3160" s="34" t="s">
        <v>805</v>
      </c>
      <c r="F3160" s="34"/>
      <c r="G3160" s="35" t="s">
        <v>3288</v>
      </c>
      <c r="H3160" s="34" t="s">
        <v>82</v>
      </c>
      <c r="I3160" s="36" t="n">
        <v>116.931</v>
      </c>
      <c r="J3160" s="37" t="n">
        <v>19.33</v>
      </c>
      <c r="K3160" s="38" t="n">
        <v>-103</v>
      </c>
      <c r="L3160" s="39" t="n">
        <v>-4.695</v>
      </c>
      <c r="M3160" s="34" t="n">
        <v>2</v>
      </c>
      <c r="N3160" s="34" t="n">
        <v>0</v>
      </c>
      <c r="O3160" s="34" t="n">
        <v>2</v>
      </c>
      <c r="P3160" s="40" t="n">
        <v>118.293</v>
      </c>
      <c r="Q3160" s="41" t="s">
        <v>122</v>
      </c>
      <c r="R3160" s="8" t="n">
        <v>118.293</v>
      </c>
      <c r="S3160" s="7" t="s">
        <v>92</v>
      </c>
      <c r="T3160" s="8" t="n">
        <v>109.206</v>
      </c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</row>
    <row r="3161" s="30" customFormat="true" ht="12" hidden="false" customHeight="false" outlineLevel="0" collapsed="false">
      <c r="B3161" s="31" t="n">
        <v>3146</v>
      </c>
      <c r="C3161" s="32" t="n">
        <v>66259</v>
      </c>
      <c r="D3161" s="33" t="s">
        <v>3958</v>
      </c>
      <c r="E3161" s="34" t="s">
        <v>805</v>
      </c>
      <c r="F3161" s="34"/>
      <c r="G3161" s="35" t="s">
        <v>1927</v>
      </c>
      <c r="H3161" s="34" t="s">
        <v>38</v>
      </c>
      <c r="I3161" s="36" t="n">
        <v>116.942</v>
      </c>
      <c r="J3161" s="37" t="n">
        <v>19.341</v>
      </c>
      <c r="K3161" s="38" t="n">
        <v>12</v>
      </c>
      <c r="L3161" s="39" t="n">
        <v>0</v>
      </c>
      <c r="M3161" s="34" t="n">
        <v>5</v>
      </c>
      <c r="N3161" s="34" t="n">
        <v>1</v>
      </c>
      <c r="O3161" s="34" t="n">
        <v>4</v>
      </c>
      <c r="P3161" s="40" t="n">
        <v>122.29</v>
      </c>
      <c r="Q3161" s="41" t="s">
        <v>1760</v>
      </c>
      <c r="R3161" s="8" t="n">
        <v>123.217</v>
      </c>
      <c r="S3161" s="7" t="s">
        <v>1761</v>
      </c>
      <c r="T3161" s="8" t="n">
        <v>122.29</v>
      </c>
      <c r="U3161" s="7" t="s">
        <v>1763</v>
      </c>
      <c r="V3161" s="8" t="n">
        <v>116.109</v>
      </c>
      <c r="W3161" s="7" t="s">
        <v>1764</v>
      </c>
      <c r="X3161" s="8" t="n">
        <v>116.248</v>
      </c>
      <c r="Y3161" s="7" t="s">
        <v>1765</v>
      </c>
      <c r="Z3161" s="8" t="n">
        <v>113.119</v>
      </c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</row>
    <row r="3162" s="30" customFormat="true" ht="12" hidden="false" customHeight="false" outlineLevel="0" collapsed="false">
      <c r="B3162" s="31" t="n">
        <v>3147</v>
      </c>
      <c r="C3162" s="32" t="n">
        <v>66306</v>
      </c>
      <c r="D3162" s="33" t="s">
        <v>3959</v>
      </c>
      <c r="E3162" s="34" t="s">
        <v>152</v>
      </c>
      <c r="F3162" s="34"/>
      <c r="G3162" s="35" t="s">
        <v>3538</v>
      </c>
      <c r="H3162" s="34" t="s">
        <v>38</v>
      </c>
      <c r="I3162" s="36" t="n">
        <v>116.956</v>
      </c>
      <c r="J3162" s="37" t="n">
        <v>19.355</v>
      </c>
      <c r="K3162" s="38" t="n">
        <v>12</v>
      </c>
      <c r="L3162" s="39" t="n">
        <v>0</v>
      </c>
      <c r="M3162" s="34" t="n">
        <v>1</v>
      </c>
      <c r="N3162" s="34" t="n">
        <v>0</v>
      </c>
      <c r="O3162" s="34" t="n">
        <v>1</v>
      </c>
      <c r="P3162" s="40" t="n">
        <v>113.623</v>
      </c>
      <c r="Q3162" s="41" t="s">
        <v>1761</v>
      </c>
      <c r="R3162" s="8" t="n">
        <v>113.623</v>
      </c>
      <c r="S3162" s="7"/>
      <c r="T3162" s="8"/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</row>
    <row r="3163" s="30" customFormat="true" ht="12" hidden="false" customHeight="false" outlineLevel="0" collapsed="false">
      <c r="B3163" s="31" t="n">
        <v>3148</v>
      </c>
      <c r="C3163" s="32" t="n">
        <v>34163</v>
      </c>
      <c r="D3163" s="33" t="s">
        <v>3960</v>
      </c>
      <c r="E3163" s="34" t="s">
        <v>97</v>
      </c>
      <c r="F3163" s="34"/>
      <c r="G3163" s="35" t="s">
        <v>2138</v>
      </c>
      <c r="H3163" s="34" t="s">
        <v>50</v>
      </c>
      <c r="I3163" s="36" t="n">
        <v>116.972</v>
      </c>
      <c r="J3163" s="37" t="n">
        <v>19.371</v>
      </c>
      <c r="K3163" s="38" t="n">
        <v>12</v>
      </c>
      <c r="L3163" s="39" t="n">
        <v>0</v>
      </c>
      <c r="M3163" s="34" t="n">
        <v>5</v>
      </c>
      <c r="N3163" s="34" t="n">
        <v>1</v>
      </c>
      <c r="O3163" s="34" t="n">
        <v>4</v>
      </c>
      <c r="P3163" s="40" t="n">
        <v>118.455</v>
      </c>
      <c r="Q3163" s="41" t="s">
        <v>1424</v>
      </c>
      <c r="R3163" s="8" t="n">
        <v>116.919</v>
      </c>
      <c r="S3163" s="7" t="s">
        <v>1426</v>
      </c>
      <c r="T3163" s="8" t="n">
        <v>118.455</v>
      </c>
      <c r="U3163" s="7" t="s">
        <v>1427</v>
      </c>
      <c r="V3163" s="8" t="n">
        <v>120.313</v>
      </c>
      <c r="W3163" s="7" t="s">
        <v>1428</v>
      </c>
      <c r="X3163" s="8" t="n">
        <v>114.664</v>
      </c>
      <c r="Y3163" s="7" t="s">
        <v>1429</v>
      </c>
      <c r="Z3163" s="8" t="n">
        <v>117.849</v>
      </c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</row>
    <row r="3164" s="30" customFormat="true" ht="12" hidden="false" customHeight="false" outlineLevel="0" collapsed="false">
      <c r="B3164" s="31" t="n">
        <v>3149</v>
      </c>
      <c r="C3164" s="32" t="n">
        <v>37487</v>
      </c>
      <c r="D3164" s="33" t="s">
        <v>3961</v>
      </c>
      <c r="E3164" s="34" t="s">
        <v>35</v>
      </c>
      <c r="F3164" s="34"/>
      <c r="G3164" s="35" t="s">
        <v>358</v>
      </c>
      <c r="H3164" s="34" t="s">
        <v>111</v>
      </c>
      <c r="I3164" s="36" t="n">
        <v>116.976</v>
      </c>
      <c r="J3164" s="37" t="n">
        <v>19.375</v>
      </c>
      <c r="K3164" s="38" t="n">
        <v>12</v>
      </c>
      <c r="L3164" s="39" t="n">
        <v>0</v>
      </c>
      <c r="M3164" s="34" t="n">
        <v>1</v>
      </c>
      <c r="N3164" s="34" t="n">
        <v>0</v>
      </c>
      <c r="O3164" s="34" t="n">
        <v>1</v>
      </c>
      <c r="P3164" s="40" t="n">
        <v>113.643</v>
      </c>
      <c r="Q3164" s="41" t="s">
        <v>360</v>
      </c>
      <c r="R3164" s="8" t="n">
        <v>113.643</v>
      </c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</row>
    <row r="3165" s="30" customFormat="true" ht="12" hidden="false" customHeight="false" outlineLevel="0" collapsed="false">
      <c r="B3165" s="31" t="n">
        <v>3150</v>
      </c>
      <c r="C3165" s="32" t="n">
        <v>36805</v>
      </c>
      <c r="D3165" s="33" t="s">
        <v>3962</v>
      </c>
      <c r="E3165" s="34" t="s">
        <v>805</v>
      </c>
      <c r="F3165" s="34"/>
      <c r="G3165" s="35" t="s">
        <v>2815</v>
      </c>
      <c r="H3165" s="34" t="s">
        <v>38</v>
      </c>
      <c r="I3165" s="36" t="n">
        <v>117.006</v>
      </c>
      <c r="J3165" s="37" t="n">
        <v>19.405</v>
      </c>
      <c r="K3165" s="38" t="n">
        <v>10</v>
      </c>
      <c r="L3165" s="39" t="n">
        <v>0</v>
      </c>
      <c r="M3165" s="34" t="n">
        <v>2</v>
      </c>
      <c r="N3165" s="34" t="n">
        <v>0</v>
      </c>
      <c r="O3165" s="34" t="n">
        <v>2</v>
      </c>
      <c r="P3165" s="40" t="n">
        <v>115.4</v>
      </c>
      <c r="Q3165" s="41" t="s">
        <v>986</v>
      </c>
      <c r="R3165" s="8" t="n">
        <v>115.4</v>
      </c>
      <c r="S3165" s="7" t="s">
        <v>988</v>
      </c>
      <c r="T3165" s="8" t="n">
        <v>115.219</v>
      </c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</row>
    <row r="3166" s="30" customFormat="true" ht="12" hidden="false" customHeight="false" outlineLevel="0" collapsed="false">
      <c r="B3166" s="31" t="n">
        <v>3151</v>
      </c>
      <c r="C3166" s="32" t="n">
        <v>66538</v>
      </c>
      <c r="D3166" s="33" t="s">
        <v>3963</v>
      </c>
      <c r="E3166" s="34" t="s">
        <v>120</v>
      </c>
      <c r="F3166" s="34"/>
      <c r="G3166" s="35" t="s">
        <v>605</v>
      </c>
      <c r="H3166" s="34" t="s">
        <v>38</v>
      </c>
      <c r="I3166" s="36" t="n">
        <v>117.041</v>
      </c>
      <c r="J3166" s="37" t="n">
        <v>19.44</v>
      </c>
      <c r="K3166" s="38" t="n">
        <v>10</v>
      </c>
      <c r="L3166" s="39" t="n">
        <v>0</v>
      </c>
      <c r="M3166" s="34" t="n">
        <v>3</v>
      </c>
      <c r="N3166" s="34" t="n">
        <v>0</v>
      </c>
      <c r="O3166" s="34" t="n">
        <v>3</v>
      </c>
      <c r="P3166" s="40" t="n">
        <v>121.295</v>
      </c>
      <c r="Q3166" s="41" t="s">
        <v>1298</v>
      </c>
      <c r="R3166" s="8" t="n">
        <v>117.865</v>
      </c>
      <c r="S3166" s="7" t="s">
        <v>1439</v>
      </c>
      <c r="T3166" s="8" t="n">
        <v>121.295</v>
      </c>
      <c r="U3166" s="7" t="s">
        <v>1440</v>
      </c>
      <c r="V3166" s="8" t="n">
        <v>111.962</v>
      </c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</row>
    <row r="3167" s="30" customFormat="true" ht="12" hidden="false" customHeight="false" outlineLevel="0" collapsed="false">
      <c r="B3167" s="31" t="n">
        <v>3152</v>
      </c>
      <c r="C3167" s="32" t="n">
        <v>38313</v>
      </c>
      <c r="D3167" s="33" t="s">
        <v>3964</v>
      </c>
      <c r="E3167" s="34" t="s">
        <v>805</v>
      </c>
      <c r="F3167" s="34"/>
      <c r="G3167" s="35" t="s">
        <v>1759</v>
      </c>
      <c r="H3167" s="34" t="s">
        <v>38</v>
      </c>
      <c r="I3167" s="36" t="n">
        <v>117.063</v>
      </c>
      <c r="J3167" s="37" t="n">
        <v>19.462</v>
      </c>
      <c r="K3167" s="38" t="n">
        <v>10</v>
      </c>
      <c r="L3167" s="39" t="n">
        <v>0</v>
      </c>
      <c r="M3167" s="34" t="n">
        <v>2</v>
      </c>
      <c r="N3167" s="34" t="n">
        <v>0</v>
      </c>
      <c r="O3167" s="34" t="n">
        <v>2</v>
      </c>
      <c r="P3167" s="40" t="n">
        <v>115.923</v>
      </c>
      <c r="Q3167" s="41" t="s">
        <v>1721</v>
      </c>
      <c r="R3167" s="8" t="n">
        <v>115.923</v>
      </c>
      <c r="S3167" s="7" t="s">
        <v>1722</v>
      </c>
      <c r="T3167" s="8" t="n">
        <v>114.342</v>
      </c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</row>
    <row r="3168" s="30" customFormat="true" ht="12" hidden="false" customHeight="false" outlineLevel="0" collapsed="false">
      <c r="B3168" s="31" t="n">
        <v>3153</v>
      </c>
      <c r="C3168" s="32" t="n">
        <v>66157</v>
      </c>
      <c r="D3168" s="33" t="s">
        <v>3965</v>
      </c>
      <c r="E3168" s="34" t="s">
        <v>120</v>
      </c>
      <c r="F3168" s="34"/>
      <c r="G3168" s="35" t="s">
        <v>832</v>
      </c>
      <c r="H3168" s="34" t="s">
        <v>137</v>
      </c>
      <c r="I3168" s="36" t="n">
        <v>117.201</v>
      </c>
      <c r="J3168" s="37" t="n">
        <v>19.6</v>
      </c>
      <c r="K3168" s="38" t="n">
        <v>9</v>
      </c>
      <c r="L3168" s="39" t="n">
        <v>0</v>
      </c>
      <c r="M3168" s="34" t="n">
        <v>5</v>
      </c>
      <c r="N3168" s="34" t="n">
        <v>1</v>
      </c>
      <c r="O3168" s="34" t="n">
        <v>4</v>
      </c>
      <c r="P3168" s="40" t="n">
        <v>120.152</v>
      </c>
      <c r="Q3168" s="41" t="s">
        <v>1625</v>
      </c>
      <c r="R3168" s="8" t="n">
        <v>121.211</v>
      </c>
      <c r="S3168" s="7" t="s">
        <v>1626</v>
      </c>
      <c r="T3168" s="8" t="n">
        <v>116.928</v>
      </c>
      <c r="U3168" s="7" t="s">
        <v>1834</v>
      </c>
      <c r="V3168" s="8" t="n">
        <v>113.147</v>
      </c>
      <c r="W3168" s="7" t="s">
        <v>1776</v>
      </c>
      <c r="X3168" s="8" t="n">
        <v>118.578</v>
      </c>
      <c r="Y3168" s="7" t="s">
        <v>839</v>
      </c>
      <c r="Z3168" s="8" t="n">
        <v>120.152</v>
      </c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</row>
    <row r="3169" s="30" customFormat="true" ht="12" hidden="false" customHeight="false" outlineLevel="0" collapsed="false">
      <c r="B3169" s="31" t="n">
        <v>3154</v>
      </c>
      <c r="C3169" s="32" t="n">
        <v>64884</v>
      </c>
      <c r="D3169" s="33" t="s">
        <v>3966</v>
      </c>
      <c r="E3169" s="34" t="s">
        <v>836</v>
      </c>
      <c r="F3169" s="34"/>
      <c r="G3169" s="35" t="s">
        <v>1498</v>
      </c>
      <c r="H3169" s="34" t="s">
        <v>68</v>
      </c>
      <c r="I3169" s="36" t="n">
        <v>117.259</v>
      </c>
      <c r="J3169" s="37" t="n">
        <v>19.658</v>
      </c>
      <c r="K3169" s="38" t="n">
        <v>9</v>
      </c>
      <c r="L3169" s="39" t="n">
        <v>0</v>
      </c>
      <c r="M3169" s="34" t="n">
        <v>2</v>
      </c>
      <c r="N3169" s="34" t="n">
        <v>0</v>
      </c>
      <c r="O3169" s="34" t="n">
        <v>2</v>
      </c>
      <c r="P3169" s="40" t="n">
        <v>116.753</v>
      </c>
      <c r="Q3169" s="41" t="s">
        <v>1136</v>
      </c>
      <c r="R3169" s="8" t="n">
        <v>116.753</v>
      </c>
      <c r="S3169" s="7" t="s">
        <v>1138</v>
      </c>
      <c r="T3169" s="8" t="n">
        <v>113.271</v>
      </c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</row>
    <row r="3170" s="30" customFormat="true" ht="12" hidden="false" customHeight="false" outlineLevel="0" collapsed="false">
      <c r="B3170" s="31" t="n">
        <v>3155</v>
      </c>
      <c r="C3170" s="32" t="n">
        <v>1322</v>
      </c>
      <c r="D3170" s="33" t="s">
        <v>3967</v>
      </c>
      <c r="E3170" s="34" t="s">
        <v>805</v>
      </c>
      <c r="F3170" s="34"/>
      <c r="G3170" s="35" t="s">
        <v>579</v>
      </c>
      <c r="H3170" s="34" t="s">
        <v>68</v>
      </c>
      <c r="I3170" s="36" t="n">
        <v>117.268</v>
      </c>
      <c r="J3170" s="37" t="n">
        <v>19.667</v>
      </c>
      <c r="K3170" s="38" t="n">
        <v>9</v>
      </c>
      <c r="L3170" s="39" t="n">
        <v>0</v>
      </c>
      <c r="M3170" s="34" t="n">
        <v>1</v>
      </c>
      <c r="N3170" s="34" t="n">
        <v>0</v>
      </c>
      <c r="O3170" s="34" t="n">
        <v>1</v>
      </c>
      <c r="P3170" s="40" t="n">
        <v>113.935</v>
      </c>
      <c r="Q3170" s="41" t="s">
        <v>1348</v>
      </c>
      <c r="R3170" s="8" t="n">
        <v>113.935</v>
      </c>
      <c r="S3170" s="7"/>
      <c r="T3170" s="8"/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</row>
    <row r="3171" s="30" customFormat="true" ht="12" hidden="false" customHeight="false" outlineLevel="0" collapsed="false">
      <c r="B3171" s="31" t="n">
        <v>3156</v>
      </c>
      <c r="C3171" s="32" t="n">
        <v>66034</v>
      </c>
      <c r="D3171" s="33" t="s">
        <v>3968</v>
      </c>
      <c r="E3171" s="34" t="s">
        <v>805</v>
      </c>
      <c r="F3171" s="34"/>
      <c r="G3171" s="35" t="s">
        <v>3538</v>
      </c>
      <c r="H3171" s="34" t="s">
        <v>38</v>
      </c>
      <c r="I3171" s="36" t="n">
        <v>117.289</v>
      </c>
      <c r="J3171" s="37" t="n">
        <v>19.688</v>
      </c>
      <c r="K3171" s="38" t="n">
        <v>9</v>
      </c>
      <c r="L3171" s="39" t="n">
        <v>0</v>
      </c>
      <c r="M3171" s="34" t="n">
        <v>1</v>
      </c>
      <c r="N3171" s="34" t="n">
        <v>0</v>
      </c>
      <c r="O3171" s="34" t="n">
        <v>1</v>
      </c>
      <c r="P3171" s="40" t="n">
        <v>113.956</v>
      </c>
      <c r="Q3171" s="41" t="s">
        <v>1761</v>
      </c>
      <c r="R3171" s="8" t="n">
        <v>113.956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</row>
    <row r="3172" s="30" customFormat="true" ht="12" hidden="false" customHeight="false" outlineLevel="0" collapsed="false">
      <c r="B3172" s="31" t="n">
        <v>3157</v>
      </c>
      <c r="C3172" s="32" t="n">
        <v>35480</v>
      </c>
      <c r="D3172" s="33" t="s">
        <v>3969</v>
      </c>
      <c r="E3172" s="34" t="s">
        <v>265</v>
      </c>
      <c r="F3172" s="34"/>
      <c r="G3172" s="35" t="s">
        <v>3538</v>
      </c>
      <c r="H3172" s="34" t="s">
        <v>38</v>
      </c>
      <c r="I3172" s="36" t="n">
        <v>117.463</v>
      </c>
      <c r="J3172" s="37" t="n">
        <v>19.862</v>
      </c>
      <c r="K3172" s="38" t="n">
        <v>7</v>
      </c>
      <c r="L3172" s="39" t="n">
        <v>0</v>
      </c>
      <c r="M3172" s="34" t="n">
        <v>2</v>
      </c>
      <c r="N3172" s="34" t="n">
        <v>0</v>
      </c>
      <c r="O3172" s="34" t="n">
        <v>2</v>
      </c>
      <c r="P3172" s="40" t="n">
        <v>118.217</v>
      </c>
      <c r="Q3172" s="41" t="s">
        <v>1760</v>
      </c>
      <c r="R3172" s="8" t="n">
        <v>118.217</v>
      </c>
      <c r="S3172" s="7" t="s">
        <v>1761</v>
      </c>
      <c r="T3172" s="8" t="n">
        <v>110.956</v>
      </c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</row>
    <row r="3173" s="30" customFormat="true" ht="12" hidden="false" customHeight="false" outlineLevel="0" collapsed="false">
      <c r="B3173" s="31" t="n">
        <v>3158</v>
      </c>
      <c r="C3173" s="32" t="n">
        <v>36448</v>
      </c>
      <c r="D3173" s="33" t="s">
        <v>3970</v>
      </c>
      <c r="E3173" s="34" t="s">
        <v>265</v>
      </c>
      <c r="F3173" s="34"/>
      <c r="G3173" s="35" t="s">
        <v>1304</v>
      </c>
      <c r="H3173" s="34" t="s">
        <v>38</v>
      </c>
      <c r="I3173" s="36" t="n">
        <v>117.484</v>
      </c>
      <c r="J3173" s="37" t="n">
        <v>19.883</v>
      </c>
      <c r="K3173" s="38" t="n">
        <v>5</v>
      </c>
      <c r="L3173" s="39" t="n">
        <v>0</v>
      </c>
      <c r="M3173" s="34" t="n">
        <v>1</v>
      </c>
      <c r="N3173" s="34" t="n">
        <v>0</v>
      </c>
      <c r="O3173" s="34" t="n">
        <v>1</v>
      </c>
      <c r="P3173" s="40" t="n">
        <v>114.151</v>
      </c>
      <c r="Q3173" s="41" t="s">
        <v>1438</v>
      </c>
      <c r="R3173" s="8" t="n">
        <v>114.151</v>
      </c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</row>
    <row r="3174" s="30" customFormat="true" ht="12" hidden="false" customHeight="false" outlineLevel="0" collapsed="false">
      <c r="B3174" s="31" t="n">
        <v>3159</v>
      </c>
      <c r="C3174" s="32" t="n">
        <v>66201</v>
      </c>
      <c r="D3174" s="33" t="s">
        <v>3971</v>
      </c>
      <c r="E3174" s="34" t="s">
        <v>265</v>
      </c>
      <c r="F3174" s="34"/>
      <c r="G3174" s="35" t="s">
        <v>1296</v>
      </c>
      <c r="H3174" s="34" t="s">
        <v>38</v>
      </c>
      <c r="I3174" s="36" t="n">
        <v>117.491</v>
      </c>
      <c r="J3174" s="37" t="n">
        <v>19.89</v>
      </c>
      <c r="K3174" s="38" t="n">
        <v>5</v>
      </c>
      <c r="L3174" s="39" t="n">
        <v>0</v>
      </c>
      <c r="M3174" s="34" t="n">
        <v>2</v>
      </c>
      <c r="N3174" s="34" t="n">
        <v>0</v>
      </c>
      <c r="O3174" s="34" t="n">
        <v>2</v>
      </c>
      <c r="P3174" s="40" t="n">
        <v>115.962</v>
      </c>
      <c r="Q3174" s="41" t="s">
        <v>1297</v>
      </c>
      <c r="R3174" s="8" t="n">
        <v>115.548</v>
      </c>
      <c r="S3174" s="7" t="s">
        <v>1440</v>
      </c>
      <c r="T3174" s="8" t="n">
        <v>115.962</v>
      </c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</row>
    <row r="3175" s="30" customFormat="true" ht="12" hidden="false" customHeight="false" outlineLevel="0" collapsed="false">
      <c r="B3175" s="31" t="n">
        <v>3160</v>
      </c>
      <c r="C3175" s="32" t="n">
        <v>66266</v>
      </c>
      <c r="D3175" s="33" t="s">
        <v>3972</v>
      </c>
      <c r="E3175" s="34" t="s">
        <v>120</v>
      </c>
      <c r="F3175" s="34"/>
      <c r="G3175" s="35" t="s">
        <v>1272</v>
      </c>
      <c r="H3175" s="34" t="s">
        <v>111</v>
      </c>
      <c r="I3175" s="36" t="n">
        <v>117.524</v>
      </c>
      <c r="J3175" s="37" t="n">
        <v>19.923</v>
      </c>
      <c r="K3175" s="38" t="n">
        <v>-3</v>
      </c>
      <c r="L3175" s="39" t="n">
        <v>-0.361</v>
      </c>
      <c r="M3175" s="34" t="n">
        <v>5</v>
      </c>
      <c r="N3175" s="34" t="n">
        <v>1</v>
      </c>
      <c r="O3175" s="34" t="n">
        <v>4</v>
      </c>
      <c r="P3175" s="40" t="n">
        <v>121.702</v>
      </c>
      <c r="Q3175" s="41" t="s">
        <v>188</v>
      </c>
      <c r="R3175" s="8" t="n">
        <v>131.251</v>
      </c>
      <c r="S3175" s="7" t="s">
        <v>189</v>
      </c>
      <c r="T3175" s="8" t="n">
        <v>121.702</v>
      </c>
      <c r="U3175" s="7" t="s">
        <v>112</v>
      </c>
      <c r="V3175" s="8" t="n">
        <v>118.551</v>
      </c>
      <c r="W3175" s="7" t="s">
        <v>885</v>
      </c>
      <c r="X3175" s="8" t="n">
        <v>116.154</v>
      </c>
      <c r="Y3175" s="7" t="s">
        <v>412</v>
      </c>
      <c r="Z3175" s="8" t="n">
        <v>113.687</v>
      </c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</row>
    <row r="3176" s="30" customFormat="true" ht="12" hidden="false" customHeight="false" outlineLevel="0" collapsed="false">
      <c r="B3176" s="31" t="n">
        <v>3161</v>
      </c>
      <c r="C3176" s="32" t="n">
        <v>17858</v>
      </c>
      <c r="D3176" s="33" t="s">
        <v>3973</v>
      </c>
      <c r="E3176" s="34" t="s">
        <v>805</v>
      </c>
      <c r="F3176" s="34"/>
      <c r="G3176" s="35" t="s">
        <v>558</v>
      </c>
      <c r="H3176" s="34" t="s">
        <v>55</v>
      </c>
      <c r="I3176" s="36" t="n">
        <v>117.527</v>
      </c>
      <c r="J3176" s="37" t="n">
        <v>19.926</v>
      </c>
      <c r="K3176" s="38"/>
      <c r="L3176" s="39"/>
      <c r="M3176" s="34" t="n">
        <v>1</v>
      </c>
      <c r="N3176" s="34" t="n">
        <v>0</v>
      </c>
      <c r="O3176" s="34" t="n">
        <v>1</v>
      </c>
      <c r="P3176" s="40" t="n">
        <v>114.194</v>
      </c>
      <c r="Q3176" s="41" t="s">
        <v>325</v>
      </c>
      <c r="R3176" s="8" t="n">
        <v>114.194</v>
      </c>
      <c r="S3176" s="7"/>
      <c r="T3176" s="8"/>
      <c r="U3176" s="7"/>
      <c r="V3176" s="8"/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</row>
    <row r="3177" s="30" customFormat="true" ht="12" hidden="false" customHeight="false" outlineLevel="0" collapsed="false">
      <c r="B3177" s="31" t="n">
        <v>3162</v>
      </c>
      <c r="C3177" s="32" t="n">
        <v>17833</v>
      </c>
      <c r="D3177" s="33" t="s">
        <v>3974</v>
      </c>
      <c r="E3177" s="34" t="s">
        <v>265</v>
      </c>
      <c r="F3177" s="34"/>
      <c r="G3177" s="35" t="s">
        <v>1296</v>
      </c>
      <c r="H3177" s="34" t="s">
        <v>38</v>
      </c>
      <c r="I3177" s="36" t="n">
        <v>117.548</v>
      </c>
      <c r="J3177" s="37" t="n">
        <v>19.947</v>
      </c>
      <c r="K3177" s="38" t="n">
        <v>7</v>
      </c>
      <c r="L3177" s="39" t="n">
        <v>0</v>
      </c>
      <c r="M3177" s="34" t="n">
        <v>1</v>
      </c>
      <c r="N3177" s="34" t="n">
        <v>0</v>
      </c>
      <c r="O3177" s="34" t="n">
        <v>1</v>
      </c>
      <c r="P3177" s="40" t="n">
        <v>114.215</v>
      </c>
      <c r="Q3177" s="41" t="s">
        <v>1297</v>
      </c>
      <c r="R3177" s="8" t="n">
        <v>114.215</v>
      </c>
      <c r="S3177" s="7"/>
      <c r="T3177" s="8"/>
      <c r="U3177" s="7"/>
      <c r="V3177" s="8"/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</row>
    <row r="3178" s="30" customFormat="true" ht="12" hidden="false" customHeight="false" outlineLevel="0" collapsed="false">
      <c r="B3178" s="31" t="n">
        <v>3163</v>
      </c>
      <c r="C3178" s="32" t="n">
        <v>66280</v>
      </c>
      <c r="D3178" s="33" t="s">
        <v>3975</v>
      </c>
      <c r="E3178" s="34" t="s">
        <v>836</v>
      </c>
      <c r="F3178" s="34"/>
      <c r="G3178" s="35" t="s">
        <v>1674</v>
      </c>
      <c r="H3178" s="34" t="s">
        <v>50</v>
      </c>
      <c r="I3178" s="36" t="n">
        <v>117.587</v>
      </c>
      <c r="J3178" s="37" t="n">
        <v>19.986</v>
      </c>
      <c r="K3178" s="38" t="n">
        <v>-61</v>
      </c>
      <c r="L3178" s="39" t="n">
        <v>-2.65</v>
      </c>
      <c r="M3178" s="34" t="n">
        <v>2</v>
      </c>
      <c r="N3178" s="34" t="n">
        <v>0</v>
      </c>
      <c r="O3178" s="34" t="n">
        <v>2</v>
      </c>
      <c r="P3178" s="40" t="n">
        <v>116.904</v>
      </c>
      <c r="Q3178" s="41" t="s">
        <v>885</v>
      </c>
      <c r="R3178" s="8" t="n">
        <v>116.904</v>
      </c>
      <c r="S3178" s="7" t="s">
        <v>2026</v>
      </c>
      <c r="T3178" s="8" t="n">
        <v>113.954</v>
      </c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</row>
    <row r="3179" s="30" customFormat="true" ht="12" hidden="false" customHeight="false" outlineLevel="0" collapsed="false">
      <c r="B3179" s="31" t="n">
        <v>3164</v>
      </c>
      <c r="C3179" s="32" t="n">
        <v>38294</v>
      </c>
      <c r="D3179" s="33" t="s">
        <v>3976</v>
      </c>
      <c r="E3179" s="34" t="s">
        <v>805</v>
      </c>
      <c r="F3179" s="34"/>
      <c r="G3179" s="35" t="s">
        <v>605</v>
      </c>
      <c r="H3179" s="34" t="s">
        <v>38</v>
      </c>
      <c r="I3179" s="36" t="n">
        <v>117.617</v>
      </c>
      <c r="J3179" s="37" t="n">
        <v>20.016</v>
      </c>
      <c r="K3179" s="38" t="n">
        <v>8</v>
      </c>
      <c r="L3179" s="39" t="n">
        <v>0</v>
      </c>
      <c r="M3179" s="34" t="n">
        <v>2</v>
      </c>
      <c r="N3179" s="34" t="n">
        <v>0</v>
      </c>
      <c r="O3179" s="34" t="n">
        <v>2</v>
      </c>
      <c r="P3179" s="40" t="n">
        <v>116.151</v>
      </c>
      <c r="Q3179" s="41" t="s">
        <v>1297</v>
      </c>
      <c r="R3179" s="8" t="n">
        <v>115.548</v>
      </c>
      <c r="S3179" s="7" t="s">
        <v>1438</v>
      </c>
      <c r="T3179" s="8" t="n">
        <v>116.151</v>
      </c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</row>
    <row r="3180" s="30" customFormat="true" ht="12" hidden="false" customHeight="false" outlineLevel="0" collapsed="false">
      <c r="B3180" s="31" t="n">
        <v>3165</v>
      </c>
      <c r="C3180" s="32" t="n">
        <v>66482</v>
      </c>
      <c r="D3180" s="33" t="s">
        <v>3977</v>
      </c>
      <c r="E3180" s="34" t="s">
        <v>152</v>
      </c>
      <c r="F3180" s="34"/>
      <c r="G3180" s="35" t="s">
        <v>2176</v>
      </c>
      <c r="H3180" s="34" t="s">
        <v>38</v>
      </c>
      <c r="I3180" s="36" t="n">
        <v>117.624</v>
      </c>
      <c r="J3180" s="37" t="n">
        <v>20.023</v>
      </c>
      <c r="K3180" s="38" t="n">
        <v>8</v>
      </c>
      <c r="L3180" s="39" t="n">
        <v>0</v>
      </c>
      <c r="M3180" s="34" t="n">
        <v>4</v>
      </c>
      <c r="N3180" s="34" t="n">
        <v>1</v>
      </c>
      <c r="O3180" s="34" t="n">
        <v>3</v>
      </c>
      <c r="P3180" s="40" t="n">
        <v>120.585</v>
      </c>
      <c r="Q3180" s="41" t="s">
        <v>988</v>
      </c>
      <c r="R3180" s="8" t="n">
        <v>124.552</v>
      </c>
      <c r="S3180" s="7" t="s">
        <v>989</v>
      </c>
      <c r="T3180" s="8" t="n">
        <v>120.585</v>
      </c>
      <c r="U3180" s="7" t="s">
        <v>990</v>
      </c>
      <c r="V3180" s="8" t="n">
        <v>116.925</v>
      </c>
      <c r="W3180" s="7" t="s">
        <v>991</v>
      </c>
      <c r="X3180" s="8" t="n">
        <v>115.361</v>
      </c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</row>
    <row r="3181" s="30" customFormat="true" ht="12" hidden="false" customHeight="false" outlineLevel="0" collapsed="false">
      <c r="B3181" s="31" t="n">
        <v>3166</v>
      </c>
      <c r="C3181" s="32" t="n">
        <v>66584</v>
      </c>
      <c r="D3181" s="33" t="s">
        <v>3978</v>
      </c>
      <c r="E3181" s="34" t="s">
        <v>805</v>
      </c>
      <c r="F3181" s="34"/>
      <c r="G3181" s="35" t="s">
        <v>2238</v>
      </c>
      <c r="H3181" s="34" t="s">
        <v>50</v>
      </c>
      <c r="I3181" s="36" t="n">
        <v>117.658</v>
      </c>
      <c r="J3181" s="37" t="n">
        <v>20.057</v>
      </c>
      <c r="K3181" s="38" t="n">
        <v>-27</v>
      </c>
      <c r="L3181" s="39" t="n">
        <v>-1.256</v>
      </c>
      <c r="M3181" s="34" t="n">
        <v>2</v>
      </c>
      <c r="N3181" s="34" t="n">
        <v>0</v>
      </c>
      <c r="O3181" s="34" t="n">
        <v>2</v>
      </c>
      <c r="P3181" s="40" t="n">
        <v>116.453</v>
      </c>
      <c r="Q3181" s="41" t="s">
        <v>1041</v>
      </c>
      <c r="R3181" s="8" t="n">
        <v>116.453</v>
      </c>
      <c r="S3181" s="7" t="s">
        <v>584</v>
      </c>
      <c r="T3181" s="8" t="n">
        <v>115.067</v>
      </c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</row>
    <row r="3182" s="30" customFormat="true" ht="12" hidden="false" customHeight="false" outlineLevel="0" collapsed="false">
      <c r="B3182" s="31" t="n">
        <v>3167</v>
      </c>
      <c r="C3182" s="32" t="n">
        <v>37721</v>
      </c>
      <c r="D3182" s="33" t="s">
        <v>3979</v>
      </c>
      <c r="E3182" s="34" t="s">
        <v>120</v>
      </c>
      <c r="F3182" s="34"/>
      <c r="G3182" s="35" t="s">
        <v>949</v>
      </c>
      <c r="H3182" s="34" t="s">
        <v>159</v>
      </c>
      <c r="I3182" s="36" t="n">
        <v>117.664</v>
      </c>
      <c r="J3182" s="37" t="n">
        <v>20.063</v>
      </c>
      <c r="K3182" s="38" t="n">
        <v>9</v>
      </c>
      <c r="L3182" s="39" t="n">
        <v>0</v>
      </c>
      <c r="M3182" s="34" t="n">
        <v>2</v>
      </c>
      <c r="N3182" s="34" t="n">
        <v>0</v>
      </c>
      <c r="O3182" s="34" t="n">
        <v>2</v>
      </c>
      <c r="P3182" s="40" t="n">
        <v>117.599</v>
      </c>
      <c r="Q3182" s="41" t="s">
        <v>244</v>
      </c>
      <c r="R3182" s="8" t="n">
        <v>112.795</v>
      </c>
      <c r="S3182" s="7" t="s">
        <v>246</v>
      </c>
      <c r="T3182" s="8" t="n">
        <v>117.599</v>
      </c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</row>
    <row r="3183" s="30" customFormat="true" ht="12" hidden="false" customHeight="false" outlineLevel="0" collapsed="false">
      <c r="B3183" s="31" t="n">
        <v>3168</v>
      </c>
      <c r="C3183" s="32" t="n">
        <v>35900</v>
      </c>
      <c r="D3183" s="33" t="s">
        <v>3980</v>
      </c>
      <c r="E3183" s="34" t="s">
        <v>65</v>
      </c>
      <c r="F3183" s="34"/>
      <c r="G3183" s="35" t="s">
        <v>3139</v>
      </c>
      <c r="H3183" s="34" t="s">
        <v>50</v>
      </c>
      <c r="I3183" s="36" t="n">
        <v>117.767</v>
      </c>
      <c r="J3183" s="37" t="n">
        <v>20.166</v>
      </c>
      <c r="K3183" s="38" t="n">
        <v>8</v>
      </c>
      <c r="L3183" s="39" t="n">
        <v>0</v>
      </c>
      <c r="M3183" s="34" t="n">
        <v>1</v>
      </c>
      <c r="N3183" s="34" t="n">
        <v>0</v>
      </c>
      <c r="O3183" s="34" t="n">
        <v>1</v>
      </c>
      <c r="P3183" s="40" t="n">
        <v>114.434</v>
      </c>
      <c r="Q3183" s="41" t="s">
        <v>745</v>
      </c>
      <c r="R3183" s="8" t="n">
        <v>114.434</v>
      </c>
      <c r="S3183" s="7"/>
      <c r="T3183" s="8"/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</row>
    <row r="3184" s="30" customFormat="true" ht="12" hidden="false" customHeight="false" outlineLevel="0" collapsed="false">
      <c r="B3184" s="31" t="n">
        <v>3169</v>
      </c>
      <c r="C3184" s="32" t="n">
        <v>66078</v>
      </c>
      <c r="D3184" s="33" t="s">
        <v>3981</v>
      </c>
      <c r="E3184" s="34" t="s">
        <v>35</v>
      </c>
      <c r="F3184" s="34"/>
      <c r="G3184" s="35" t="s">
        <v>2644</v>
      </c>
      <c r="H3184" s="34" t="s">
        <v>1562</v>
      </c>
      <c r="I3184" s="36" t="n">
        <v>117.791</v>
      </c>
      <c r="J3184" s="37" t="n">
        <v>20.19</v>
      </c>
      <c r="K3184" s="38" t="n">
        <v>8</v>
      </c>
      <c r="L3184" s="39" t="n">
        <v>0</v>
      </c>
      <c r="M3184" s="34" t="n">
        <v>2</v>
      </c>
      <c r="N3184" s="34" t="n">
        <v>0</v>
      </c>
      <c r="O3184" s="34" t="n">
        <v>2</v>
      </c>
      <c r="P3184" s="40" t="n">
        <v>117.756</v>
      </c>
      <c r="Q3184" s="41" t="s">
        <v>1563</v>
      </c>
      <c r="R3184" s="8" t="n">
        <v>117.756</v>
      </c>
      <c r="S3184" s="7" t="s">
        <v>1264</v>
      </c>
      <c r="T3184" s="8" t="n">
        <v>112.862</v>
      </c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</row>
    <row r="3185" s="30" customFormat="true" ht="12" hidden="false" customHeight="false" outlineLevel="0" collapsed="false">
      <c r="B3185" s="31" t="n">
        <v>3170</v>
      </c>
      <c r="C3185" s="32" t="n">
        <v>5510</v>
      </c>
      <c r="D3185" s="33" t="s">
        <v>3982</v>
      </c>
      <c r="E3185" s="34" t="s">
        <v>265</v>
      </c>
      <c r="F3185" s="34"/>
      <c r="G3185" s="35" t="s">
        <v>657</v>
      </c>
      <c r="H3185" s="34" t="s">
        <v>38</v>
      </c>
      <c r="I3185" s="36" t="n">
        <v>117.878</v>
      </c>
      <c r="J3185" s="37" t="n">
        <v>20.277</v>
      </c>
      <c r="K3185" s="38" t="n">
        <v>8</v>
      </c>
      <c r="L3185" s="39" t="n">
        <v>0</v>
      </c>
      <c r="M3185" s="34" t="n">
        <v>1</v>
      </c>
      <c r="N3185" s="34" t="n">
        <v>0</v>
      </c>
      <c r="O3185" s="34" t="n">
        <v>1</v>
      </c>
      <c r="P3185" s="40" t="n">
        <v>114.545</v>
      </c>
      <c r="Q3185" s="41" t="s">
        <v>1482</v>
      </c>
      <c r="R3185" s="8" t="n">
        <v>114.545</v>
      </c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</row>
    <row r="3186" s="30" customFormat="true" ht="12" hidden="false" customHeight="false" outlineLevel="0" collapsed="false">
      <c r="B3186" s="31" t="n">
        <v>3171</v>
      </c>
      <c r="C3186" s="32" t="n">
        <v>34556</v>
      </c>
      <c r="D3186" s="33" t="s">
        <v>3983</v>
      </c>
      <c r="E3186" s="34" t="s">
        <v>120</v>
      </c>
      <c r="F3186" s="34"/>
      <c r="G3186" s="35" t="s">
        <v>2944</v>
      </c>
      <c r="H3186" s="34" t="s">
        <v>38</v>
      </c>
      <c r="I3186" s="36" t="n">
        <v>117.92</v>
      </c>
      <c r="J3186" s="37" t="n">
        <v>20.319</v>
      </c>
      <c r="K3186" s="38" t="n">
        <v>7</v>
      </c>
      <c r="L3186" s="39" t="n">
        <v>0</v>
      </c>
      <c r="M3186" s="34" t="n">
        <v>3</v>
      </c>
      <c r="N3186" s="34" t="n">
        <v>0</v>
      </c>
      <c r="O3186" s="34" t="n">
        <v>3</v>
      </c>
      <c r="P3186" s="40" t="n">
        <v>123.594</v>
      </c>
      <c r="Q3186" s="41" t="s">
        <v>1147</v>
      </c>
      <c r="R3186" s="8" t="n">
        <v>123.594</v>
      </c>
      <c r="S3186" s="7" t="s">
        <v>2034</v>
      </c>
      <c r="T3186" s="8" t="n">
        <v>114.845</v>
      </c>
      <c r="U3186" s="7" t="s">
        <v>2035</v>
      </c>
      <c r="V3186" s="8" t="n">
        <v>115.32</v>
      </c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</row>
    <row r="3187" s="30" customFormat="true" ht="12" hidden="false" customHeight="false" outlineLevel="0" collapsed="false">
      <c r="B3187" s="31" t="n">
        <v>3172</v>
      </c>
      <c r="C3187" s="32" t="n">
        <v>37683</v>
      </c>
      <c r="D3187" s="33" t="s">
        <v>3984</v>
      </c>
      <c r="E3187" s="34" t="s">
        <v>918</v>
      </c>
      <c r="F3187" s="34"/>
      <c r="G3187" s="35" t="s">
        <v>3203</v>
      </c>
      <c r="H3187" s="34" t="s">
        <v>38</v>
      </c>
      <c r="I3187" s="36" t="n">
        <v>117.942</v>
      </c>
      <c r="J3187" s="37" t="n">
        <v>20.341</v>
      </c>
      <c r="K3187" s="38" t="n">
        <v>7</v>
      </c>
      <c r="L3187" s="39" t="n">
        <v>0</v>
      </c>
      <c r="M3187" s="34" t="n">
        <v>3</v>
      </c>
      <c r="N3187" s="34" t="n">
        <v>0</v>
      </c>
      <c r="O3187" s="34" t="n">
        <v>3</v>
      </c>
      <c r="P3187" s="40" t="n">
        <v>118.506</v>
      </c>
      <c r="Q3187" s="41" t="s">
        <v>486</v>
      </c>
      <c r="R3187" s="8" t="n">
        <v>118.259</v>
      </c>
      <c r="S3187" s="7" t="s">
        <v>728</v>
      </c>
      <c r="T3187" s="8" t="n">
        <v>118.506</v>
      </c>
      <c r="U3187" s="7" t="s">
        <v>944</v>
      </c>
      <c r="V3187" s="8" t="n">
        <v>117.062</v>
      </c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</row>
    <row r="3188" s="30" customFormat="true" ht="12" hidden="false" customHeight="false" outlineLevel="0" collapsed="false">
      <c r="B3188" s="31" t="n">
        <v>3173</v>
      </c>
      <c r="C3188" s="32" t="n">
        <v>3488</v>
      </c>
      <c r="D3188" s="33" t="s">
        <v>3985</v>
      </c>
      <c r="E3188" s="34" t="s">
        <v>805</v>
      </c>
      <c r="F3188" s="34"/>
      <c r="G3188" s="35" t="s">
        <v>398</v>
      </c>
      <c r="H3188" s="34" t="s">
        <v>55</v>
      </c>
      <c r="I3188" s="36" t="n">
        <v>118.007</v>
      </c>
      <c r="J3188" s="37" t="n">
        <v>20.406</v>
      </c>
      <c r="K3188" s="38" t="n">
        <v>7</v>
      </c>
      <c r="L3188" s="39" t="n">
        <v>0</v>
      </c>
      <c r="M3188" s="34" t="n">
        <v>1</v>
      </c>
      <c r="N3188" s="34" t="n">
        <v>0</v>
      </c>
      <c r="O3188" s="34" t="n">
        <v>1</v>
      </c>
      <c r="P3188" s="40" t="n">
        <v>114.674</v>
      </c>
      <c r="Q3188" s="41" t="s">
        <v>302</v>
      </c>
      <c r="R3188" s="8" t="n">
        <v>114.674</v>
      </c>
      <c r="S3188" s="7"/>
      <c r="T3188" s="8"/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</row>
    <row r="3189" s="30" customFormat="true" ht="12" hidden="false" customHeight="false" outlineLevel="0" collapsed="false">
      <c r="B3189" s="31" t="n">
        <v>3174</v>
      </c>
      <c r="C3189" s="32" t="n">
        <v>66232</v>
      </c>
      <c r="D3189" s="33" t="s">
        <v>3986</v>
      </c>
      <c r="E3189" s="34" t="s">
        <v>120</v>
      </c>
      <c r="F3189" s="34"/>
      <c r="G3189" s="35" t="s">
        <v>1457</v>
      </c>
      <c r="H3189" s="34" t="s">
        <v>250</v>
      </c>
      <c r="I3189" s="36" t="n">
        <v>118.02</v>
      </c>
      <c r="J3189" s="37" t="n">
        <v>20.419</v>
      </c>
      <c r="K3189" s="38" t="n">
        <v>7</v>
      </c>
      <c r="L3189" s="39" t="n">
        <v>0</v>
      </c>
      <c r="M3189" s="34" t="n">
        <v>3</v>
      </c>
      <c r="N3189" s="34" t="n">
        <v>0</v>
      </c>
      <c r="O3189" s="34" t="n">
        <v>3</v>
      </c>
      <c r="P3189" s="40" t="n">
        <v>121.561</v>
      </c>
      <c r="Q3189" s="41" t="s">
        <v>251</v>
      </c>
      <c r="R3189" s="8" t="n">
        <v>121.561</v>
      </c>
      <c r="S3189" s="7" t="s">
        <v>255</v>
      </c>
      <c r="T3189" s="8" t="n">
        <v>117.387</v>
      </c>
      <c r="U3189" s="7" t="s">
        <v>258</v>
      </c>
      <c r="V3189" s="8" t="n">
        <v>115.112</v>
      </c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</row>
    <row r="3190" s="30" customFormat="true" ht="12" hidden="false" customHeight="false" outlineLevel="0" collapsed="false">
      <c r="B3190" s="31" t="n">
        <v>3175</v>
      </c>
      <c r="C3190" s="32" t="n">
        <v>63980</v>
      </c>
      <c r="D3190" s="33" t="s">
        <v>3987</v>
      </c>
      <c r="E3190" s="34" t="s">
        <v>805</v>
      </c>
      <c r="F3190" s="34"/>
      <c r="G3190" s="35" t="s">
        <v>54</v>
      </c>
      <c r="H3190" s="34" t="s">
        <v>55</v>
      </c>
      <c r="I3190" s="36" t="n">
        <v>118.027</v>
      </c>
      <c r="J3190" s="37" t="n">
        <v>20.426</v>
      </c>
      <c r="K3190" s="38" t="n">
        <v>7</v>
      </c>
      <c r="L3190" s="39" t="n">
        <v>0</v>
      </c>
      <c r="M3190" s="34" t="n">
        <v>4</v>
      </c>
      <c r="N3190" s="34" t="n">
        <v>1</v>
      </c>
      <c r="O3190" s="34" t="n">
        <v>3</v>
      </c>
      <c r="P3190" s="40" t="n">
        <v>122.631</v>
      </c>
      <c r="Q3190" s="41" t="s">
        <v>59</v>
      </c>
      <c r="R3190" s="8" t="n">
        <v>122.631</v>
      </c>
      <c r="S3190" s="7" t="s">
        <v>226</v>
      </c>
      <c r="T3190" s="8" t="n">
        <v>113.027</v>
      </c>
      <c r="U3190" s="7" t="s">
        <v>406</v>
      </c>
      <c r="V3190" s="8" t="n">
        <v>124.323</v>
      </c>
      <c r="W3190" s="7" t="s">
        <v>302</v>
      </c>
      <c r="X3190" s="8" t="n">
        <v>118.424</v>
      </c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</row>
    <row r="3191" s="30" customFormat="true" ht="12" hidden="false" customHeight="false" outlineLevel="0" collapsed="false">
      <c r="B3191" s="31" t="n">
        <v>3176</v>
      </c>
      <c r="C3191" s="32" t="n">
        <v>66516</v>
      </c>
      <c r="D3191" s="33" t="s">
        <v>3988</v>
      </c>
      <c r="E3191" s="34" t="s">
        <v>65</v>
      </c>
      <c r="F3191" s="34"/>
      <c r="G3191" s="35" t="s">
        <v>778</v>
      </c>
      <c r="H3191" s="34" t="s">
        <v>50</v>
      </c>
      <c r="I3191" s="36" t="n">
        <v>118.037</v>
      </c>
      <c r="J3191" s="37" t="n">
        <v>20.436</v>
      </c>
      <c r="K3191" s="38" t="n">
        <v>-84</v>
      </c>
      <c r="L3191" s="39" t="n">
        <v>-4.722</v>
      </c>
      <c r="M3191" s="34" t="n">
        <v>3</v>
      </c>
      <c r="N3191" s="34" t="n">
        <v>0</v>
      </c>
      <c r="O3191" s="34" t="n">
        <v>3</v>
      </c>
      <c r="P3191" s="40" t="n">
        <v>123.633</v>
      </c>
      <c r="Q3191" s="41" t="s">
        <v>318</v>
      </c>
      <c r="R3191" s="8" t="n">
        <v>116.012</v>
      </c>
      <c r="S3191" s="7" t="s">
        <v>781</v>
      </c>
      <c r="T3191" s="8" t="n">
        <v>123.633</v>
      </c>
      <c r="U3191" s="7" t="s">
        <v>584</v>
      </c>
      <c r="V3191" s="8" t="n">
        <v>114.467</v>
      </c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</row>
    <row r="3192" s="30" customFormat="true" ht="12" hidden="false" customHeight="false" outlineLevel="0" collapsed="false">
      <c r="B3192" s="31" t="n">
        <v>3177</v>
      </c>
      <c r="C3192" s="32" t="n">
        <v>62728</v>
      </c>
      <c r="D3192" s="33" t="s">
        <v>3989</v>
      </c>
      <c r="E3192" s="34" t="s">
        <v>805</v>
      </c>
      <c r="F3192" s="34"/>
      <c r="G3192" s="35" t="s">
        <v>579</v>
      </c>
      <c r="H3192" s="34" t="s">
        <v>68</v>
      </c>
      <c r="I3192" s="36" t="n">
        <v>118.041</v>
      </c>
      <c r="J3192" s="37" t="n">
        <v>20.44</v>
      </c>
      <c r="K3192" s="38" t="n">
        <v>8</v>
      </c>
      <c r="L3192" s="39" t="n">
        <v>0</v>
      </c>
      <c r="M3192" s="34" t="n">
        <v>6</v>
      </c>
      <c r="N3192" s="34" t="n">
        <v>1</v>
      </c>
      <c r="O3192" s="34" t="n">
        <v>5</v>
      </c>
      <c r="P3192" s="40" t="n">
        <v>121.521</v>
      </c>
      <c r="Q3192" s="41" t="s">
        <v>1348</v>
      </c>
      <c r="R3192" s="8" t="n">
        <v>116.185</v>
      </c>
      <c r="S3192" s="7" t="s">
        <v>1135</v>
      </c>
      <c r="T3192" s="8" t="n">
        <v>125.287</v>
      </c>
      <c r="U3192" s="7" t="s">
        <v>1136</v>
      </c>
      <c r="V3192" s="8" t="n">
        <v>118.503</v>
      </c>
      <c r="W3192" s="7" t="s">
        <v>1137</v>
      </c>
      <c r="X3192" s="8" t="n">
        <v>118.009</v>
      </c>
      <c r="Y3192" s="7" t="s">
        <v>1138</v>
      </c>
      <c r="Z3192" s="8" t="n">
        <v>121.521</v>
      </c>
      <c r="AA3192" s="7" t="s">
        <v>1139</v>
      </c>
      <c r="AB3192" s="8" t="n">
        <v>115.987</v>
      </c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</row>
    <row r="3193" s="30" customFormat="true" ht="12" hidden="false" customHeight="false" outlineLevel="0" collapsed="false">
      <c r="B3193" s="31" t="n">
        <v>3178</v>
      </c>
      <c r="C3193" s="32" t="n">
        <v>65987</v>
      </c>
      <c r="D3193" s="33" t="s">
        <v>3990</v>
      </c>
      <c r="E3193" s="34" t="s">
        <v>805</v>
      </c>
      <c r="F3193" s="34"/>
      <c r="G3193" s="35" t="s">
        <v>2238</v>
      </c>
      <c r="H3193" s="34" t="s">
        <v>50</v>
      </c>
      <c r="I3193" s="36" t="n">
        <v>118.045</v>
      </c>
      <c r="J3193" s="37" t="n">
        <v>20.444</v>
      </c>
      <c r="K3193" s="38" t="n">
        <v>8</v>
      </c>
      <c r="L3193" s="39" t="n">
        <v>0</v>
      </c>
      <c r="M3193" s="34" t="n">
        <v>1</v>
      </c>
      <c r="N3193" s="34" t="n">
        <v>0</v>
      </c>
      <c r="O3193" s="34" t="n">
        <v>1</v>
      </c>
      <c r="P3193" s="40" t="n">
        <v>114.712</v>
      </c>
      <c r="Q3193" s="41" t="s">
        <v>780</v>
      </c>
      <c r="R3193" s="8" t="n">
        <v>114.712</v>
      </c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</row>
    <row r="3194" s="30" customFormat="true" ht="12" hidden="false" customHeight="false" outlineLevel="0" collapsed="false">
      <c r="B3194" s="31" t="n">
        <v>3179</v>
      </c>
      <c r="C3194" s="32" t="n">
        <v>66346</v>
      </c>
      <c r="D3194" s="33" t="s">
        <v>3991</v>
      </c>
      <c r="E3194" s="34" t="s">
        <v>35</v>
      </c>
      <c r="F3194" s="34"/>
      <c r="G3194" s="35" t="s">
        <v>49</v>
      </c>
      <c r="H3194" s="34" t="s">
        <v>50</v>
      </c>
      <c r="I3194" s="36" t="n">
        <v>118.094</v>
      </c>
      <c r="J3194" s="37" t="n">
        <v>20.493</v>
      </c>
      <c r="K3194" s="38" t="n">
        <v>-1</v>
      </c>
      <c r="L3194" s="39" t="n">
        <v>-0.341</v>
      </c>
      <c r="M3194" s="34" t="n">
        <v>2</v>
      </c>
      <c r="N3194" s="34" t="n">
        <v>0</v>
      </c>
      <c r="O3194" s="34" t="n">
        <v>2</v>
      </c>
      <c r="P3194" s="40" t="n">
        <v>117.66</v>
      </c>
      <c r="Q3194" s="41" t="s">
        <v>779</v>
      </c>
      <c r="R3194" s="8" t="n">
        <v>117.66</v>
      </c>
      <c r="S3194" s="7" t="s">
        <v>780</v>
      </c>
      <c r="T3194" s="8" t="n">
        <v>113.962</v>
      </c>
      <c r="U3194" s="7"/>
      <c r="V3194" s="8"/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</row>
    <row r="3195" s="30" customFormat="true" ht="12" hidden="false" customHeight="false" outlineLevel="0" collapsed="false">
      <c r="B3195" s="31" t="n">
        <v>3180</v>
      </c>
      <c r="C3195" s="32" t="n">
        <v>4408</v>
      </c>
      <c r="D3195" s="33" t="s">
        <v>3992</v>
      </c>
      <c r="E3195" s="34" t="s">
        <v>265</v>
      </c>
      <c r="F3195" s="34"/>
      <c r="G3195" s="35" t="s">
        <v>949</v>
      </c>
      <c r="H3195" s="34" t="s">
        <v>159</v>
      </c>
      <c r="I3195" s="36" t="n">
        <v>118.128</v>
      </c>
      <c r="J3195" s="37" t="n">
        <v>20.527</v>
      </c>
      <c r="K3195" s="38" t="n">
        <v>9</v>
      </c>
      <c r="L3195" s="39" t="n">
        <v>0</v>
      </c>
      <c r="M3195" s="34" t="n">
        <v>1</v>
      </c>
      <c r="N3195" s="34" t="n">
        <v>0</v>
      </c>
      <c r="O3195" s="34" t="n">
        <v>1</v>
      </c>
      <c r="P3195" s="40" t="n">
        <v>114.795</v>
      </c>
      <c r="Q3195" s="41" t="s">
        <v>244</v>
      </c>
      <c r="R3195" s="8" t="n">
        <v>114.795</v>
      </c>
      <c r="S3195" s="7"/>
      <c r="T3195" s="8"/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</row>
    <row r="3196" s="30" customFormat="true" ht="12" hidden="false" customHeight="false" outlineLevel="0" collapsed="false">
      <c r="B3196" s="31" t="n">
        <v>3181</v>
      </c>
      <c r="C3196" s="32" t="n">
        <v>66307</v>
      </c>
      <c r="D3196" s="33" t="s">
        <v>3993</v>
      </c>
      <c r="E3196" s="34" t="s">
        <v>35</v>
      </c>
      <c r="F3196" s="34"/>
      <c r="G3196" s="35" t="s">
        <v>3538</v>
      </c>
      <c r="H3196" s="34" t="s">
        <v>38</v>
      </c>
      <c r="I3196" s="36" t="n">
        <v>118.131</v>
      </c>
      <c r="J3196" s="37" t="n">
        <v>20.53</v>
      </c>
      <c r="K3196" s="38" t="n">
        <v>9</v>
      </c>
      <c r="L3196" s="39" t="n">
        <v>0</v>
      </c>
      <c r="M3196" s="34" t="n">
        <v>2</v>
      </c>
      <c r="N3196" s="34" t="n">
        <v>0</v>
      </c>
      <c r="O3196" s="34" t="n">
        <v>2</v>
      </c>
      <c r="P3196" s="40" t="n">
        <v>118.551</v>
      </c>
      <c r="Q3196" s="41" t="s">
        <v>1760</v>
      </c>
      <c r="R3196" s="8" t="n">
        <v>118.551</v>
      </c>
      <c r="S3196" s="7" t="s">
        <v>1761</v>
      </c>
      <c r="T3196" s="8" t="n">
        <v>112.29</v>
      </c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</row>
    <row r="3197" s="30" customFormat="true" ht="12" hidden="false" customHeight="false" outlineLevel="0" collapsed="false">
      <c r="B3197" s="31" t="n">
        <v>3182</v>
      </c>
      <c r="C3197" s="32" t="n">
        <v>66069</v>
      </c>
      <c r="D3197" s="33" t="s">
        <v>3994</v>
      </c>
      <c r="E3197" s="34" t="s">
        <v>35</v>
      </c>
      <c r="F3197" s="34"/>
      <c r="G3197" s="35" t="s">
        <v>3538</v>
      </c>
      <c r="H3197" s="34" t="s">
        <v>38</v>
      </c>
      <c r="I3197" s="36" t="n">
        <v>118.242</v>
      </c>
      <c r="J3197" s="37" t="n">
        <v>20.641</v>
      </c>
      <c r="K3197" s="38" t="n">
        <v>8</v>
      </c>
      <c r="L3197" s="39" t="n">
        <v>0</v>
      </c>
      <c r="M3197" s="34" t="n">
        <v>2</v>
      </c>
      <c r="N3197" s="34" t="n">
        <v>0</v>
      </c>
      <c r="O3197" s="34" t="n">
        <v>2</v>
      </c>
      <c r="P3197" s="40" t="n">
        <v>119.551</v>
      </c>
      <c r="Q3197" s="41" t="s">
        <v>1760</v>
      </c>
      <c r="R3197" s="8" t="n">
        <v>119.551</v>
      </c>
      <c r="S3197" s="7" t="s">
        <v>1761</v>
      </c>
      <c r="T3197" s="8" t="n">
        <v>110.623</v>
      </c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</row>
    <row r="3198" s="30" customFormat="true" ht="12" hidden="false" customHeight="false" outlineLevel="0" collapsed="false">
      <c r="B3198" s="31" t="n">
        <v>3183</v>
      </c>
      <c r="C3198" s="32" t="n">
        <v>37981</v>
      </c>
      <c r="D3198" s="33" t="s">
        <v>3995</v>
      </c>
      <c r="E3198" s="34" t="s">
        <v>836</v>
      </c>
      <c r="F3198" s="34"/>
      <c r="G3198" s="35" t="s">
        <v>95</v>
      </c>
      <c r="H3198" s="34" t="s">
        <v>82</v>
      </c>
      <c r="I3198" s="36" t="n">
        <v>118.272</v>
      </c>
      <c r="J3198" s="37" t="n">
        <v>20.671</v>
      </c>
      <c r="K3198" s="38" t="n">
        <v>8</v>
      </c>
      <c r="L3198" s="39" t="n">
        <v>0</v>
      </c>
      <c r="M3198" s="34" t="n">
        <v>1</v>
      </c>
      <c r="N3198" s="34" t="n">
        <v>0</v>
      </c>
      <c r="O3198" s="34" t="n">
        <v>1</v>
      </c>
      <c r="P3198" s="40" t="n">
        <v>114.939</v>
      </c>
      <c r="Q3198" s="41" t="s">
        <v>85</v>
      </c>
      <c r="R3198" s="8" t="n">
        <v>114.939</v>
      </c>
      <c r="S3198" s="7"/>
      <c r="T3198" s="8"/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</row>
    <row r="3199" s="30" customFormat="true" ht="12" hidden="false" customHeight="false" outlineLevel="0" collapsed="false">
      <c r="B3199" s="31" t="n">
        <v>3184</v>
      </c>
      <c r="C3199" s="32" t="n">
        <v>66471</v>
      </c>
      <c r="D3199" s="33" t="s">
        <v>3996</v>
      </c>
      <c r="E3199" s="34" t="s">
        <v>97</v>
      </c>
      <c r="F3199" s="34"/>
      <c r="G3199" s="35" t="s">
        <v>1327</v>
      </c>
      <c r="H3199" s="34" t="s">
        <v>38</v>
      </c>
      <c r="I3199" s="36" t="n">
        <v>118.285</v>
      </c>
      <c r="J3199" s="37" t="n">
        <v>20.684</v>
      </c>
      <c r="K3199" s="38" t="n">
        <v>8</v>
      </c>
      <c r="L3199" s="39" t="n">
        <v>0</v>
      </c>
      <c r="M3199" s="34" t="n">
        <v>5</v>
      </c>
      <c r="N3199" s="34" t="n">
        <v>1</v>
      </c>
      <c r="O3199" s="34" t="n">
        <v>4</v>
      </c>
      <c r="P3199" s="40" t="n">
        <v>121.431</v>
      </c>
      <c r="Q3199" s="41" t="s">
        <v>1095</v>
      </c>
      <c r="R3199" s="8" t="n">
        <v>121.796</v>
      </c>
      <c r="S3199" s="7" t="s">
        <v>51</v>
      </c>
      <c r="T3199" s="8" t="n">
        <v>117.074</v>
      </c>
      <c r="U3199" s="7" t="s">
        <v>1096</v>
      </c>
      <c r="V3199" s="8" t="n">
        <v>115.769</v>
      </c>
      <c r="W3199" s="7" t="s">
        <v>1098</v>
      </c>
      <c r="X3199" s="8" t="n">
        <v>118.864</v>
      </c>
      <c r="Y3199" s="7" t="s">
        <v>1099</v>
      </c>
      <c r="Z3199" s="8" t="n">
        <v>121.431</v>
      </c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</row>
    <row r="3200" s="30" customFormat="true" ht="12" hidden="false" customHeight="false" outlineLevel="0" collapsed="false">
      <c r="B3200" s="31" t="n">
        <v>3185</v>
      </c>
      <c r="C3200" s="32" t="n">
        <v>66339</v>
      </c>
      <c r="D3200" s="33" t="s">
        <v>3997</v>
      </c>
      <c r="E3200" s="34" t="s">
        <v>97</v>
      </c>
      <c r="F3200" s="34"/>
      <c r="G3200" s="35" t="s">
        <v>579</v>
      </c>
      <c r="H3200" s="34" t="s">
        <v>68</v>
      </c>
      <c r="I3200" s="36" t="n">
        <v>118.322</v>
      </c>
      <c r="J3200" s="37" t="n">
        <v>20.721</v>
      </c>
      <c r="K3200" s="38" t="n">
        <v>8</v>
      </c>
      <c r="L3200" s="39" t="n">
        <v>0</v>
      </c>
      <c r="M3200" s="34" t="n">
        <v>1</v>
      </c>
      <c r="N3200" s="34" t="n">
        <v>0</v>
      </c>
      <c r="O3200" s="34" t="n">
        <v>1</v>
      </c>
      <c r="P3200" s="40" t="n">
        <v>114.989</v>
      </c>
      <c r="Q3200" s="41" t="s">
        <v>207</v>
      </c>
      <c r="R3200" s="8" t="n">
        <v>114.989</v>
      </c>
      <c r="S3200" s="7"/>
      <c r="T3200" s="8"/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</row>
    <row r="3201" s="30" customFormat="true" ht="12" hidden="false" customHeight="false" outlineLevel="0" collapsed="false">
      <c r="B3201" s="31" t="n">
        <v>3186</v>
      </c>
      <c r="C3201" s="32" t="n">
        <v>66388</v>
      </c>
      <c r="D3201" s="33" t="s">
        <v>3998</v>
      </c>
      <c r="E3201" s="34" t="s">
        <v>836</v>
      </c>
      <c r="F3201" s="34"/>
      <c r="G3201" s="35" t="s">
        <v>1498</v>
      </c>
      <c r="H3201" s="34" t="s">
        <v>68</v>
      </c>
      <c r="I3201" s="36" t="n">
        <v>118.337</v>
      </c>
      <c r="J3201" s="37" t="n">
        <v>20.736</v>
      </c>
      <c r="K3201" s="38" t="n">
        <v>8</v>
      </c>
      <c r="L3201" s="39" t="n">
        <v>0</v>
      </c>
      <c r="M3201" s="34" t="n">
        <v>4</v>
      </c>
      <c r="N3201" s="34" t="n">
        <v>1</v>
      </c>
      <c r="O3201" s="34" t="n">
        <v>3</v>
      </c>
      <c r="P3201" s="40" t="n">
        <v>119.987</v>
      </c>
      <c r="Q3201" s="41" t="s">
        <v>1135</v>
      </c>
      <c r="R3201" s="8" t="n">
        <v>120.287</v>
      </c>
      <c r="S3201" s="7" t="s">
        <v>1136</v>
      </c>
      <c r="T3201" s="8" t="n">
        <v>118.253</v>
      </c>
      <c r="U3201" s="7" t="s">
        <v>1138</v>
      </c>
      <c r="V3201" s="8" t="n">
        <v>116.771</v>
      </c>
      <c r="W3201" s="7" t="s">
        <v>1139</v>
      </c>
      <c r="X3201" s="8" t="n">
        <v>119.987</v>
      </c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</row>
    <row r="3202" s="30" customFormat="true" ht="12" hidden="false" customHeight="false" outlineLevel="0" collapsed="false">
      <c r="B3202" s="31" t="n">
        <v>3187</v>
      </c>
      <c r="C3202" s="32" t="n">
        <v>66468</v>
      </c>
      <c r="D3202" s="33" t="s">
        <v>3999</v>
      </c>
      <c r="E3202" s="34" t="s">
        <v>836</v>
      </c>
      <c r="F3202" s="34"/>
      <c r="G3202" s="35" t="s">
        <v>1561</v>
      </c>
      <c r="H3202" s="34" t="s">
        <v>1562</v>
      </c>
      <c r="I3202" s="36" t="n">
        <v>118.39</v>
      </c>
      <c r="J3202" s="37" t="n">
        <v>20.789</v>
      </c>
      <c r="K3202" s="38" t="n">
        <v>8</v>
      </c>
      <c r="L3202" s="39" t="n">
        <v>0</v>
      </c>
      <c r="M3202" s="34" t="n">
        <v>3</v>
      </c>
      <c r="N3202" s="34" t="n">
        <v>0</v>
      </c>
      <c r="O3202" s="34" t="n">
        <v>3</v>
      </c>
      <c r="P3202" s="40" t="n">
        <v>121.323</v>
      </c>
      <c r="Q3202" s="41" t="s">
        <v>1264</v>
      </c>
      <c r="R3202" s="8" t="n">
        <v>115.362</v>
      </c>
      <c r="S3202" s="7" t="s">
        <v>1564</v>
      </c>
      <c r="T3202" s="8" t="n">
        <v>121.323</v>
      </c>
      <c r="U3202" s="7" t="s">
        <v>1565</v>
      </c>
      <c r="V3202" s="8" t="n">
        <v>118.486</v>
      </c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</row>
    <row r="3203" s="30" customFormat="true" ht="12" hidden="false" customHeight="false" outlineLevel="0" collapsed="false">
      <c r="B3203" s="31" t="n">
        <v>3188</v>
      </c>
      <c r="C3203" s="32" t="n">
        <v>41217</v>
      </c>
      <c r="D3203" s="33" t="s">
        <v>4000</v>
      </c>
      <c r="E3203" s="34" t="s">
        <v>265</v>
      </c>
      <c r="F3203" s="34"/>
      <c r="G3203" s="35" t="s">
        <v>391</v>
      </c>
      <c r="H3203" s="34" t="s">
        <v>55</v>
      </c>
      <c r="I3203" s="36" t="n">
        <v>118.471</v>
      </c>
      <c r="J3203" s="37" t="n">
        <v>20.87</v>
      </c>
      <c r="K3203" s="38" t="n">
        <v>7</v>
      </c>
      <c r="L3203" s="39" t="n">
        <v>0</v>
      </c>
      <c r="M3203" s="34" t="n">
        <v>1</v>
      </c>
      <c r="N3203" s="34" t="n">
        <v>0</v>
      </c>
      <c r="O3203" s="34" t="n">
        <v>1</v>
      </c>
      <c r="P3203" s="40" t="n">
        <v>115.138</v>
      </c>
      <c r="Q3203" s="41" t="s">
        <v>340</v>
      </c>
      <c r="R3203" s="8" t="n">
        <v>115.138</v>
      </c>
      <c r="S3203" s="7"/>
      <c r="T3203" s="8"/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</row>
    <row r="3204" s="30" customFormat="true" ht="12" hidden="false" customHeight="false" outlineLevel="0" collapsed="false">
      <c r="B3204" s="31" t="n">
        <v>3189</v>
      </c>
      <c r="C3204" s="32" t="n">
        <v>4562</v>
      </c>
      <c r="D3204" s="33" t="s">
        <v>4001</v>
      </c>
      <c r="E3204" s="34" t="s">
        <v>805</v>
      </c>
      <c r="F3204" s="34"/>
      <c r="G3204" s="35" t="s">
        <v>1226</v>
      </c>
      <c r="H3204" s="34" t="s">
        <v>82</v>
      </c>
      <c r="I3204" s="36" t="n">
        <v>118.59</v>
      </c>
      <c r="J3204" s="37" t="n">
        <v>20.989</v>
      </c>
      <c r="K3204" s="38" t="n">
        <v>5</v>
      </c>
      <c r="L3204" s="39" t="n">
        <v>0</v>
      </c>
      <c r="M3204" s="34" t="n">
        <v>2</v>
      </c>
      <c r="N3204" s="34" t="n">
        <v>0</v>
      </c>
      <c r="O3204" s="34" t="n">
        <v>2</v>
      </c>
      <c r="P3204" s="40" t="n">
        <v>118.114</v>
      </c>
      <c r="Q3204" s="41" t="s">
        <v>122</v>
      </c>
      <c r="R3204" s="8" t="n">
        <v>114.543</v>
      </c>
      <c r="S3204" s="7" t="s">
        <v>169</v>
      </c>
      <c r="T3204" s="8" t="n">
        <v>118.114</v>
      </c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</row>
    <row r="3205" s="30" customFormat="true" ht="12" hidden="false" customHeight="false" outlineLevel="0" collapsed="false">
      <c r="B3205" s="31" t="n">
        <v>3190</v>
      </c>
      <c r="C3205" s="32" t="n">
        <v>66192</v>
      </c>
      <c r="D3205" s="33" t="s">
        <v>4002</v>
      </c>
      <c r="E3205" s="34" t="s">
        <v>836</v>
      </c>
      <c r="F3205" s="34"/>
      <c r="G3205" s="35" t="s">
        <v>1108</v>
      </c>
      <c r="H3205" s="34" t="s">
        <v>38</v>
      </c>
      <c r="I3205" s="36" t="n">
        <v>118.598</v>
      </c>
      <c r="J3205" s="37" t="n">
        <v>20.997</v>
      </c>
      <c r="K3205" s="38"/>
      <c r="L3205" s="39"/>
      <c r="M3205" s="34" t="n">
        <v>1</v>
      </c>
      <c r="N3205" s="34" t="n">
        <v>0</v>
      </c>
      <c r="O3205" s="34" t="n">
        <v>1</v>
      </c>
      <c r="P3205" s="40" t="n">
        <v>115.265</v>
      </c>
      <c r="Q3205" s="41" t="s">
        <v>524</v>
      </c>
      <c r="R3205" s="8" t="n">
        <v>115.265</v>
      </c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</row>
    <row r="3206" s="30" customFormat="true" ht="12" hidden="false" customHeight="false" outlineLevel="0" collapsed="false">
      <c r="B3206" s="31" t="n">
        <v>3191</v>
      </c>
      <c r="C3206" s="32" t="n">
        <v>38038</v>
      </c>
      <c r="D3206" s="33" t="s">
        <v>4003</v>
      </c>
      <c r="E3206" s="34" t="s">
        <v>120</v>
      </c>
      <c r="F3206" s="34"/>
      <c r="G3206" s="35" t="s">
        <v>947</v>
      </c>
      <c r="H3206" s="34" t="s">
        <v>55</v>
      </c>
      <c r="I3206" s="36" t="n">
        <v>118.614</v>
      </c>
      <c r="J3206" s="37" t="n">
        <v>21.013</v>
      </c>
      <c r="K3206" s="38" t="n">
        <v>6</v>
      </c>
      <c r="L3206" s="39" t="n">
        <v>0</v>
      </c>
      <c r="M3206" s="34" t="n">
        <v>7</v>
      </c>
      <c r="N3206" s="34" t="n">
        <v>1</v>
      </c>
      <c r="O3206" s="34" t="n">
        <v>6</v>
      </c>
      <c r="P3206" s="40" t="n">
        <v>124.974</v>
      </c>
      <c r="Q3206" s="41" t="s">
        <v>428</v>
      </c>
      <c r="R3206" s="8" t="n">
        <v>125.936</v>
      </c>
      <c r="S3206" s="7" t="s">
        <v>559</v>
      </c>
      <c r="T3206" s="8" t="n">
        <v>114.373</v>
      </c>
      <c r="U3206" s="7" t="s">
        <v>560</v>
      </c>
      <c r="V3206" s="8" t="n">
        <v>120.035</v>
      </c>
      <c r="W3206" s="7" t="s">
        <v>561</v>
      </c>
      <c r="X3206" s="8" t="n">
        <v>118.377</v>
      </c>
      <c r="Y3206" s="7" t="s">
        <v>562</v>
      </c>
      <c r="Z3206" s="8" t="n">
        <v>124.974</v>
      </c>
      <c r="AA3206" s="7" t="s">
        <v>324</v>
      </c>
      <c r="AB3206" s="8" t="n">
        <v>119.748</v>
      </c>
      <c r="AC3206" s="7" t="s">
        <v>429</v>
      </c>
      <c r="AD3206" s="8" t="n">
        <v>114.176</v>
      </c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</row>
    <row r="3207" s="30" customFormat="true" ht="12" hidden="false" customHeight="false" outlineLevel="0" collapsed="false">
      <c r="B3207" s="31" t="n">
        <v>3192</v>
      </c>
      <c r="C3207" s="32" t="n">
        <v>37680</v>
      </c>
      <c r="D3207" s="33" t="s">
        <v>4004</v>
      </c>
      <c r="E3207" s="34" t="s">
        <v>805</v>
      </c>
      <c r="F3207" s="34"/>
      <c r="G3207" s="35" t="s">
        <v>2021</v>
      </c>
      <c r="H3207" s="34" t="s">
        <v>68</v>
      </c>
      <c r="I3207" s="36" t="n">
        <v>118.667</v>
      </c>
      <c r="J3207" s="37" t="n">
        <v>21.066</v>
      </c>
      <c r="K3207" s="38" t="n">
        <v>5</v>
      </c>
      <c r="L3207" s="39" t="n">
        <v>0</v>
      </c>
      <c r="M3207" s="34" t="n">
        <v>1</v>
      </c>
      <c r="N3207" s="34" t="n">
        <v>0</v>
      </c>
      <c r="O3207" s="34" t="n">
        <v>1</v>
      </c>
      <c r="P3207" s="40" t="n">
        <v>115.334</v>
      </c>
      <c r="Q3207" s="41" t="s">
        <v>875</v>
      </c>
      <c r="R3207" s="8" t="n">
        <v>115.334</v>
      </c>
      <c r="S3207" s="7"/>
      <c r="T3207" s="8"/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</row>
    <row r="3208" s="30" customFormat="true" ht="12" hidden="false" customHeight="false" outlineLevel="0" collapsed="false">
      <c r="B3208" s="31" t="n">
        <v>3193</v>
      </c>
      <c r="C3208" s="32" t="n">
        <v>33488</v>
      </c>
      <c r="D3208" s="33" t="s">
        <v>4005</v>
      </c>
      <c r="E3208" s="34" t="s">
        <v>265</v>
      </c>
      <c r="F3208" s="34"/>
      <c r="G3208" s="35" t="s">
        <v>3288</v>
      </c>
      <c r="H3208" s="34" t="s">
        <v>82</v>
      </c>
      <c r="I3208" s="36" t="n">
        <v>118.697</v>
      </c>
      <c r="J3208" s="37" t="n">
        <v>21.096</v>
      </c>
      <c r="K3208" s="38" t="n">
        <v>5</v>
      </c>
      <c r="L3208" s="39" t="n">
        <v>0</v>
      </c>
      <c r="M3208" s="34" t="n">
        <v>1</v>
      </c>
      <c r="N3208" s="34" t="n">
        <v>0</v>
      </c>
      <c r="O3208" s="34" t="n">
        <v>1</v>
      </c>
      <c r="P3208" s="40" t="n">
        <v>115.364</v>
      </c>
      <c r="Q3208" s="41" t="s">
        <v>169</v>
      </c>
      <c r="R3208" s="8" t="n">
        <v>115.364</v>
      </c>
      <c r="S3208" s="7"/>
      <c r="T3208" s="8"/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</row>
    <row r="3209" s="30" customFormat="true" ht="12" hidden="false" customHeight="false" outlineLevel="0" collapsed="false">
      <c r="B3209" s="31" t="n">
        <v>3194</v>
      </c>
      <c r="C3209" s="32" t="n">
        <v>913</v>
      </c>
      <c r="D3209" s="33" t="s">
        <v>4006</v>
      </c>
      <c r="E3209" s="34" t="s">
        <v>1028</v>
      </c>
      <c r="F3209" s="34"/>
      <c r="G3209" s="35" t="s">
        <v>586</v>
      </c>
      <c r="H3209" s="34" t="s">
        <v>68</v>
      </c>
      <c r="I3209" s="36" t="n">
        <v>118.747</v>
      </c>
      <c r="J3209" s="37" t="n">
        <v>21.146</v>
      </c>
      <c r="K3209" s="38" t="n">
        <v>11</v>
      </c>
      <c r="L3209" s="39" t="n">
        <v>0.253</v>
      </c>
      <c r="M3209" s="34" t="n">
        <v>14</v>
      </c>
      <c r="N3209" s="34" t="n">
        <v>3</v>
      </c>
      <c r="O3209" s="34" t="n">
        <v>11</v>
      </c>
      <c r="P3209" s="40" t="n">
        <v>122.055</v>
      </c>
      <c r="Q3209" s="41" t="s">
        <v>1077</v>
      </c>
      <c r="R3209" s="8" t="n">
        <v>121.957</v>
      </c>
      <c r="S3209" s="7" t="s">
        <v>174</v>
      </c>
      <c r="T3209" s="8" t="n">
        <v>121.742</v>
      </c>
      <c r="U3209" s="7" t="s">
        <v>1078</v>
      </c>
      <c r="V3209" s="8" t="n">
        <v>127.836</v>
      </c>
      <c r="W3209" s="7" t="s">
        <v>128</v>
      </c>
      <c r="X3209" s="8" t="n">
        <v>122.378</v>
      </c>
      <c r="Y3209" s="7" t="s">
        <v>262</v>
      </c>
      <c r="Z3209" s="8" t="n">
        <v>118.939</v>
      </c>
      <c r="AA3209" s="7" t="s">
        <v>552</v>
      </c>
      <c r="AB3209" s="8" t="n">
        <v>114.339</v>
      </c>
      <c r="AC3209" s="7" t="s">
        <v>553</v>
      </c>
      <c r="AD3209" s="8" t="n">
        <v>111.738</v>
      </c>
      <c r="AE3209" s="7" t="s">
        <v>1079</v>
      </c>
      <c r="AF3209" s="8" t="n">
        <v>122.948</v>
      </c>
      <c r="AG3209" s="7" t="s">
        <v>1080</v>
      </c>
      <c r="AH3209" s="8" t="n">
        <v>122.055</v>
      </c>
      <c r="AI3209" s="7" t="s">
        <v>277</v>
      </c>
      <c r="AJ3209" s="8" t="n">
        <v>121.505</v>
      </c>
      <c r="AK3209" s="7" t="s">
        <v>1081</v>
      </c>
      <c r="AL3209" s="8" t="n">
        <v>118.876</v>
      </c>
      <c r="AM3209" s="7" t="s">
        <v>554</v>
      </c>
      <c r="AN3209" s="8" t="n">
        <v>117.612</v>
      </c>
      <c r="AO3209" s="7" t="s">
        <v>1082</v>
      </c>
      <c r="AP3209" s="8" t="n">
        <v>116.175</v>
      </c>
      <c r="AQ3209" s="7" t="s">
        <v>178</v>
      </c>
      <c r="AR3209" s="8" t="n">
        <v>121.281</v>
      </c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</row>
    <row r="3210" s="30" customFormat="true" ht="12" hidden="false" customHeight="false" outlineLevel="0" collapsed="false">
      <c r="B3210" s="31" t="n">
        <v>3195</v>
      </c>
      <c r="C3210" s="32" t="n">
        <v>38605</v>
      </c>
      <c r="D3210" s="33" t="s">
        <v>4007</v>
      </c>
      <c r="E3210" s="34" t="s">
        <v>97</v>
      </c>
      <c r="F3210" s="34"/>
      <c r="G3210" s="35" t="s">
        <v>530</v>
      </c>
      <c r="H3210" s="34" t="s">
        <v>55</v>
      </c>
      <c r="I3210" s="36" t="n">
        <v>118.76</v>
      </c>
      <c r="J3210" s="37" t="n">
        <v>21.159</v>
      </c>
      <c r="K3210" s="38" t="n">
        <v>6</v>
      </c>
      <c r="L3210" s="39" t="n">
        <v>0</v>
      </c>
      <c r="M3210" s="34" t="n">
        <v>2</v>
      </c>
      <c r="N3210" s="34" t="n">
        <v>0</v>
      </c>
      <c r="O3210" s="34" t="n">
        <v>2</v>
      </c>
      <c r="P3210" s="40" t="n">
        <v>121.805</v>
      </c>
      <c r="Q3210" s="41" t="s">
        <v>367</v>
      </c>
      <c r="R3210" s="8" t="n">
        <v>121.805</v>
      </c>
      <c r="S3210" s="7" t="s">
        <v>751</v>
      </c>
      <c r="T3210" s="8" t="n">
        <v>107.669</v>
      </c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</row>
    <row r="3211" s="30" customFormat="true" ht="12" hidden="false" customHeight="false" outlineLevel="0" collapsed="false">
      <c r="B3211" s="31" t="n">
        <v>3196</v>
      </c>
      <c r="C3211" s="32" t="n">
        <v>38642</v>
      </c>
      <c r="D3211" s="33" t="s">
        <v>4008</v>
      </c>
      <c r="E3211" s="34" t="s">
        <v>35</v>
      </c>
      <c r="F3211" s="34"/>
      <c r="G3211" s="35" t="s">
        <v>2389</v>
      </c>
      <c r="H3211" s="34" t="s">
        <v>1562</v>
      </c>
      <c r="I3211" s="36" t="n">
        <v>118.839</v>
      </c>
      <c r="J3211" s="37" t="n">
        <v>21.238</v>
      </c>
      <c r="K3211" s="38" t="n">
        <v>6</v>
      </c>
      <c r="L3211" s="39" t="n">
        <v>0</v>
      </c>
      <c r="M3211" s="34" t="n">
        <v>1</v>
      </c>
      <c r="N3211" s="34" t="n">
        <v>0</v>
      </c>
      <c r="O3211" s="34" t="n">
        <v>1</v>
      </c>
      <c r="P3211" s="40" t="n">
        <v>115.506</v>
      </c>
      <c r="Q3211" s="41" t="s">
        <v>1563</v>
      </c>
      <c r="R3211" s="8" t="n">
        <v>115.506</v>
      </c>
      <c r="S3211" s="7"/>
      <c r="T3211" s="8"/>
      <c r="U3211" s="7"/>
      <c r="V3211" s="8"/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</row>
    <row r="3212" s="30" customFormat="true" ht="12" hidden="false" customHeight="false" outlineLevel="0" collapsed="false">
      <c r="B3212" s="31" t="n">
        <v>3197</v>
      </c>
      <c r="C3212" s="32" t="n">
        <v>66533</v>
      </c>
      <c r="D3212" s="33" t="s">
        <v>4009</v>
      </c>
      <c r="E3212" s="34" t="s">
        <v>1028</v>
      </c>
      <c r="F3212" s="34"/>
      <c r="G3212" s="35" t="s">
        <v>2101</v>
      </c>
      <c r="H3212" s="34" t="s">
        <v>38</v>
      </c>
      <c r="I3212" s="36" t="n">
        <v>118.888</v>
      </c>
      <c r="J3212" s="37" t="n">
        <v>21.287</v>
      </c>
      <c r="K3212" s="38" t="n">
        <v>-20</v>
      </c>
      <c r="L3212" s="39" t="n">
        <v>-1.033</v>
      </c>
      <c r="M3212" s="34" t="n">
        <v>5</v>
      </c>
      <c r="N3212" s="34" t="n">
        <v>1</v>
      </c>
      <c r="O3212" s="34" t="n">
        <v>4</v>
      </c>
      <c r="P3212" s="40" t="n">
        <v>121.508</v>
      </c>
      <c r="Q3212" s="41" t="s">
        <v>1200</v>
      </c>
      <c r="R3212" s="8" t="n">
        <v>122.412</v>
      </c>
      <c r="S3212" s="7" t="s">
        <v>1201</v>
      </c>
      <c r="T3212" s="8" t="n">
        <v>118.703</v>
      </c>
      <c r="U3212" s="7" t="s">
        <v>1202</v>
      </c>
      <c r="V3212" s="8" t="n">
        <v>119.551</v>
      </c>
      <c r="W3212" s="7" t="s">
        <v>1203</v>
      </c>
      <c r="X3212" s="8" t="n">
        <v>121.508</v>
      </c>
      <c r="Y3212" s="7" t="s">
        <v>1204</v>
      </c>
      <c r="Z3212" s="8" t="n">
        <v>115.788</v>
      </c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</row>
    <row r="3213" s="30" customFormat="true" ht="12" hidden="false" customHeight="false" outlineLevel="0" collapsed="false">
      <c r="B3213" s="31" t="n">
        <v>3198</v>
      </c>
      <c r="C3213" s="32" t="n">
        <v>37608</v>
      </c>
      <c r="D3213" s="33" t="s">
        <v>4010</v>
      </c>
      <c r="E3213" s="34" t="s">
        <v>265</v>
      </c>
      <c r="F3213" s="34"/>
      <c r="G3213" s="35" t="s">
        <v>2705</v>
      </c>
      <c r="H3213" s="34" t="s">
        <v>55</v>
      </c>
      <c r="I3213" s="36" t="n">
        <v>118.906</v>
      </c>
      <c r="J3213" s="37" t="n">
        <v>21.305</v>
      </c>
      <c r="K3213" s="38" t="n">
        <v>7</v>
      </c>
      <c r="L3213" s="39" t="n">
        <v>0</v>
      </c>
      <c r="M3213" s="34" t="n">
        <v>1</v>
      </c>
      <c r="N3213" s="34" t="n">
        <v>0</v>
      </c>
      <c r="O3213" s="34" t="n">
        <v>1</v>
      </c>
      <c r="P3213" s="40" t="n">
        <v>115.573</v>
      </c>
      <c r="Q3213" s="41" t="s">
        <v>406</v>
      </c>
      <c r="R3213" s="8" t="n">
        <v>115.573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</row>
    <row r="3214" s="30" customFormat="true" ht="12" hidden="false" customHeight="false" outlineLevel="0" collapsed="false">
      <c r="B3214" s="31" t="n">
        <v>3199</v>
      </c>
      <c r="C3214" s="32" t="n">
        <v>66189</v>
      </c>
      <c r="D3214" s="33" t="s">
        <v>4011</v>
      </c>
      <c r="E3214" s="34" t="s">
        <v>152</v>
      </c>
      <c r="F3214" s="34"/>
      <c r="G3214" s="35" t="s">
        <v>1657</v>
      </c>
      <c r="H3214" s="34" t="s">
        <v>50</v>
      </c>
      <c r="I3214" s="36" t="n">
        <v>118.908</v>
      </c>
      <c r="J3214" s="37" t="n">
        <v>21.307</v>
      </c>
      <c r="K3214" s="38" t="n">
        <v>7</v>
      </c>
      <c r="L3214" s="39" t="n">
        <v>0</v>
      </c>
      <c r="M3214" s="34" t="n">
        <v>2</v>
      </c>
      <c r="N3214" s="34" t="n">
        <v>0</v>
      </c>
      <c r="O3214" s="34" t="n">
        <v>2</v>
      </c>
      <c r="P3214" s="40" t="n">
        <v>118.277</v>
      </c>
      <c r="Q3214" s="41" t="s">
        <v>1424</v>
      </c>
      <c r="R3214" s="8" t="n">
        <v>115.169</v>
      </c>
      <c r="S3214" s="7" t="s">
        <v>697</v>
      </c>
      <c r="T3214" s="8" t="n">
        <v>118.277</v>
      </c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</row>
    <row r="3215" s="30" customFormat="true" ht="12" hidden="false" customHeight="false" outlineLevel="0" collapsed="false">
      <c r="B3215" s="31" t="n">
        <v>3200</v>
      </c>
      <c r="C3215" s="32" t="n">
        <v>34698</v>
      </c>
      <c r="D3215" s="33" t="s">
        <v>4012</v>
      </c>
      <c r="E3215" s="34" t="s">
        <v>265</v>
      </c>
      <c r="F3215" s="34"/>
      <c r="G3215" s="35" t="s">
        <v>1927</v>
      </c>
      <c r="H3215" s="34" t="s">
        <v>38</v>
      </c>
      <c r="I3215" s="36" t="n">
        <v>118.956</v>
      </c>
      <c r="J3215" s="37" t="n">
        <v>21.355</v>
      </c>
      <c r="K3215" s="38" t="n">
        <v>5</v>
      </c>
      <c r="L3215" s="39" t="n">
        <v>0</v>
      </c>
      <c r="M3215" s="34" t="n">
        <v>1</v>
      </c>
      <c r="N3215" s="34" t="n">
        <v>0</v>
      </c>
      <c r="O3215" s="34" t="n">
        <v>1</v>
      </c>
      <c r="P3215" s="40" t="n">
        <v>115.623</v>
      </c>
      <c r="Q3215" s="41" t="s">
        <v>1761</v>
      </c>
      <c r="R3215" s="8" t="n">
        <v>115.623</v>
      </c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</row>
    <row r="3216" s="30" customFormat="true" ht="12" hidden="false" customHeight="false" outlineLevel="0" collapsed="false">
      <c r="B3216" s="31" t="n">
        <v>3201</v>
      </c>
      <c r="C3216" s="32" t="n">
        <v>35593</v>
      </c>
      <c r="D3216" s="33" t="s">
        <v>4013</v>
      </c>
      <c r="E3216" s="34" t="s">
        <v>265</v>
      </c>
      <c r="F3216" s="34"/>
      <c r="G3216" s="35" t="s">
        <v>516</v>
      </c>
      <c r="H3216" s="34" t="s">
        <v>38</v>
      </c>
      <c r="I3216" s="36" t="n">
        <v>119.206</v>
      </c>
      <c r="J3216" s="37" t="n">
        <v>21.605</v>
      </c>
      <c r="K3216" s="38" t="n">
        <v>4</v>
      </c>
      <c r="L3216" s="39" t="n">
        <v>0</v>
      </c>
      <c r="M3216" s="34" t="n">
        <v>1</v>
      </c>
      <c r="N3216" s="34" t="n">
        <v>0</v>
      </c>
      <c r="O3216" s="34" t="n">
        <v>1</v>
      </c>
      <c r="P3216" s="40" t="n">
        <v>115.873</v>
      </c>
      <c r="Q3216" s="41" t="s">
        <v>1389</v>
      </c>
      <c r="R3216" s="8" t="n">
        <v>115.873</v>
      </c>
      <c r="S3216" s="7"/>
      <c r="T3216" s="8"/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</row>
    <row r="3217" s="30" customFormat="true" ht="12" hidden="false" customHeight="false" outlineLevel="0" collapsed="false">
      <c r="B3217" s="31" t="n">
        <v>3202</v>
      </c>
      <c r="C3217" s="32" t="n">
        <v>66286</v>
      </c>
      <c r="D3217" s="33" t="s">
        <v>4014</v>
      </c>
      <c r="E3217" s="34" t="s">
        <v>1028</v>
      </c>
      <c r="F3217" s="34"/>
      <c r="G3217" s="35" t="s">
        <v>426</v>
      </c>
      <c r="H3217" s="34" t="s">
        <v>68</v>
      </c>
      <c r="I3217" s="36" t="n">
        <v>119.211</v>
      </c>
      <c r="J3217" s="37" t="n">
        <v>21.61</v>
      </c>
      <c r="K3217" s="38" t="n">
        <v>4</v>
      </c>
      <c r="L3217" s="39" t="n">
        <v>0</v>
      </c>
      <c r="M3217" s="34" t="n">
        <v>1</v>
      </c>
      <c r="N3217" s="34" t="n">
        <v>0</v>
      </c>
      <c r="O3217" s="34" t="n">
        <v>1</v>
      </c>
      <c r="P3217" s="40" t="n">
        <v>115.878</v>
      </c>
      <c r="Q3217" s="41" t="s">
        <v>128</v>
      </c>
      <c r="R3217" s="8" t="n">
        <v>115.878</v>
      </c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</row>
    <row r="3218" s="30" customFormat="true" ht="12" hidden="false" customHeight="false" outlineLevel="0" collapsed="false">
      <c r="B3218" s="31" t="n">
        <v>3203</v>
      </c>
      <c r="C3218" s="32" t="n">
        <v>37450</v>
      </c>
      <c r="D3218" s="33" t="s">
        <v>4015</v>
      </c>
      <c r="E3218" s="34" t="s">
        <v>805</v>
      </c>
      <c r="F3218" s="34"/>
      <c r="G3218" s="35" t="s">
        <v>577</v>
      </c>
      <c r="H3218" s="34" t="s">
        <v>50</v>
      </c>
      <c r="I3218" s="36" t="n">
        <v>119.213</v>
      </c>
      <c r="J3218" s="37" t="n">
        <v>21.612</v>
      </c>
      <c r="K3218" s="38" t="n">
        <v>-2</v>
      </c>
      <c r="L3218" s="39" t="n">
        <v>-0.161</v>
      </c>
      <c r="M3218" s="34" t="n">
        <v>5</v>
      </c>
      <c r="N3218" s="34" t="n">
        <v>1</v>
      </c>
      <c r="O3218" s="34" t="n">
        <v>4</v>
      </c>
      <c r="P3218" s="40" t="n">
        <v>125.786</v>
      </c>
      <c r="Q3218" s="41" t="s">
        <v>316</v>
      </c>
      <c r="R3218" s="8" t="n">
        <v>118.074</v>
      </c>
      <c r="S3218" s="7" t="s">
        <v>745</v>
      </c>
      <c r="T3218" s="8" t="n">
        <v>113.434</v>
      </c>
      <c r="U3218" s="7" t="s">
        <v>1041</v>
      </c>
      <c r="V3218" s="8" t="n">
        <v>125.786</v>
      </c>
      <c r="W3218" s="7" t="s">
        <v>200</v>
      </c>
      <c r="X3218" s="8" t="n">
        <v>119.556</v>
      </c>
      <c r="Y3218" s="7" t="s">
        <v>201</v>
      </c>
      <c r="Z3218" s="8" t="n">
        <v>128.403</v>
      </c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</row>
    <row r="3219" s="30" customFormat="true" ht="12" hidden="false" customHeight="false" outlineLevel="0" collapsed="false">
      <c r="B3219" s="31" t="n">
        <v>3204</v>
      </c>
      <c r="C3219" s="32" t="n">
        <v>35715</v>
      </c>
      <c r="D3219" s="33" t="s">
        <v>4016</v>
      </c>
      <c r="E3219" s="34" t="s">
        <v>265</v>
      </c>
      <c r="F3219" s="34"/>
      <c r="G3219" s="35" t="s">
        <v>1296</v>
      </c>
      <c r="H3219" s="34" t="s">
        <v>38</v>
      </c>
      <c r="I3219" s="36" t="n">
        <v>119.214</v>
      </c>
      <c r="J3219" s="37" t="n">
        <v>21.613</v>
      </c>
      <c r="K3219" s="38" t="n">
        <v>5</v>
      </c>
      <c r="L3219" s="39" t="n">
        <v>0</v>
      </c>
      <c r="M3219" s="34" t="n">
        <v>1</v>
      </c>
      <c r="N3219" s="34" t="n">
        <v>0</v>
      </c>
      <c r="O3219" s="34" t="n">
        <v>1</v>
      </c>
      <c r="P3219" s="40" t="n">
        <v>115.881</v>
      </c>
      <c r="Q3219" s="41" t="s">
        <v>1297</v>
      </c>
      <c r="R3219" s="8" t="n">
        <v>115.881</v>
      </c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</row>
    <row r="3220" s="30" customFormat="true" ht="12" hidden="false" customHeight="false" outlineLevel="0" collapsed="false">
      <c r="B3220" s="31" t="n">
        <v>3204</v>
      </c>
      <c r="C3220" s="32" t="n">
        <v>66368</v>
      </c>
      <c r="D3220" s="33" t="s">
        <v>4017</v>
      </c>
      <c r="E3220" s="34" t="s">
        <v>35</v>
      </c>
      <c r="F3220" s="34"/>
      <c r="G3220" s="35" t="s">
        <v>1296</v>
      </c>
      <c r="H3220" s="34" t="s">
        <v>38</v>
      </c>
      <c r="I3220" s="36" t="n">
        <v>119.214</v>
      </c>
      <c r="J3220" s="37" t="n">
        <v>21.613</v>
      </c>
      <c r="K3220" s="38" t="n">
        <v>5</v>
      </c>
      <c r="L3220" s="39" t="n">
        <v>0</v>
      </c>
      <c r="M3220" s="34" t="n">
        <v>1</v>
      </c>
      <c r="N3220" s="34" t="n">
        <v>0</v>
      </c>
      <c r="O3220" s="34" t="n">
        <v>1</v>
      </c>
      <c r="P3220" s="40" t="n">
        <v>115.881</v>
      </c>
      <c r="Q3220" s="41" t="s">
        <v>1297</v>
      </c>
      <c r="R3220" s="8" t="n">
        <v>115.881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</row>
    <row r="3221" s="30" customFormat="true" ht="12" hidden="false" customHeight="false" outlineLevel="0" collapsed="false">
      <c r="B3221" s="31" t="n">
        <v>3206</v>
      </c>
      <c r="C3221" s="32" t="n">
        <v>17898</v>
      </c>
      <c r="D3221" s="33" t="s">
        <v>4018</v>
      </c>
      <c r="E3221" s="34" t="s">
        <v>805</v>
      </c>
      <c r="F3221" s="34"/>
      <c r="G3221" s="35" t="s">
        <v>1500</v>
      </c>
      <c r="H3221" s="34" t="s">
        <v>82</v>
      </c>
      <c r="I3221" s="36" t="n">
        <v>119.253</v>
      </c>
      <c r="J3221" s="37" t="n">
        <v>21.652</v>
      </c>
      <c r="K3221" s="38" t="n">
        <v>5</v>
      </c>
      <c r="L3221" s="39" t="n">
        <v>0</v>
      </c>
      <c r="M3221" s="34" t="n">
        <v>2</v>
      </c>
      <c r="N3221" s="34" t="n">
        <v>0</v>
      </c>
      <c r="O3221" s="34" t="n">
        <v>2</v>
      </c>
      <c r="P3221" s="40" t="n">
        <v>120.858</v>
      </c>
      <c r="Q3221" s="41" t="s">
        <v>122</v>
      </c>
      <c r="R3221" s="8" t="n">
        <v>111.043</v>
      </c>
      <c r="S3221" s="7" t="s">
        <v>602</v>
      </c>
      <c r="T3221" s="8" t="n">
        <v>120.858</v>
      </c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</row>
    <row r="3222" s="30" customFormat="true" ht="12" hidden="false" customHeight="false" outlineLevel="0" collapsed="false">
      <c r="B3222" s="31" t="n">
        <v>3207</v>
      </c>
      <c r="C3222" s="32" t="n">
        <v>66495</v>
      </c>
      <c r="D3222" s="33" t="s">
        <v>4019</v>
      </c>
      <c r="E3222" s="34" t="s">
        <v>97</v>
      </c>
      <c r="F3222" s="34"/>
      <c r="G3222" s="35" t="s">
        <v>479</v>
      </c>
      <c r="H3222" s="34" t="s">
        <v>55</v>
      </c>
      <c r="I3222" s="36" t="n">
        <v>119.257</v>
      </c>
      <c r="J3222" s="37" t="n">
        <v>21.656</v>
      </c>
      <c r="K3222" s="38" t="n">
        <v>5</v>
      </c>
      <c r="L3222" s="39" t="n">
        <v>0</v>
      </c>
      <c r="M3222" s="34" t="n">
        <v>1</v>
      </c>
      <c r="N3222" s="34" t="n">
        <v>0</v>
      </c>
      <c r="O3222" s="34" t="n">
        <v>1</v>
      </c>
      <c r="P3222" s="40" t="n">
        <v>115.924</v>
      </c>
      <c r="Q3222" s="41" t="s">
        <v>302</v>
      </c>
      <c r="R3222" s="8" t="n">
        <v>115.924</v>
      </c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</row>
    <row r="3223" s="30" customFormat="true" ht="12" hidden="false" customHeight="false" outlineLevel="0" collapsed="false">
      <c r="B3223" s="31" t="n">
        <v>3208</v>
      </c>
      <c r="C3223" s="32" t="n">
        <v>66116</v>
      </c>
      <c r="D3223" s="33" t="s">
        <v>4020</v>
      </c>
      <c r="E3223" s="34" t="s">
        <v>97</v>
      </c>
      <c r="F3223" s="34"/>
      <c r="G3223" s="35" t="s">
        <v>1857</v>
      </c>
      <c r="H3223" s="34" t="s">
        <v>50</v>
      </c>
      <c r="I3223" s="36" t="n">
        <v>119.288</v>
      </c>
      <c r="J3223" s="37" t="n">
        <v>21.687</v>
      </c>
      <c r="K3223" s="38" t="n">
        <v>5</v>
      </c>
      <c r="L3223" s="39" t="n">
        <v>0</v>
      </c>
      <c r="M3223" s="34" t="n">
        <v>1</v>
      </c>
      <c r="N3223" s="34" t="n">
        <v>0</v>
      </c>
      <c r="O3223" s="34" t="n">
        <v>1</v>
      </c>
      <c r="P3223" s="40" t="n">
        <v>115.955</v>
      </c>
      <c r="Q3223" s="41" t="s">
        <v>1426</v>
      </c>
      <c r="R3223" s="8" t="n">
        <v>115.955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</row>
    <row r="3224" s="30" customFormat="true" ht="12" hidden="false" customHeight="false" outlineLevel="0" collapsed="false">
      <c r="B3224" s="31" t="n">
        <v>3209</v>
      </c>
      <c r="C3224" s="32" t="n">
        <v>66150</v>
      </c>
      <c r="D3224" s="33" t="s">
        <v>4021</v>
      </c>
      <c r="E3224" s="34" t="s">
        <v>836</v>
      </c>
      <c r="F3224" s="34"/>
      <c r="G3224" s="35" t="s">
        <v>333</v>
      </c>
      <c r="H3224" s="34" t="s">
        <v>50</v>
      </c>
      <c r="I3224" s="36" t="n">
        <v>119.292</v>
      </c>
      <c r="J3224" s="37" t="n">
        <v>21.691</v>
      </c>
      <c r="K3224" s="38" t="n">
        <v>5</v>
      </c>
      <c r="L3224" s="39" t="n">
        <v>0</v>
      </c>
      <c r="M3224" s="34" t="n">
        <v>2</v>
      </c>
      <c r="N3224" s="34" t="n">
        <v>0</v>
      </c>
      <c r="O3224" s="34" t="n">
        <v>2</v>
      </c>
      <c r="P3224" s="40" t="n">
        <v>119.027</v>
      </c>
      <c r="Q3224" s="41" t="s">
        <v>697</v>
      </c>
      <c r="R3224" s="8" t="n">
        <v>119.027</v>
      </c>
      <c r="S3224" s="7" t="s">
        <v>698</v>
      </c>
      <c r="T3224" s="8" t="n">
        <v>114.821</v>
      </c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</row>
    <row r="3225" s="30" customFormat="true" ht="12" hidden="false" customHeight="false" outlineLevel="0" collapsed="false">
      <c r="B3225" s="31" t="n">
        <v>3210</v>
      </c>
      <c r="C3225" s="32" t="n">
        <v>66378</v>
      </c>
      <c r="D3225" s="33" t="s">
        <v>4022</v>
      </c>
      <c r="E3225" s="34" t="s">
        <v>836</v>
      </c>
      <c r="F3225" s="34"/>
      <c r="G3225" s="35" t="s">
        <v>643</v>
      </c>
      <c r="H3225" s="34" t="s">
        <v>38</v>
      </c>
      <c r="I3225" s="36" t="n">
        <v>119.374</v>
      </c>
      <c r="J3225" s="37" t="n">
        <v>21.773</v>
      </c>
      <c r="K3225" s="38" t="n">
        <v>5</v>
      </c>
      <c r="L3225" s="39" t="n">
        <v>0</v>
      </c>
      <c r="M3225" s="34" t="n">
        <v>3</v>
      </c>
      <c r="N3225" s="34" t="n">
        <v>0</v>
      </c>
      <c r="O3225" s="34" t="n">
        <v>3</v>
      </c>
      <c r="P3225" s="40" t="n">
        <v>122.726</v>
      </c>
      <c r="Q3225" s="41" t="s">
        <v>1718</v>
      </c>
      <c r="R3225" s="8" t="n">
        <v>114.141</v>
      </c>
      <c r="S3225" s="7" t="s">
        <v>518</v>
      </c>
      <c r="T3225" s="8" t="n">
        <v>122.726</v>
      </c>
      <c r="U3225" s="7" t="s">
        <v>1721</v>
      </c>
      <c r="V3225" s="8" t="n">
        <v>121.256</v>
      </c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</row>
    <row r="3226" s="30" customFormat="true" ht="12" hidden="false" customHeight="false" outlineLevel="0" collapsed="false">
      <c r="B3226" s="31" t="n">
        <v>3211</v>
      </c>
      <c r="C3226" s="32" t="n">
        <v>66188</v>
      </c>
      <c r="D3226" s="33" t="s">
        <v>4023</v>
      </c>
      <c r="E3226" s="34" t="s">
        <v>152</v>
      </c>
      <c r="F3226" s="34"/>
      <c r="G3226" s="35" t="s">
        <v>1657</v>
      </c>
      <c r="H3226" s="34" t="s">
        <v>50</v>
      </c>
      <c r="I3226" s="36" t="n">
        <v>119.468</v>
      </c>
      <c r="J3226" s="37" t="n">
        <v>21.867</v>
      </c>
      <c r="K3226" s="38" t="n">
        <v>3</v>
      </c>
      <c r="L3226" s="39" t="n">
        <v>0</v>
      </c>
      <c r="M3226" s="34" t="n">
        <v>6</v>
      </c>
      <c r="N3226" s="34" t="n">
        <v>1</v>
      </c>
      <c r="O3226" s="34" t="n">
        <v>5</v>
      </c>
      <c r="P3226" s="40" t="n">
        <v>123.203</v>
      </c>
      <c r="Q3226" s="41" t="s">
        <v>1183</v>
      </c>
      <c r="R3226" s="8" t="n">
        <v>123.203</v>
      </c>
      <c r="S3226" s="7" t="s">
        <v>698</v>
      </c>
      <c r="T3226" s="8" t="n">
        <v>118.821</v>
      </c>
      <c r="U3226" s="7" t="s">
        <v>1427</v>
      </c>
      <c r="V3226" s="8" t="n">
        <v>122.313</v>
      </c>
      <c r="W3226" s="7" t="s">
        <v>526</v>
      </c>
      <c r="X3226" s="8" t="n">
        <v>118.841</v>
      </c>
      <c r="Y3226" s="7" t="s">
        <v>1428</v>
      </c>
      <c r="Z3226" s="8" t="n">
        <v>114.164</v>
      </c>
      <c r="AA3226" s="7" t="s">
        <v>699</v>
      </c>
      <c r="AB3226" s="8" t="n">
        <v>123.69</v>
      </c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</row>
    <row r="3227" s="30" customFormat="true" ht="12" hidden="false" customHeight="false" outlineLevel="0" collapsed="false">
      <c r="B3227" s="31" t="n">
        <v>3212</v>
      </c>
      <c r="C3227" s="32" t="n">
        <v>35765</v>
      </c>
      <c r="D3227" s="33" t="s">
        <v>4024</v>
      </c>
      <c r="E3227" s="34" t="s">
        <v>120</v>
      </c>
      <c r="F3227" s="34"/>
      <c r="G3227" s="35" t="s">
        <v>887</v>
      </c>
      <c r="H3227" s="34" t="s">
        <v>111</v>
      </c>
      <c r="I3227" s="36" t="n">
        <v>119.476</v>
      </c>
      <c r="J3227" s="37" t="n">
        <v>21.875</v>
      </c>
      <c r="K3227" s="38" t="n">
        <v>3</v>
      </c>
      <c r="L3227" s="39" t="n">
        <v>0</v>
      </c>
      <c r="M3227" s="34" t="n">
        <v>1</v>
      </c>
      <c r="N3227" s="34" t="n">
        <v>0</v>
      </c>
      <c r="O3227" s="34" t="n">
        <v>1</v>
      </c>
      <c r="P3227" s="40" t="n">
        <v>116.143</v>
      </c>
      <c r="Q3227" s="41" t="s">
        <v>360</v>
      </c>
      <c r="R3227" s="8" t="n">
        <v>116.143</v>
      </c>
      <c r="S3227" s="7"/>
      <c r="T3227" s="8"/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</row>
    <row r="3228" s="30" customFormat="true" ht="12" hidden="false" customHeight="false" outlineLevel="0" collapsed="false">
      <c r="B3228" s="31" t="n">
        <v>3213</v>
      </c>
      <c r="C3228" s="32" t="n">
        <v>66326</v>
      </c>
      <c r="D3228" s="33" t="s">
        <v>4025</v>
      </c>
      <c r="E3228" s="34" t="s">
        <v>836</v>
      </c>
      <c r="F3228" s="34"/>
      <c r="G3228" s="35" t="s">
        <v>1674</v>
      </c>
      <c r="H3228" s="34" t="s">
        <v>50</v>
      </c>
      <c r="I3228" s="36" t="n">
        <v>119.511</v>
      </c>
      <c r="J3228" s="37" t="n">
        <v>21.91</v>
      </c>
      <c r="K3228" s="38" t="n">
        <v>-28</v>
      </c>
      <c r="L3228" s="39" t="n">
        <v>-1.633</v>
      </c>
      <c r="M3228" s="34" t="n">
        <v>2</v>
      </c>
      <c r="N3228" s="34" t="n">
        <v>0</v>
      </c>
      <c r="O3228" s="34" t="n">
        <v>2</v>
      </c>
      <c r="P3228" s="40" t="n">
        <v>118.065</v>
      </c>
      <c r="Q3228" s="41" t="s">
        <v>885</v>
      </c>
      <c r="R3228" s="8" t="n">
        <v>117.404</v>
      </c>
      <c r="S3228" s="7" t="s">
        <v>2026</v>
      </c>
      <c r="T3228" s="8" t="n">
        <v>118.065</v>
      </c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</row>
    <row r="3229" s="30" customFormat="true" ht="12" hidden="false" customHeight="false" outlineLevel="0" collapsed="false">
      <c r="B3229" s="31" t="n">
        <v>3214</v>
      </c>
      <c r="C3229" s="32" t="n">
        <v>60692</v>
      </c>
      <c r="D3229" s="33" t="s">
        <v>4026</v>
      </c>
      <c r="E3229" s="34" t="s">
        <v>805</v>
      </c>
      <c r="F3229" s="34"/>
      <c r="G3229" s="35" t="s">
        <v>2790</v>
      </c>
      <c r="H3229" s="34" t="s">
        <v>38</v>
      </c>
      <c r="I3229" s="36" t="n">
        <v>119.65</v>
      </c>
      <c r="J3229" s="37" t="n">
        <v>22.049</v>
      </c>
      <c r="K3229" s="38" t="n">
        <v>3</v>
      </c>
      <c r="L3229" s="39" t="n">
        <v>0</v>
      </c>
      <c r="M3229" s="34" t="n">
        <v>2</v>
      </c>
      <c r="N3229" s="34" t="n">
        <v>0</v>
      </c>
      <c r="O3229" s="34" t="n">
        <v>2</v>
      </c>
      <c r="P3229" s="40" t="n">
        <v>119.237</v>
      </c>
      <c r="Q3229" s="41" t="s">
        <v>1992</v>
      </c>
      <c r="R3229" s="8" t="n">
        <v>119.237</v>
      </c>
      <c r="S3229" s="7" t="s">
        <v>1718</v>
      </c>
      <c r="T3229" s="8" t="n">
        <v>115.475</v>
      </c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</row>
    <row r="3230" s="30" customFormat="true" ht="12" hidden="false" customHeight="false" outlineLevel="0" collapsed="false">
      <c r="B3230" s="31" t="n">
        <v>3215</v>
      </c>
      <c r="C3230" s="32" t="n">
        <v>66283</v>
      </c>
      <c r="D3230" s="33" t="s">
        <v>4027</v>
      </c>
      <c r="E3230" s="34" t="s">
        <v>65</v>
      </c>
      <c r="F3230" s="34"/>
      <c r="G3230" s="35" t="s">
        <v>753</v>
      </c>
      <c r="H3230" s="34" t="s">
        <v>55</v>
      </c>
      <c r="I3230" s="36" t="n">
        <v>119.786</v>
      </c>
      <c r="J3230" s="37" t="n">
        <v>22.185</v>
      </c>
      <c r="K3230" s="38" t="n">
        <v>3</v>
      </c>
      <c r="L3230" s="39" t="n">
        <v>0</v>
      </c>
      <c r="M3230" s="34" t="n">
        <v>1</v>
      </c>
      <c r="N3230" s="34" t="n">
        <v>0</v>
      </c>
      <c r="O3230" s="34" t="n">
        <v>1</v>
      </c>
      <c r="P3230" s="40" t="n">
        <v>116.453</v>
      </c>
      <c r="Q3230" s="41" t="s">
        <v>754</v>
      </c>
      <c r="R3230" s="8" t="n">
        <v>116.453</v>
      </c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</row>
    <row r="3231" s="30" customFormat="true" ht="12" hidden="false" customHeight="false" outlineLevel="0" collapsed="false">
      <c r="B3231" s="31" t="n">
        <v>3216</v>
      </c>
      <c r="C3231" s="32" t="n">
        <v>37700</v>
      </c>
      <c r="D3231" s="33" t="s">
        <v>4028</v>
      </c>
      <c r="E3231" s="34" t="s">
        <v>836</v>
      </c>
      <c r="F3231" s="34"/>
      <c r="G3231" s="35" t="s">
        <v>1727</v>
      </c>
      <c r="H3231" s="34" t="s">
        <v>294</v>
      </c>
      <c r="I3231" s="36" t="n">
        <v>119.829</v>
      </c>
      <c r="J3231" s="37" t="n">
        <v>22.228</v>
      </c>
      <c r="K3231" s="38" t="n">
        <v>3</v>
      </c>
      <c r="L3231" s="39" t="n">
        <v>0</v>
      </c>
      <c r="M3231" s="34" t="n">
        <v>5</v>
      </c>
      <c r="N3231" s="34" t="n">
        <v>1</v>
      </c>
      <c r="O3231" s="34" t="n">
        <v>4</v>
      </c>
      <c r="P3231" s="40" t="n">
        <v>121.498</v>
      </c>
      <c r="Q3231" s="41" t="s">
        <v>454</v>
      </c>
      <c r="R3231" s="8" t="n">
        <v>120.412</v>
      </c>
      <c r="S3231" s="7" t="s">
        <v>435</v>
      </c>
      <c r="T3231" s="8" t="n">
        <v>129.963</v>
      </c>
      <c r="U3231" s="7" t="s">
        <v>455</v>
      </c>
      <c r="V3231" s="8" t="n">
        <v>121.498</v>
      </c>
      <c r="W3231" s="7" t="s">
        <v>456</v>
      </c>
      <c r="X3231" s="8" t="n">
        <v>117.208</v>
      </c>
      <c r="Y3231" s="7" t="s">
        <v>301</v>
      </c>
      <c r="Z3231" s="8" t="n">
        <v>120.196</v>
      </c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</row>
    <row r="3232" s="30" customFormat="true" ht="12" hidden="false" customHeight="false" outlineLevel="0" collapsed="false">
      <c r="B3232" s="31" t="n">
        <v>3217</v>
      </c>
      <c r="C3232" s="32" t="n">
        <v>66104</v>
      </c>
      <c r="D3232" s="33" t="s">
        <v>4029</v>
      </c>
      <c r="E3232" s="34" t="s">
        <v>836</v>
      </c>
      <c r="F3232" s="34"/>
      <c r="G3232" s="35" t="s">
        <v>2815</v>
      </c>
      <c r="H3232" s="34" t="s">
        <v>38</v>
      </c>
      <c r="I3232" s="36" t="n">
        <v>119.846</v>
      </c>
      <c r="J3232" s="37" t="n">
        <v>22.245</v>
      </c>
      <c r="K3232" s="38" t="n">
        <v>3</v>
      </c>
      <c r="L3232" s="39" t="n">
        <v>0</v>
      </c>
      <c r="M3232" s="34" t="n">
        <v>3</v>
      </c>
      <c r="N3232" s="34" t="n">
        <v>0</v>
      </c>
      <c r="O3232" s="34" t="n">
        <v>3</v>
      </c>
      <c r="P3232" s="40" t="n">
        <v>120.733</v>
      </c>
      <c r="Q3232" s="41" t="s">
        <v>986</v>
      </c>
      <c r="R3232" s="8" t="n">
        <v>120.733</v>
      </c>
      <c r="S3232" s="7" t="s">
        <v>988</v>
      </c>
      <c r="T3232" s="8" t="n">
        <v>118.885</v>
      </c>
      <c r="U3232" s="7" t="s">
        <v>989</v>
      </c>
      <c r="V3232" s="8" t="n">
        <v>119.919</v>
      </c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</row>
    <row r="3233" s="30" customFormat="true" ht="12" hidden="false" customHeight="false" outlineLevel="0" collapsed="false">
      <c r="B3233" s="31" t="n">
        <v>3218</v>
      </c>
      <c r="C3233" s="32" t="n">
        <v>62626</v>
      </c>
      <c r="D3233" s="33" t="s">
        <v>4030</v>
      </c>
      <c r="E3233" s="34" t="s">
        <v>805</v>
      </c>
      <c r="F3233" s="34"/>
      <c r="G3233" s="35" t="s">
        <v>37</v>
      </c>
      <c r="H3233" s="34" t="s">
        <v>38</v>
      </c>
      <c r="I3233" s="36" t="n">
        <v>119.848</v>
      </c>
      <c r="J3233" s="37" t="n">
        <v>22.247</v>
      </c>
      <c r="K3233" s="38"/>
      <c r="L3233" s="39"/>
      <c r="M3233" s="34" t="n">
        <v>1</v>
      </c>
      <c r="N3233" s="34" t="n">
        <v>0</v>
      </c>
      <c r="O3233" s="34" t="n">
        <v>1</v>
      </c>
      <c r="P3233" s="40" t="n">
        <v>116.515</v>
      </c>
      <c r="Q3233" s="41" t="s">
        <v>524</v>
      </c>
      <c r="R3233" s="8" t="n">
        <v>116.515</v>
      </c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</row>
    <row r="3234" s="30" customFormat="true" ht="12" hidden="false" customHeight="false" outlineLevel="0" collapsed="false">
      <c r="B3234" s="31" t="n">
        <v>3219</v>
      </c>
      <c r="C3234" s="32" t="n">
        <v>66077</v>
      </c>
      <c r="D3234" s="33" t="s">
        <v>4031</v>
      </c>
      <c r="E3234" s="34" t="s">
        <v>918</v>
      </c>
      <c r="F3234" s="34"/>
      <c r="G3234" s="35" t="s">
        <v>2644</v>
      </c>
      <c r="H3234" s="34" t="s">
        <v>1562</v>
      </c>
      <c r="I3234" s="36" t="n">
        <v>119.897</v>
      </c>
      <c r="J3234" s="37" t="n">
        <v>22.296</v>
      </c>
      <c r="K3234" s="38" t="n">
        <v>4</v>
      </c>
      <c r="L3234" s="39" t="n">
        <v>0</v>
      </c>
      <c r="M3234" s="34" t="n">
        <v>4</v>
      </c>
      <c r="N3234" s="34" t="n">
        <v>1</v>
      </c>
      <c r="O3234" s="34" t="n">
        <v>3</v>
      </c>
      <c r="P3234" s="40" t="n">
        <v>122.574</v>
      </c>
      <c r="Q3234" s="41" t="s">
        <v>1563</v>
      </c>
      <c r="R3234" s="8" t="n">
        <v>120.256</v>
      </c>
      <c r="S3234" s="7" t="s">
        <v>1264</v>
      </c>
      <c r="T3234" s="8" t="n">
        <v>116.862</v>
      </c>
      <c r="U3234" s="7" t="s">
        <v>1565</v>
      </c>
      <c r="V3234" s="8" t="n">
        <v>123.486</v>
      </c>
      <c r="W3234" s="7" t="s">
        <v>507</v>
      </c>
      <c r="X3234" s="8" t="n">
        <v>122.574</v>
      </c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</row>
    <row r="3235" s="30" customFormat="true" ht="12" hidden="false" customHeight="false" outlineLevel="0" collapsed="false">
      <c r="B3235" s="31" t="n">
        <v>3220</v>
      </c>
      <c r="C3235" s="32" t="n">
        <v>5509</v>
      </c>
      <c r="D3235" s="33" t="s">
        <v>4032</v>
      </c>
      <c r="E3235" s="34" t="s">
        <v>805</v>
      </c>
      <c r="F3235" s="34"/>
      <c r="G3235" s="35" t="s">
        <v>3538</v>
      </c>
      <c r="H3235" s="34" t="s">
        <v>38</v>
      </c>
      <c r="I3235" s="36" t="n">
        <v>119.908</v>
      </c>
      <c r="J3235" s="37" t="n">
        <v>22.307</v>
      </c>
      <c r="K3235" s="38" t="n">
        <v>4</v>
      </c>
      <c r="L3235" s="39" t="n">
        <v>0</v>
      </c>
      <c r="M3235" s="34" t="n">
        <v>2</v>
      </c>
      <c r="N3235" s="34" t="n">
        <v>0</v>
      </c>
      <c r="O3235" s="34" t="n">
        <v>2</v>
      </c>
      <c r="P3235" s="40" t="n">
        <v>121.551</v>
      </c>
      <c r="Q3235" s="41" t="s">
        <v>1760</v>
      </c>
      <c r="R3235" s="8" t="n">
        <v>121.551</v>
      </c>
      <c r="S3235" s="7" t="s">
        <v>1761</v>
      </c>
      <c r="T3235" s="8" t="n">
        <v>111.623</v>
      </c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</row>
    <row r="3236" s="30" customFormat="true" ht="12" hidden="false" customHeight="false" outlineLevel="0" collapsed="false">
      <c r="B3236" s="31" t="n">
        <v>3221</v>
      </c>
      <c r="C3236" s="32" t="n">
        <v>50644</v>
      </c>
      <c r="D3236" s="33" t="s">
        <v>4033</v>
      </c>
      <c r="E3236" s="34" t="s">
        <v>120</v>
      </c>
      <c r="F3236" s="34"/>
      <c r="G3236" s="35" t="s">
        <v>2191</v>
      </c>
      <c r="H3236" s="34" t="s">
        <v>55</v>
      </c>
      <c r="I3236" s="36" t="n">
        <v>119.946</v>
      </c>
      <c r="J3236" s="37" t="n">
        <v>22.345</v>
      </c>
      <c r="K3236" s="38" t="n">
        <v>3</v>
      </c>
      <c r="L3236" s="39" t="n">
        <v>0</v>
      </c>
      <c r="M3236" s="34" t="n">
        <v>2</v>
      </c>
      <c r="N3236" s="34" t="n">
        <v>0</v>
      </c>
      <c r="O3236" s="34" t="n">
        <v>2</v>
      </c>
      <c r="P3236" s="40" t="n">
        <v>119.309</v>
      </c>
      <c r="Q3236" s="41" t="s">
        <v>1191</v>
      </c>
      <c r="R3236" s="8" t="n">
        <v>119.309</v>
      </c>
      <c r="S3236" s="7" t="s">
        <v>1193</v>
      </c>
      <c r="T3236" s="8" t="n">
        <v>116.219</v>
      </c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</row>
    <row r="3237" s="30" customFormat="true" ht="12" hidden="false" customHeight="false" outlineLevel="0" collapsed="false">
      <c r="B3237" s="31" t="n">
        <v>3222</v>
      </c>
      <c r="C3237" s="32" t="n">
        <v>66486</v>
      </c>
      <c r="D3237" s="33" t="s">
        <v>4034</v>
      </c>
      <c r="E3237" s="34" t="s">
        <v>35</v>
      </c>
      <c r="F3237" s="34"/>
      <c r="G3237" s="35" t="s">
        <v>194</v>
      </c>
      <c r="H3237" s="34" t="s">
        <v>55</v>
      </c>
      <c r="I3237" s="36" t="n">
        <v>119.98</v>
      </c>
      <c r="J3237" s="37" t="n">
        <v>22.379</v>
      </c>
      <c r="K3237" s="38" t="n">
        <v>-48</v>
      </c>
      <c r="L3237" s="39" t="n">
        <v>-3.268</v>
      </c>
      <c r="M3237" s="34" t="n">
        <v>2</v>
      </c>
      <c r="N3237" s="34" t="n">
        <v>0</v>
      </c>
      <c r="O3237" s="34" t="n">
        <v>2</v>
      </c>
      <c r="P3237" s="40" t="n">
        <v>119.915</v>
      </c>
      <c r="Q3237" s="41" t="s">
        <v>42</v>
      </c>
      <c r="R3237" s="8" t="n">
        <v>119.915</v>
      </c>
      <c r="S3237" s="7" t="s">
        <v>229</v>
      </c>
      <c r="T3237" s="8" t="n">
        <v>115.109</v>
      </c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</row>
    <row r="3238" s="30" customFormat="true" ht="12" hidden="false" customHeight="false" outlineLevel="0" collapsed="false">
      <c r="B3238" s="31" t="n">
        <v>3223</v>
      </c>
      <c r="C3238" s="32" t="n">
        <v>66556</v>
      </c>
      <c r="D3238" s="33" t="s">
        <v>4035</v>
      </c>
      <c r="E3238" s="34" t="s">
        <v>97</v>
      </c>
      <c r="F3238" s="34"/>
      <c r="G3238" s="35" t="s">
        <v>653</v>
      </c>
      <c r="H3238" s="34" t="s">
        <v>55</v>
      </c>
      <c r="I3238" s="36" t="n">
        <v>120.063</v>
      </c>
      <c r="J3238" s="37" t="n">
        <v>22.462</v>
      </c>
      <c r="K3238" s="38" t="n">
        <v>4</v>
      </c>
      <c r="L3238" s="39" t="n">
        <v>0</v>
      </c>
      <c r="M3238" s="34" t="n">
        <v>2</v>
      </c>
      <c r="N3238" s="34" t="n">
        <v>0</v>
      </c>
      <c r="O3238" s="34" t="n">
        <v>2</v>
      </c>
      <c r="P3238" s="40" t="n">
        <v>119.825</v>
      </c>
      <c r="Q3238" s="41" t="s">
        <v>395</v>
      </c>
      <c r="R3238" s="8" t="n">
        <v>119.825</v>
      </c>
      <c r="S3238" s="7" t="s">
        <v>396</v>
      </c>
      <c r="T3238" s="8" t="n">
        <v>115.539</v>
      </c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</row>
    <row r="3239" s="30" customFormat="true" ht="12" hidden="false" customHeight="false" outlineLevel="0" collapsed="false">
      <c r="B3239" s="31" t="n">
        <v>3224</v>
      </c>
      <c r="C3239" s="32" t="n">
        <v>66462</v>
      </c>
      <c r="D3239" s="33" t="s">
        <v>4036</v>
      </c>
      <c r="E3239" s="34" t="s">
        <v>1028</v>
      </c>
      <c r="F3239" s="34"/>
      <c r="G3239" s="35" t="s">
        <v>863</v>
      </c>
      <c r="H3239" s="34" t="s">
        <v>38</v>
      </c>
      <c r="I3239" s="36" t="n">
        <v>120.139</v>
      </c>
      <c r="J3239" s="37" t="n">
        <v>22.538</v>
      </c>
      <c r="K3239" s="38" t="n">
        <v>3</v>
      </c>
      <c r="L3239" s="39" t="n">
        <v>0</v>
      </c>
      <c r="M3239" s="34" t="n">
        <v>7</v>
      </c>
      <c r="N3239" s="34" t="n">
        <v>1</v>
      </c>
      <c r="O3239" s="34" t="n">
        <v>6</v>
      </c>
      <c r="P3239" s="40" t="n">
        <v>124.925</v>
      </c>
      <c r="Q3239" s="41" t="s">
        <v>987</v>
      </c>
      <c r="R3239" s="8" t="n">
        <v>125.352</v>
      </c>
      <c r="S3239" s="7" t="s">
        <v>128</v>
      </c>
      <c r="T3239" s="8" t="n">
        <v>123.128</v>
      </c>
      <c r="U3239" s="7" t="s">
        <v>988</v>
      </c>
      <c r="V3239" s="8" t="n">
        <v>117.552</v>
      </c>
      <c r="W3239" s="7" t="s">
        <v>989</v>
      </c>
      <c r="X3239" s="8" t="n">
        <v>117.585</v>
      </c>
      <c r="Y3239" s="7" t="s">
        <v>990</v>
      </c>
      <c r="Z3239" s="8" t="n">
        <v>124.925</v>
      </c>
      <c r="AA3239" s="7" t="s">
        <v>991</v>
      </c>
      <c r="AB3239" s="8" t="n">
        <v>120.028</v>
      </c>
      <c r="AC3239" s="7" t="s">
        <v>810</v>
      </c>
      <c r="AD3239" s="8" t="n">
        <v>117.614</v>
      </c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</row>
    <row r="3240" s="30" customFormat="true" ht="12" hidden="false" customHeight="false" outlineLevel="0" collapsed="false">
      <c r="B3240" s="31" t="n">
        <v>3225</v>
      </c>
      <c r="C3240" s="32" t="n">
        <v>66184</v>
      </c>
      <c r="D3240" s="33" t="s">
        <v>4037</v>
      </c>
      <c r="E3240" s="34" t="s">
        <v>1028</v>
      </c>
      <c r="F3240" s="34"/>
      <c r="G3240" s="35" t="s">
        <v>1400</v>
      </c>
      <c r="H3240" s="34" t="s">
        <v>38</v>
      </c>
      <c r="I3240" s="36" t="n">
        <v>120.166</v>
      </c>
      <c r="J3240" s="37" t="n">
        <v>22.565</v>
      </c>
      <c r="K3240" s="38" t="n">
        <v>3</v>
      </c>
      <c r="L3240" s="39" t="n">
        <v>0</v>
      </c>
      <c r="M3240" s="34" t="n">
        <v>4</v>
      </c>
      <c r="N3240" s="34" t="n">
        <v>1</v>
      </c>
      <c r="O3240" s="34" t="n">
        <v>3</v>
      </c>
      <c r="P3240" s="40" t="n">
        <v>122.449</v>
      </c>
      <c r="Q3240" s="41" t="s">
        <v>858</v>
      </c>
      <c r="R3240" s="8" t="n">
        <v>120.894</v>
      </c>
      <c r="S3240" s="7" t="s">
        <v>859</v>
      </c>
      <c r="T3240" s="8" t="n">
        <v>122.449</v>
      </c>
      <c r="U3240" s="7" t="s">
        <v>860</v>
      </c>
      <c r="V3240" s="8" t="n">
        <v>123.626</v>
      </c>
      <c r="W3240" s="7" t="s">
        <v>885</v>
      </c>
      <c r="X3240" s="8" t="n">
        <v>117.154</v>
      </c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</row>
    <row r="3241" s="30" customFormat="true" ht="12" hidden="false" customHeight="false" outlineLevel="0" collapsed="false">
      <c r="B3241" s="31" t="n">
        <v>3226</v>
      </c>
      <c r="C3241" s="32" t="n">
        <v>61939</v>
      </c>
      <c r="D3241" s="33" t="s">
        <v>4038</v>
      </c>
      <c r="E3241" s="34" t="s">
        <v>805</v>
      </c>
      <c r="F3241" s="34"/>
      <c r="G3241" s="35" t="s">
        <v>1153</v>
      </c>
      <c r="H3241" s="34" t="s">
        <v>82</v>
      </c>
      <c r="I3241" s="36" t="n">
        <v>120.174</v>
      </c>
      <c r="J3241" s="37" t="n">
        <v>22.573</v>
      </c>
      <c r="K3241" s="38" t="n">
        <v>3</v>
      </c>
      <c r="L3241" s="39" t="n">
        <v>0</v>
      </c>
      <c r="M3241" s="34" t="n">
        <v>2</v>
      </c>
      <c r="N3241" s="34" t="n">
        <v>0</v>
      </c>
      <c r="O3241" s="34" t="n">
        <v>2</v>
      </c>
      <c r="P3241" s="40" t="n">
        <v>118.614</v>
      </c>
      <c r="Q3241" s="41" t="s">
        <v>122</v>
      </c>
      <c r="R3241" s="8" t="n">
        <v>118.293</v>
      </c>
      <c r="S3241" s="7" t="s">
        <v>169</v>
      </c>
      <c r="T3241" s="8" t="n">
        <v>118.614</v>
      </c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</row>
    <row r="3242" s="30" customFormat="true" ht="12" hidden="false" customHeight="false" outlineLevel="0" collapsed="false">
      <c r="B3242" s="31" t="n">
        <v>3227</v>
      </c>
      <c r="C3242" s="32" t="n">
        <v>50855</v>
      </c>
      <c r="D3242" s="33" t="s">
        <v>4039</v>
      </c>
      <c r="E3242" s="34" t="s">
        <v>120</v>
      </c>
      <c r="F3242" s="34"/>
      <c r="G3242" s="35" t="s">
        <v>1415</v>
      </c>
      <c r="H3242" s="34" t="s">
        <v>38</v>
      </c>
      <c r="I3242" s="36" t="n">
        <v>120.309</v>
      </c>
      <c r="J3242" s="37" t="n">
        <v>22.708</v>
      </c>
      <c r="K3242" s="38" t="n">
        <v>2</v>
      </c>
      <c r="L3242" s="39" t="n">
        <v>0</v>
      </c>
      <c r="M3242" s="34" t="n">
        <v>1</v>
      </c>
      <c r="N3242" s="34" t="n">
        <v>0</v>
      </c>
      <c r="O3242" s="34" t="n">
        <v>1</v>
      </c>
      <c r="P3242" s="40" t="n">
        <v>116.976</v>
      </c>
      <c r="Q3242" s="41" t="s">
        <v>518</v>
      </c>
      <c r="R3242" s="8" t="n">
        <v>116.976</v>
      </c>
      <c r="S3242" s="7"/>
      <c r="T3242" s="8"/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</row>
    <row r="3243" s="30" customFormat="true" ht="12" hidden="false" customHeight="false" outlineLevel="0" collapsed="false">
      <c r="B3243" s="31" t="n">
        <v>3228</v>
      </c>
      <c r="C3243" s="32" t="n">
        <v>49666</v>
      </c>
      <c r="D3243" s="33" t="s">
        <v>4040</v>
      </c>
      <c r="E3243" s="34" t="s">
        <v>97</v>
      </c>
      <c r="F3243" s="34"/>
      <c r="G3243" s="35" t="s">
        <v>2091</v>
      </c>
      <c r="H3243" s="34" t="s">
        <v>55</v>
      </c>
      <c r="I3243" s="36" t="n">
        <v>120.338</v>
      </c>
      <c r="J3243" s="37" t="n">
        <v>22.737</v>
      </c>
      <c r="K3243" s="38" t="n">
        <v>2</v>
      </c>
      <c r="L3243" s="39" t="n">
        <v>0</v>
      </c>
      <c r="M3243" s="34" t="n">
        <v>2</v>
      </c>
      <c r="N3243" s="34" t="n">
        <v>0</v>
      </c>
      <c r="O3243" s="34" t="n">
        <v>2</v>
      </c>
      <c r="P3243" s="40" t="n">
        <v>121.305</v>
      </c>
      <c r="Q3243" s="41" t="s">
        <v>367</v>
      </c>
      <c r="R3243" s="8" t="n">
        <v>121.305</v>
      </c>
      <c r="S3243" s="7" t="s">
        <v>532</v>
      </c>
      <c r="T3243" s="8" t="n">
        <v>113.403</v>
      </c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</row>
    <row r="3244" s="30" customFormat="true" ht="12" hidden="false" customHeight="false" outlineLevel="0" collapsed="false">
      <c r="B3244" s="31" t="n">
        <v>3229</v>
      </c>
      <c r="C3244" s="32" t="n">
        <v>37347</v>
      </c>
      <c r="D3244" s="33" t="s">
        <v>4041</v>
      </c>
      <c r="E3244" s="34" t="s">
        <v>265</v>
      </c>
      <c r="F3244" s="34"/>
      <c r="G3244" s="35" t="s">
        <v>577</v>
      </c>
      <c r="H3244" s="34" t="s">
        <v>50</v>
      </c>
      <c r="I3244" s="36" t="n">
        <v>120.517</v>
      </c>
      <c r="J3244" s="37" t="n">
        <v>22.916</v>
      </c>
      <c r="K3244" s="38" t="n">
        <v>1</v>
      </c>
      <c r="L3244" s="39" t="n">
        <v>0</v>
      </c>
      <c r="M3244" s="34" t="n">
        <v>1</v>
      </c>
      <c r="N3244" s="34" t="n">
        <v>0</v>
      </c>
      <c r="O3244" s="34" t="n">
        <v>1</v>
      </c>
      <c r="P3244" s="40" t="n">
        <v>117.184</v>
      </c>
      <c r="Q3244" s="41" t="s">
        <v>745</v>
      </c>
      <c r="R3244" s="8" t="n">
        <v>117.184</v>
      </c>
      <c r="S3244" s="7"/>
      <c r="T3244" s="8"/>
      <c r="U3244" s="7"/>
      <c r="V3244" s="8"/>
      <c r="W3244" s="7"/>
      <c r="X3244" s="8"/>
      <c r="Y3244" s="7"/>
      <c r="Z3244" s="8"/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</row>
    <row r="3245" s="30" customFormat="true" ht="12" hidden="false" customHeight="false" outlineLevel="0" collapsed="false">
      <c r="B3245" s="31" t="n">
        <v>3230</v>
      </c>
      <c r="C3245" s="32" t="n">
        <v>66576</v>
      </c>
      <c r="D3245" s="33" t="s">
        <v>4042</v>
      </c>
      <c r="E3245" s="34" t="s">
        <v>836</v>
      </c>
      <c r="F3245" s="34"/>
      <c r="G3245" s="35" t="s">
        <v>1033</v>
      </c>
      <c r="H3245" s="34" t="s">
        <v>55</v>
      </c>
      <c r="I3245" s="36" t="n">
        <v>120.733</v>
      </c>
      <c r="J3245" s="37" t="n">
        <v>23.132</v>
      </c>
      <c r="K3245" s="38" t="n">
        <v>1</v>
      </c>
      <c r="L3245" s="39" t="n">
        <v>0</v>
      </c>
      <c r="M3245" s="34" t="n">
        <v>1</v>
      </c>
      <c r="N3245" s="34" t="n">
        <v>0</v>
      </c>
      <c r="O3245" s="34" t="n">
        <v>1</v>
      </c>
      <c r="P3245" s="40" t="n">
        <v>117.4</v>
      </c>
      <c r="Q3245" s="41" t="s">
        <v>419</v>
      </c>
      <c r="R3245" s="8" t="n">
        <v>117.4</v>
      </c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</row>
    <row r="3246" s="30" customFormat="true" ht="12" hidden="false" customHeight="false" outlineLevel="0" collapsed="false">
      <c r="B3246" s="31" t="n">
        <v>3231</v>
      </c>
      <c r="C3246" s="32" t="n">
        <v>66274</v>
      </c>
      <c r="D3246" s="33" t="s">
        <v>4043</v>
      </c>
      <c r="E3246" s="34" t="s">
        <v>65</v>
      </c>
      <c r="F3246" s="34"/>
      <c r="G3246" s="35" t="s">
        <v>966</v>
      </c>
      <c r="H3246" s="34" t="s">
        <v>55</v>
      </c>
      <c r="I3246" s="36" t="n">
        <v>120.734</v>
      </c>
      <c r="J3246" s="37" t="n">
        <v>23.133</v>
      </c>
      <c r="K3246" s="38" t="n">
        <v>-45</v>
      </c>
      <c r="L3246" s="39" t="n">
        <v>-2.927</v>
      </c>
      <c r="M3246" s="34" t="n">
        <v>3</v>
      </c>
      <c r="N3246" s="34" t="n">
        <v>0</v>
      </c>
      <c r="O3246" s="34" t="n">
        <v>3</v>
      </c>
      <c r="P3246" s="40" t="n">
        <v>123.974</v>
      </c>
      <c r="Q3246" s="41" t="s">
        <v>560</v>
      </c>
      <c r="R3246" s="8" t="n">
        <v>118.035</v>
      </c>
      <c r="S3246" s="7" t="s">
        <v>562</v>
      </c>
      <c r="T3246" s="8" t="n">
        <v>123.974</v>
      </c>
      <c r="U3246" s="7" t="s">
        <v>325</v>
      </c>
      <c r="V3246" s="8" t="n">
        <v>120.194</v>
      </c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</row>
    <row r="3247" s="30" customFormat="true" ht="12" hidden="false" customHeight="false" outlineLevel="0" collapsed="false">
      <c r="B3247" s="31" t="n">
        <v>3232</v>
      </c>
      <c r="C3247" s="32" t="n">
        <v>65929</v>
      </c>
      <c r="D3247" s="33" t="s">
        <v>4044</v>
      </c>
      <c r="E3247" s="34" t="s">
        <v>152</v>
      </c>
      <c r="F3247" s="34"/>
      <c r="G3247" s="35" t="s">
        <v>832</v>
      </c>
      <c r="H3247" s="34" t="s">
        <v>137</v>
      </c>
      <c r="I3247" s="36" t="n">
        <v>120.749</v>
      </c>
      <c r="J3247" s="37" t="n">
        <v>23.148</v>
      </c>
      <c r="K3247" s="38" t="n">
        <v>25</v>
      </c>
      <c r="L3247" s="39" t="n">
        <v>1.354</v>
      </c>
      <c r="M3247" s="34" t="n">
        <v>6</v>
      </c>
      <c r="N3247" s="34" t="n">
        <v>1</v>
      </c>
      <c r="O3247" s="34" t="n">
        <v>5</v>
      </c>
      <c r="P3247" s="40" t="n">
        <v>123.245</v>
      </c>
      <c r="Q3247" s="41" t="s">
        <v>1801</v>
      </c>
      <c r="R3247" s="8" t="n">
        <v>122.681</v>
      </c>
      <c r="S3247" s="7" t="s">
        <v>1625</v>
      </c>
      <c r="T3247" s="8" t="n">
        <v>117.211</v>
      </c>
      <c r="U3247" s="7" t="s">
        <v>661</v>
      </c>
      <c r="V3247" s="8" t="n">
        <v>118.372</v>
      </c>
      <c r="W3247" s="7" t="s">
        <v>1626</v>
      </c>
      <c r="X3247" s="8" t="n">
        <v>126.595</v>
      </c>
      <c r="Y3247" s="7" t="s">
        <v>1776</v>
      </c>
      <c r="Z3247" s="8" t="n">
        <v>123.245</v>
      </c>
      <c r="AA3247" s="7" t="s">
        <v>184</v>
      </c>
      <c r="AB3247" s="8" t="n">
        <v>122.234</v>
      </c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</row>
    <row r="3248" s="30" customFormat="true" ht="12" hidden="false" customHeight="false" outlineLevel="0" collapsed="false">
      <c r="B3248" s="31" t="n">
        <v>3233</v>
      </c>
      <c r="C3248" s="32" t="n">
        <v>64902</v>
      </c>
      <c r="D3248" s="33" t="s">
        <v>4045</v>
      </c>
      <c r="E3248" s="34" t="s">
        <v>836</v>
      </c>
      <c r="F3248" s="34"/>
      <c r="G3248" s="35" t="s">
        <v>579</v>
      </c>
      <c r="H3248" s="34" t="s">
        <v>68</v>
      </c>
      <c r="I3248" s="36" t="n">
        <v>120.752</v>
      </c>
      <c r="J3248" s="37" t="n">
        <v>23.151</v>
      </c>
      <c r="K3248" s="38" t="n">
        <v>3</v>
      </c>
      <c r="L3248" s="39" t="n">
        <v>0</v>
      </c>
      <c r="M3248" s="34" t="n">
        <v>2</v>
      </c>
      <c r="N3248" s="34" t="n">
        <v>0</v>
      </c>
      <c r="O3248" s="34" t="n">
        <v>2</v>
      </c>
      <c r="P3248" s="40" t="n">
        <v>121.009</v>
      </c>
      <c r="Q3248" s="41" t="s">
        <v>1137</v>
      </c>
      <c r="R3248" s="8" t="n">
        <v>121.009</v>
      </c>
      <c r="S3248" s="7" t="s">
        <v>1139</v>
      </c>
      <c r="T3248" s="8" t="n">
        <v>115.237</v>
      </c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</row>
    <row r="3249" s="30" customFormat="true" ht="12" hidden="false" customHeight="false" outlineLevel="0" collapsed="false">
      <c r="B3249" s="31" t="n">
        <v>3234</v>
      </c>
      <c r="C3249" s="32" t="n">
        <v>66585</v>
      </c>
      <c r="D3249" s="33" t="s">
        <v>4046</v>
      </c>
      <c r="E3249" s="34" t="s">
        <v>120</v>
      </c>
      <c r="F3249" s="34"/>
      <c r="G3249" s="35" t="s">
        <v>601</v>
      </c>
      <c r="H3249" s="34" t="s">
        <v>38</v>
      </c>
      <c r="I3249" s="36" t="n">
        <v>120.797</v>
      </c>
      <c r="J3249" s="37" t="n">
        <v>23.196</v>
      </c>
      <c r="K3249" s="38" t="n">
        <v>3</v>
      </c>
      <c r="L3249" s="39" t="n">
        <v>0</v>
      </c>
      <c r="M3249" s="34" t="n">
        <v>2</v>
      </c>
      <c r="N3249" s="34" t="n">
        <v>0</v>
      </c>
      <c r="O3249" s="34" t="n">
        <v>2</v>
      </c>
      <c r="P3249" s="40" t="n">
        <v>119.764</v>
      </c>
      <c r="Q3249" s="41" t="s">
        <v>1098</v>
      </c>
      <c r="R3249" s="8" t="n">
        <v>117.864</v>
      </c>
      <c r="S3249" s="7" t="s">
        <v>1099</v>
      </c>
      <c r="T3249" s="8" t="n">
        <v>119.764</v>
      </c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</row>
    <row r="3250" s="30" customFormat="true" ht="12" hidden="false" customHeight="false" outlineLevel="0" collapsed="false">
      <c r="B3250" s="31" t="n">
        <v>3235</v>
      </c>
      <c r="C3250" s="32" t="n">
        <v>3578</v>
      </c>
      <c r="D3250" s="33" t="s">
        <v>4047</v>
      </c>
      <c r="E3250" s="34" t="s">
        <v>805</v>
      </c>
      <c r="F3250" s="34"/>
      <c r="G3250" s="35" t="s">
        <v>1516</v>
      </c>
      <c r="H3250" s="34" t="s">
        <v>38</v>
      </c>
      <c r="I3250" s="36" t="n">
        <v>120.808</v>
      </c>
      <c r="J3250" s="37" t="n">
        <v>23.207</v>
      </c>
      <c r="K3250" s="38" t="n">
        <v>3</v>
      </c>
      <c r="L3250" s="39" t="n">
        <v>0</v>
      </c>
      <c r="M3250" s="34" t="n">
        <v>1</v>
      </c>
      <c r="N3250" s="34" t="n">
        <v>0</v>
      </c>
      <c r="O3250" s="34" t="n">
        <v>1</v>
      </c>
      <c r="P3250" s="40" t="n">
        <v>117.475</v>
      </c>
      <c r="Q3250" s="41" t="s">
        <v>1718</v>
      </c>
      <c r="R3250" s="8" t="n">
        <v>117.475</v>
      </c>
      <c r="S3250" s="7"/>
      <c r="T3250" s="8"/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</row>
    <row r="3251" s="30" customFormat="true" ht="12" hidden="false" customHeight="false" outlineLevel="0" collapsed="false">
      <c r="B3251" s="31" t="n">
        <v>3236</v>
      </c>
      <c r="C3251" s="32" t="n">
        <v>65375</v>
      </c>
      <c r="D3251" s="33" t="s">
        <v>4048</v>
      </c>
      <c r="E3251" s="34" t="s">
        <v>1028</v>
      </c>
      <c r="F3251" s="34"/>
      <c r="G3251" s="35" t="s">
        <v>249</v>
      </c>
      <c r="H3251" s="34" t="s">
        <v>250</v>
      </c>
      <c r="I3251" s="36" t="n">
        <v>120.869</v>
      </c>
      <c r="J3251" s="37" t="n">
        <v>23.268</v>
      </c>
      <c r="K3251" s="38" t="n">
        <v>3</v>
      </c>
      <c r="L3251" s="39" t="n">
        <v>0</v>
      </c>
      <c r="M3251" s="34" t="n">
        <v>5</v>
      </c>
      <c r="N3251" s="34" t="n">
        <v>1</v>
      </c>
      <c r="O3251" s="34" t="n">
        <v>4</v>
      </c>
      <c r="P3251" s="40" t="n">
        <v>126.828</v>
      </c>
      <c r="Q3251" s="41" t="s">
        <v>251</v>
      </c>
      <c r="R3251" s="8" t="n">
        <v>124.811</v>
      </c>
      <c r="S3251" s="7" t="s">
        <v>473</v>
      </c>
      <c r="T3251" s="8" t="n">
        <v>126.828</v>
      </c>
      <c r="U3251" s="7" t="s">
        <v>255</v>
      </c>
      <c r="V3251" s="8" t="n">
        <v>128.637</v>
      </c>
      <c r="W3251" s="7" t="s">
        <v>155</v>
      </c>
      <c r="X3251" s="8" t="n">
        <v>117.474</v>
      </c>
      <c r="Y3251" s="7" t="s">
        <v>258</v>
      </c>
      <c r="Z3251" s="8" t="n">
        <v>114.362</v>
      </c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</row>
    <row r="3252" s="30" customFormat="true" ht="12" hidden="false" customHeight="false" outlineLevel="0" collapsed="false">
      <c r="B3252" s="31" t="n">
        <v>3237</v>
      </c>
      <c r="C3252" s="32" t="n">
        <v>45122</v>
      </c>
      <c r="D3252" s="33" t="s">
        <v>4049</v>
      </c>
      <c r="E3252" s="34" t="s">
        <v>97</v>
      </c>
      <c r="F3252" s="34"/>
      <c r="G3252" s="35" t="s">
        <v>3269</v>
      </c>
      <c r="H3252" s="34" t="s">
        <v>294</v>
      </c>
      <c r="I3252" s="36" t="n">
        <v>120.878</v>
      </c>
      <c r="J3252" s="37" t="n">
        <v>23.277</v>
      </c>
      <c r="K3252" s="38" t="n">
        <v>3</v>
      </c>
      <c r="L3252" s="39" t="n">
        <v>0</v>
      </c>
      <c r="M3252" s="34" t="n">
        <v>3</v>
      </c>
      <c r="N3252" s="34" t="n">
        <v>0</v>
      </c>
      <c r="O3252" s="34" t="n">
        <v>3</v>
      </c>
      <c r="P3252" s="40" t="n">
        <v>121.469</v>
      </c>
      <c r="Q3252" s="41" t="s">
        <v>1870</v>
      </c>
      <c r="R3252" s="8" t="n">
        <v>119.921</v>
      </c>
      <c r="S3252" s="7" t="s">
        <v>1871</v>
      </c>
      <c r="T3252" s="8" t="n">
        <v>121.469</v>
      </c>
      <c r="U3252" s="7" t="s">
        <v>1872</v>
      </c>
      <c r="V3252" s="8" t="n">
        <v>121.243</v>
      </c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</row>
    <row r="3253" s="30" customFormat="true" ht="12" hidden="false" customHeight="false" outlineLevel="0" collapsed="false">
      <c r="B3253" s="31" t="n">
        <v>3238</v>
      </c>
      <c r="C3253" s="32" t="n">
        <v>66351</v>
      </c>
      <c r="D3253" s="33" t="s">
        <v>4050</v>
      </c>
      <c r="E3253" s="34" t="s">
        <v>120</v>
      </c>
      <c r="F3253" s="34"/>
      <c r="G3253" s="35" t="s">
        <v>284</v>
      </c>
      <c r="H3253" s="34" t="s">
        <v>68</v>
      </c>
      <c r="I3253" s="36" t="n">
        <v>120.97</v>
      </c>
      <c r="J3253" s="37" t="n">
        <v>23.369</v>
      </c>
      <c r="K3253" s="38" t="n">
        <v>3</v>
      </c>
      <c r="L3253" s="39" t="n">
        <v>0</v>
      </c>
      <c r="M3253" s="34" t="n">
        <v>7</v>
      </c>
      <c r="N3253" s="34" t="n">
        <v>1</v>
      </c>
      <c r="O3253" s="34" t="n">
        <v>6</v>
      </c>
      <c r="P3253" s="40" t="n">
        <v>122.834</v>
      </c>
      <c r="Q3253" s="41" t="s">
        <v>875</v>
      </c>
      <c r="R3253" s="8" t="n">
        <v>122.834</v>
      </c>
      <c r="S3253" s="7" t="s">
        <v>876</v>
      </c>
      <c r="T3253" s="8" t="n">
        <v>126.248</v>
      </c>
      <c r="U3253" s="7" t="s">
        <v>877</v>
      </c>
      <c r="V3253" s="8" t="n">
        <v>119.59</v>
      </c>
      <c r="W3253" s="7" t="s">
        <v>878</v>
      </c>
      <c r="X3253" s="8" t="n">
        <v>122.427</v>
      </c>
      <c r="Y3253" s="7" t="s">
        <v>879</v>
      </c>
      <c r="Z3253" s="8" t="n">
        <v>120.622</v>
      </c>
      <c r="AA3253" s="7" t="s">
        <v>132</v>
      </c>
      <c r="AB3253" s="8" t="n">
        <v>120.013</v>
      </c>
      <c r="AC3253" s="7" t="s">
        <v>880</v>
      </c>
      <c r="AD3253" s="8" t="n">
        <v>120.332</v>
      </c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</row>
    <row r="3254" s="30" customFormat="true" ht="12" hidden="false" customHeight="false" outlineLevel="0" collapsed="false">
      <c r="B3254" s="31" t="n">
        <v>3239</v>
      </c>
      <c r="C3254" s="32" t="n">
        <v>66484</v>
      </c>
      <c r="D3254" s="33" t="s">
        <v>4051</v>
      </c>
      <c r="E3254" s="34" t="s">
        <v>265</v>
      </c>
      <c r="F3254" s="34"/>
      <c r="G3254" s="35" t="s">
        <v>194</v>
      </c>
      <c r="H3254" s="34" t="s">
        <v>55</v>
      </c>
      <c r="I3254" s="36" t="n">
        <v>120.977</v>
      </c>
      <c r="J3254" s="37" t="n">
        <v>23.376</v>
      </c>
      <c r="K3254" s="38" t="n">
        <v>3</v>
      </c>
      <c r="L3254" s="39" t="n">
        <v>0</v>
      </c>
      <c r="M3254" s="34" t="n">
        <v>1</v>
      </c>
      <c r="N3254" s="34" t="n">
        <v>0</v>
      </c>
      <c r="O3254" s="34" t="n">
        <v>1</v>
      </c>
      <c r="P3254" s="40" t="n">
        <v>117.644</v>
      </c>
      <c r="Q3254" s="41" t="s">
        <v>79</v>
      </c>
      <c r="R3254" s="8" t="n">
        <v>117.644</v>
      </c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</row>
    <row r="3255" s="30" customFormat="true" ht="12" hidden="false" customHeight="false" outlineLevel="0" collapsed="false">
      <c r="B3255" s="31" t="n">
        <v>3240</v>
      </c>
      <c r="C3255" s="32" t="n">
        <v>66430</v>
      </c>
      <c r="D3255" s="33" t="s">
        <v>4052</v>
      </c>
      <c r="E3255" s="34" t="s">
        <v>836</v>
      </c>
      <c r="F3255" s="34"/>
      <c r="G3255" s="35" t="s">
        <v>2101</v>
      </c>
      <c r="H3255" s="34" t="s">
        <v>38</v>
      </c>
      <c r="I3255" s="36" t="n">
        <v>121.079</v>
      </c>
      <c r="J3255" s="37" t="n">
        <v>23.478</v>
      </c>
      <c r="K3255" s="38" t="n">
        <v>3</v>
      </c>
      <c r="L3255" s="39" t="n">
        <v>0</v>
      </c>
      <c r="M3255" s="34" t="n">
        <v>1</v>
      </c>
      <c r="N3255" s="34" t="n">
        <v>0</v>
      </c>
      <c r="O3255" s="34" t="n">
        <v>1</v>
      </c>
      <c r="P3255" s="40" t="n">
        <v>117.746</v>
      </c>
      <c r="Q3255" s="41" t="s">
        <v>1200</v>
      </c>
      <c r="R3255" s="8" t="n">
        <v>117.746</v>
      </c>
      <c r="S3255" s="7"/>
      <c r="T3255" s="8"/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</row>
    <row r="3256" s="30" customFormat="true" ht="12" hidden="false" customHeight="false" outlineLevel="0" collapsed="false">
      <c r="B3256" s="31" t="n">
        <v>3241</v>
      </c>
      <c r="C3256" s="32" t="n">
        <v>6621</v>
      </c>
      <c r="D3256" s="33" t="s">
        <v>4053</v>
      </c>
      <c r="E3256" s="34" t="s">
        <v>265</v>
      </c>
      <c r="F3256" s="34"/>
      <c r="G3256" s="35" t="s">
        <v>1558</v>
      </c>
      <c r="H3256" s="34" t="s">
        <v>294</v>
      </c>
      <c r="I3256" s="36" t="n">
        <v>121.108</v>
      </c>
      <c r="J3256" s="37" t="n">
        <v>23.507</v>
      </c>
      <c r="K3256" s="38" t="n">
        <v>3</v>
      </c>
      <c r="L3256" s="39" t="n">
        <v>0</v>
      </c>
      <c r="M3256" s="34" t="n">
        <v>1</v>
      </c>
      <c r="N3256" s="34" t="n">
        <v>0</v>
      </c>
      <c r="O3256" s="34" t="n">
        <v>1</v>
      </c>
      <c r="P3256" s="40" t="n">
        <v>117.775</v>
      </c>
      <c r="Q3256" s="41" t="s">
        <v>1510</v>
      </c>
      <c r="R3256" s="8" t="n">
        <v>117.775</v>
      </c>
      <c r="S3256" s="7"/>
      <c r="T3256" s="8"/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</row>
    <row r="3257" s="30" customFormat="true" ht="12" hidden="false" customHeight="false" outlineLevel="0" collapsed="false">
      <c r="B3257" s="31" t="n">
        <v>3242</v>
      </c>
      <c r="C3257" s="32" t="n">
        <v>66156</v>
      </c>
      <c r="D3257" s="33" t="s">
        <v>4054</v>
      </c>
      <c r="E3257" s="34" t="s">
        <v>1028</v>
      </c>
      <c r="F3257" s="34"/>
      <c r="G3257" s="35" t="s">
        <v>2213</v>
      </c>
      <c r="H3257" s="34" t="s">
        <v>38</v>
      </c>
      <c r="I3257" s="36" t="n">
        <v>121.128</v>
      </c>
      <c r="J3257" s="37" t="n">
        <v>23.527</v>
      </c>
      <c r="K3257" s="38" t="n">
        <v>3</v>
      </c>
      <c r="L3257" s="39" t="n">
        <v>0</v>
      </c>
      <c r="M3257" s="34" t="n">
        <v>1</v>
      </c>
      <c r="N3257" s="34" t="n">
        <v>0</v>
      </c>
      <c r="O3257" s="34" t="n">
        <v>1</v>
      </c>
      <c r="P3257" s="40" t="n">
        <v>117.795</v>
      </c>
      <c r="Q3257" s="41" t="s">
        <v>1484</v>
      </c>
      <c r="R3257" s="8" t="n">
        <v>117.795</v>
      </c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</row>
    <row r="3258" s="30" customFormat="true" ht="12" hidden="false" customHeight="false" outlineLevel="0" collapsed="false">
      <c r="B3258" s="31" t="n">
        <v>3243</v>
      </c>
      <c r="C3258" s="32" t="n">
        <v>61501</v>
      </c>
      <c r="D3258" s="33" t="s">
        <v>4055</v>
      </c>
      <c r="E3258" s="34" t="s">
        <v>265</v>
      </c>
      <c r="F3258" s="34"/>
      <c r="G3258" s="35" t="s">
        <v>4056</v>
      </c>
      <c r="H3258" s="34" t="s">
        <v>294</v>
      </c>
      <c r="I3258" s="36" t="n">
        <v>121.129</v>
      </c>
      <c r="J3258" s="37" t="n">
        <v>23.528</v>
      </c>
      <c r="K3258" s="38" t="n">
        <v>3</v>
      </c>
      <c r="L3258" s="39" t="n">
        <v>0</v>
      </c>
      <c r="M3258" s="34" t="n">
        <v>1</v>
      </c>
      <c r="N3258" s="34" t="n">
        <v>0</v>
      </c>
      <c r="O3258" s="34" t="n">
        <v>1</v>
      </c>
      <c r="P3258" s="40" t="n">
        <v>117.796</v>
      </c>
      <c r="Q3258" s="41" t="s">
        <v>301</v>
      </c>
      <c r="R3258" s="8" t="n">
        <v>117.796</v>
      </c>
      <c r="S3258" s="7"/>
      <c r="T3258" s="8"/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</row>
    <row r="3259" s="30" customFormat="true" ht="12" hidden="false" customHeight="false" outlineLevel="0" collapsed="false">
      <c r="B3259" s="31" t="n">
        <v>3244</v>
      </c>
      <c r="C3259" s="32" t="n">
        <v>66366</v>
      </c>
      <c r="D3259" s="33" t="s">
        <v>4057</v>
      </c>
      <c r="E3259" s="34" t="s">
        <v>836</v>
      </c>
      <c r="F3259" s="34"/>
      <c r="G3259" s="35" t="s">
        <v>1411</v>
      </c>
      <c r="H3259" s="34" t="s">
        <v>82</v>
      </c>
      <c r="I3259" s="36" t="n">
        <v>121.21</v>
      </c>
      <c r="J3259" s="37" t="n">
        <v>23.609</v>
      </c>
      <c r="K3259" s="38" t="n">
        <v>2</v>
      </c>
      <c r="L3259" s="39" t="n">
        <v>0</v>
      </c>
      <c r="M3259" s="34" t="n">
        <v>2</v>
      </c>
      <c r="N3259" s="34" t="n">
        <v>0</v>
      </c>
      <c r="O3259" s="34" t="n">
        <v>2</v>
      </c>
      <c r="P3259" s="40" t="n">
        <v>119.675</v>
      </c>
      <c r="Q3259" s="41" t="s">
        <v>746</v>
      </c>
      <c r="R3259" s="8" t="n">
        <v>119.28</v>
      </c>
      <c r="S3259" s="7" t="s">
        <v>748</v>
      </c>
      <c r="T3259" s="8" t="n">
        <v>119.675</v>
      </c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</row>
    <row r="3260" s="30" customFormat="true" ht="12" hidden="false" customHeight="false" outlineLevel="0" collapsed="false">
      <c r="B3260" s="31" t="n">
        <v>3245</v>
      </c>
      <c r="C3260" s="32" t="n">
        <v>65406</v>
      </c>
      <c r="D3260" s="33" t="s">
        <v>4058</v>
      </c>
      <c r="E3260" s="34" t="s">
        <v>1028</v>
      </c>
      <c r="F3260" s="34"/>
      <c r="G3260" s="35" t="s">
        <v>1498</v>
      </c>
      <c r="H3260" s="34" t="s">
        <v>68</v>
      </c>
      <c r="I3260" s="36" t="n">
        <v>121.311</v>
      </c>
      <c r="J3260" s="37" t="n">
        <v>23.71</v>
      </c>
      <c r="K3260" s="38" t="n">
        <v>2</v>
      </c>
      <c r="L3260" s="39" t="n">
        <v>0</v>
      </c>
      <c r="M3260" s="34" t="n">
        <v>6</v>
      </c>
      <c r="N3260" s="34" t="n">
        <v>1</v>
      </c>
      <c r="O3260" s="34" t="n">
        <v>5</v>
      </c>
      <c r="P3260" s="40" t="n">
        <v>125.487</v>
      </c>
      <c r="Q3260" s="41" t="s">
        <v>1348</v>
      </c>
      <c r="R3260" s="8" t="n">
        <v>126.435</v>
      </c>
      <c r="S3260" s="7" t="s">
        <v>1135</v>
      </c>
      <c r="T3260" s="8" t="n">
        <v>119.787</v>
      </c>
      <c r="U3260" s="7" t="s">
        <v>1136</v>
      </c>
      <c r="V3260" s="8" t="n">
        <v>116.003</v>
      </c>
      <c r="W3260" s="7" t="s">
        <v>1137</v>
      </c>
      <c r="X3260" s="8" t="n">
        <v>123.009</v>
      </c>
      <c r="Y3260" s="7" t="s">
        <v>1138</v>
      </c>
      <c r="Z3260" s="8" t="n">
        <v>122.271</v>
      </c>
      <c r="AA3260" s="7" t="s">
        <v>1139</v>
      </c>
      <c r="AB3260" s="8" t="n">
        <v>125.487</v>
      </c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</row>
    <row r="3261" s="30" customFormat="true" ht="12" hidden="false" customHeight="false" outlineLevel="0" collapsed="false">
      <c r="B3261" s="31" t="n">
        <v>3246</v>
      </c>
      <c r="C3261" s="32" t="n">
        <v>65914</v>
      </c>
      <c r="D3261" s="33" t="s">
        <v>4059</v>
      </c>
      <c r="E3261" s="34" t="s">
        <v>836</v>
      </c>
      <c r="F3261" s="34"/>
      <c r="G3261" s="35" t="s">
        <v>530</v>
      </c>
      <c r="H3261" s="34" t="s">
        <v>55</v>
      </c>
      <c r="I3261" s="36" t="n">
        <v>121.312</v>
      </c>
      <c r="J3261" s="37" t="n">
        <v>23.711</v>
      </c>
      <c r="K3261" s="38" t="n">
        <v>2</v>
      </c>
      <c r="L3261" s="39" t="n">
        <v>0</v>
      </c>
      <c r="M3261" s="34" t="n">
        <v>2</v>
      </c>
      <c r="N3261" s="34" t="n">
        <v>0</v>
      </c>
      <c r="O3261" s="34" t="n">
        <v>2</v>
      </c>
      <c r="P3261" s="40" t="n">
        <v>120.867</v>
      </c>
      <c r="Q3261" s="41" t="s">
        <v>754</v>
      </c>
      <c r="R3261" s="8" t="n">
        <v>117.203</v>
      </c>
      <c r="S3261" s="7" t="s">
        <v>755</v>
      </c>
      <c r="T3261" s="8" t="n">
        <v>120.867</v>
      </c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</row>
    <row r="3262" s="30" customFormat="true" ht="12" hidden="false" customHeight="false" outlineLevel="0" collapsed="false">
      <c r="B3262" s="31" t="n">
        <v>3247</v>
      </c>
      <c r="C3262" s="32" t="n">
        <v>66467</v>
      </c>
      <c r="D3262" s="33" t="s">
        <v>4060</v>
      </c>
      <c r="E3262" s="34" t="s">
        <v>836</v>
      </c>
      <c r="F3262" s="34"/>
      <c r="G3262" s="35" t="s">
        <v>1561</v>
      </c>
      <c r="H3262" s="34" t="s">
        <v>1562</v>
      </c>
      <c r="I3262" s="36" t="n">
        <v>121.361</v>
      </c>
      <c r="J3262" s="37" t="n">
        <v>23.76</v>
      </c>
      <c r="K3262" s="38" t="n">
        <v>2</v>
      </c>
      <c r="L3262" s="39" t="n">
        <v>0</v>
      </c>
      <c r="M3262" s="34" t="n">
        <v>2</v>
      </c>
      <c r="N3262" s="34" t="n">
        <v>0</v>
      </c>
      <c r="O3262" s="34" t="n">
        <v>2</v>
      </c>
      <c r="P3262" s="40" t="n">
        <v>119.736</v>
      </c>
      <c r="Q3262" s="41" t="s">
        <v>1264</v>
      </c>
      <c r="R3262" s="8" t="n">
        <v>119.612</v>
      </c>
      <c r="S3262" s="7" t="s">
        <v>1565</v>
      </c>
      <c r="T3262" s="8" t="n">
        <v>119.736</v>
      </c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</row>
    <row r="3263" s="30" customFormat="true" ht="12" hidden="false" customHeight="false" outlineLevel="0" collapsed="false">
      <c r="B3263" s="31" t="n">
        <v>3248</v>
      </c>
      <c r="C3263" s="32" t="n">
        <v>66315</v>
      </c>
      <c r="D3263" s="33" t="s">
        <v>4061</v>
      </c>
      <c r="E3263" s="34" t="s">
        <v>97</v>
      </c>
      <c r="F3263" s="34"/>
      <c r="G3263" s="35" t="s">
        <v>1611</v>
      </c>
      <c r="H3263" s="34" t="s">
        <v>38</v>
      </c>
      <c r="I3263" s="36" t="n">
        <v>121.396</v>
      </c>
      <c r="J3263" s="37" t="n">
        <v>23.795</v>
      </c>
      <c r="K3263" s="38" t="n">
        <v>2</v>
      </c>
      <c r="L3263" s="39" t="n">
        <v>0</v>
      </c>
      <c r="M3263" s="34" t="n">
        <v>1</v>
      </c>
      <c r="N3263" s="34" t="n">
        <v>0</v>
      </c>
      <c r="O3263" s="34" t="n">
        <v>1</v>
      </c>
      <c r="P3263" s="40" t="n">
        <v>118.063</v>
      </c>
      <c r="Q3263" s="41" t="s">
        <v>369</v>
      </c>
      <c r="R3263" s="8" t="n">
        <v>118.063</v>
      </c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</row>
    <row r="3264" s="30" customFormat="true" ht="12" hidden="false" customHeight="false" outlineLevel="0" collapsed="false">
      <c r="B3264" s="31" t="n">
        <v>3249</v>
      </c>
      <c r="C3264" s="32" t="n">
        <v>34921</v>
      </c>
      <c r="D3264" s="33" t="s">
        <v>4062</v>
      </c>
      <c r="E3264" s="34" t="s">
        <v>265</v>
      </c>
      <c r="F3264" s="34"/>
      <c r="G3264" s="35" t="s">
        <v>3606</v>
      </c>
      <c r="H3264" s="34" t="s">
        <v>589</v>
      </c>
      <c r="I3264" s="36" t="n">
        <v>121.441</v>
      </c>
      <c r="J3264" s="37" t="n">
        <v>23.84</v>
      </c>
      <c r="K3264" s="38" t="n">
        <v>2</v>
      </c>
      <c r="L3264" s="39" t="n">
        <v>0</v>
      </c>
      <c r="M3264" s="34" t="n">
        <v>1</v>
      </c>
      <c r="N3264" s="34" t="n">
        <v>0</v>
      </c>
      <c r="O3264" s="34" t="n">
        <v>1</v>
      </c>
      <c r="P3264" s="40" t="n">
        <v>118.108</v>
      </c>
      <c r="Q3264" s="41" t="s">
        <v>417</v>
      </c>
      <c r="R3264" s="8" t="n">
        <v>118.108</v>
      </c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</row>
    <row r="3265" s="30" customFormat="true" ht="12" hidden="false" customHeight="false" outlineLevel="0" collapsed="false">
      <c r="B3265" s="31" t="n">
        <v>3250</v>
      </c>
      <c r="C3265" s="32" t="n">
        <v>34756</v>
      </c>
      <c r="D3265" s="33" t="s">
        <v>4063</v>
      </c>
      <c r="E3265" s="34" t="s">
        <v>120</v>
      </c>
      <c r="F3265" s="34"/>
      <c r="G3265" s="35" t="s">
        <v>158</v>
      </c>
      <c r="H3265" s="34" t="s">
        <v>159</v>
      </c>
      <c r="I3265" s="36" t="n">
        <v>121.655</v>
      </c>
      <c r="J3265" s="37" t="n">
        <v>24.054</v>
      </c>
      <c r="K3265" s="38" t="n">
        <v>1</v>
      </c>
      <c r="L3265" s="39" t="n">
        <v>0</v>
      </c>
      <c r="M3265" s="34" t="n">
        <v>1</v>
      </c>
      <c r="N3265" s="34" t="n">
        <v>0</v>
      </c>
      <c r="O3265" s="34" t="n">
        <v>1</v>
      </c>
      <c r="P3265" s="40" t="n">
        <v>118.322</v>
      </c>
      <c r="Q3265" s="41" t="s">
        <v>207</v>
      </c>
      <c r="R3265" s="8" t="n">
        <v>118.322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</row>
    <row r="3266" s="30" customFormat="true" ht="12" hidden="false" customHeight="false" outlineLevel="0" collapsed="false">
      <c r="B3266" s="31" t="n">
        <v>3251</v>
      </c>
      <c r="C3266" s="32" t="n">
        <v>32309</v>
      </c>
      <c r="D3266" s="33" t="s">
        <v>4064</v>
      </c>
      <c r="E3266" s="34" t="s">
        <v>35</v>
      </c>
      <c r="F3266" s="34"/>
      <c r="G3266" s="35" t="s">
        <v>2091</v>
      </c>
      <c r="H3266" s="34" t="s">
        <v>55</v>
      </c>
      <c r="I3266" s="36" t="n">
        <v>121.786</v>
      </c>
      <c r="J3266" s="37" t="n">
        <v>24.185</v>
      </c>
      <c r="K3266" s="38" t="n">
        <v>1</v>
      </c>
      <c r="L3266" s="39" t="n">
        <v>0</v>
      </c>
      <c r="M3266" s="34" t="n">
        <v>1</v>
      </c>
      <c r="N3266" s="34" t="n">
        <v>0</v>
      </c>
      <c r="O3266" s="34" t="n">
        <v>1</v>
      </c>
      <c r="P3266" s="40" t="n">
        <v>118.453</v>
      </c>
      <c r="Q3266" s="41" t="s">
        <v>754</v>
      </c>
      <c r="R3266" s="8" t="n">
        <v>118.453</v>
      </c>
      <c r="S3266" s="7"/>
      <c r="T3266" s="8"/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</row>
    <row r="3267" s="30" customFormat="true" ht="12" hidden="false" customHeight="false" outlineLevel="0" collapsed="false">
      <c r="B3267" s="31" t="n">
        <v>3252</v>
      </c>
      <c r="C3267" s="32" t="n">
        <v>66362</v>
      </c>
      <c r="D3267" s="33" t="s">
        <v>4065</v>
      </c>
      <c r="E3267" s="34" t="s">
        <v>120</v>
      </c>
      <c r="F3267" s="34"/>
      <c r="G3267" s="35" t="s">
        <v>579</v>
      </c>
      <c r="H3267" s="34" t="s">
        <v>68</v>
      </c>
      <c r="I3267" s="36" t="n">
        <v>121.82</v>
      </c>
      <c r="J3267" s="37" t="n">
        <v>24.219</v>
      </c>
      <c r="K3267" s="38" t="n">
        <v>0</v>
      </c>
      <c r="L3267" s="39" t="n">
        <v>0</v>
      </c>
      <c r="M3267" s="34" t="n">
        <v>1</v>
      </c>
      <c r="N3267" s="34" t="n">
        <v>0</v>
      </c>
      <c r="O3267" s="34" t="n">
        <v>1</v>
      </c>
      <c r="P3267" s="40" t="n">
        <v>118.487</v>
      </c>
      <c r="Q3267" s="41" t="s">
        <v>1139</v>
      </c>
      <c r="R3267" s="8" t="n">
        <v>118.487</v>
      </c>
      <c r="S3267" s="7"/>
      <c r="T3267" s="8"/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</row>
    <row r="3268" s="30" customFormat="true" ht="12" hidden="false" customHeight="false" outlineLevel="0" collapsed="false">
      <c r="B3268" s="31" t="n">
        <v>3253</v>
      </c>
      <c r="C3268" s="32" t="n">
        <v>65990</v>
      </c>
      <c r="D3268" s="33" t="s">
        <v>4066</v>
      </c>
      <c r="E3268" s="34" t="s">
        <v>120</v>
      </c>
      <c r="F3268" s="34"/>
      <c r="G3268" s="35" t="s">
        <v>3538</v>
      </c>
      <c r="H3268" s="34" t="s">
        <v>38</v>
      </c>
      <c r="I3268" s="36" t="n">
        <v>121.956</v>
      </c>
      <c r="J3268" s="37" t="n">
        <v>24.355</v>
      </c>
      <c r="K3268" s="38" t="n">
        <v>0</v>
      </c>
      <c r="L3268" s="39" t="n">
        <v>0</v>
      </c>
      <c r="M3268" s="34" t="n">
        <v>1</v>
      </c>
      <c r="N3268" s="34" t="n">
        <v>0</v>
      </c>
      <c r="O3268" s="34" t="n">
        <v>1</v>
      </c>
      <c r="P3268" s="40" t="n">
        <v>118.623</v>
      </c>
      <c r="Q3268" s="41" t="s">
        <v>1761</v>
      </c>
      <c r="R3268" s="8" t="n">
        <v>118.623</v>
      </c>
      <c r="S3268" s="7"/>
      <c r="T3268" s="8"/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</row>
    <row r="3269" s="30" customFormat="true" ht="12" hidden="false" customHeight="false" outlineLevel="0" collapsed="false">
      <c r="B3269" s="31" t="n">
        <v>3254</v>
      </c>
      <c r="C3269" s="32" t="n">
        <v>66356</v>
      </c>
      <c r="D3269" s="33" t="s">
        <v>4067</v>
      </c>
      <c r="E3269" s="34" t="s">
        <v>265</v>
      </c>
      <c r="F3269" s="34"/>
      <c r="G3269" s="35" t="s">
        <v>817</v>
      </c>
      <c r="H3269" s="34" t="s">
        <v>55</v>
      </c>
      <c r="I3269" s="36" t="n">
        <v>121.961</v>
      </c>
      <c r="J3269" s="37" t="n">
        <v>24.36</v>
      </c>
      <c r="K3269" s="38" t="n">
        <v>0</v>
      </c>
      <c r="L3269" s="39" t="n">
        <v>0</v>
      </c>
      <c r="M3269" s="34" t="n">
        <v>1</v>
      </c>
      <c r="N3269" s="34" t="n">
        <v>0</v>
      </c>
      <c r="O3269" s="34" t="n">
        <v>1</v>
      </c>
      <c r="P3269" s="40" t="n">
        <v>118.628</v>
      </c>
      <c r="Q3269" s="41" t="s">
        <v>404</v>
      </c>
      <c r="R3269" s="8" t="n">
        <v>118.628</v>
      </c>
      <c r="S3269" s="7"/>
      <c r="T3269" s="8"/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</row>
    <row r="3270" s="30" customFormat="true" ht="12" hidden="false" customHeight="false" outlineLevel="0" collapsed="false">
      <c r="B3270" s="31" t="n">
        <v>3255</v>
      </c>
      <c r="C3270" s="32" t="n">
        <v>66508</v>
      </c>
      <c r="D3270" s="33" t="s">
        <v>4068</v>
      </c>
      <c r="E3270" s="34" t="s">
        <v>836</v>
      </c>
      <c r="F3270" s="34"/>
      <c r="G3270" s="35" t="s">
        <v>67</v>
      </c>
      <c r="H3270" s="34" t="s">
        <v>68</v>
      </c>
      <c r="I3270" s="36" t="n">
        <v>122.002</v>
      </c>
      <c r="J3270" s="37" t="n">
        <v>24.401</v>
      </c>
      <c r="K3270" s="38" t="n">
        <v>0</v>
      </c>
      <c r="L3270" s="39" t="n">
        <v>0</v>
      </c>
      <c r="M3270" s="34" t="n">
        <v>2</v>
      </c>
      <c r="N3270" s="34" t="n">
        <v>0</v>
      </c>
      <c r="O3270" s="34" t="n">
        <v>2</v>
      </c>
      <c r="P3270" s="40" t="n">
        <v>121.689</v>
      </c>
      <c r="Q3270" s="41" t="s">
        <v>128</v>
      </c>
      <c r="R3270" s="8" t="n">
        <v>117.628</v>
      </c>
      <c r="S3270" s="7" t="s">
        <v>262</v>
      </c>
      <c r="T3270" s="8" t="n">
        <v>121.689</v>
      </c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</row>
    <row r="3271" s="30" customFormat="true" ht="12" hidden="false" customHeight="false" outlineLevel="0" collapsed="false">
      <c r="B3271" s="31" t="n">
        <v>3256</v>
      </c>
      <c r="C3271" s="32" t="n">
        <v>62655</v>
      </c>
      <c r="D3271" s="33" t="s">
        <v>4069</v>
      </c>
      <c r="E3271" s="34" t="s">
        <v>265</v>
      </c>
      <c r="F3271" s="34"/>
      <c r="G3271" s="35" t="s">
        <v>1869</v>
      </c>
      <c r="H3271" s="34" t="s">
        <v>294</v>
      </c>
      <c r="I3271" s="36" t="n">
        <v>122.382</v>
      </c>
      <c r="J3271" s="37" t="n">
        <v>24.781</v>
      </c>
      <c r="K3271" s="38"/>
      <c r="L3271" s="39"/>
      <c r="M3271" s="34" t="n">
        <v>1</v>
      </c>
      <c r="N3271" s="34" t="n">
        <v>0</v>
      </c>
      <c r="O3271" s="34" t="n">
        <v>1</v>
      </c>
      <c r="P3271" s="40" t="n">
        <v>119.049</v>
      </c>
      <c r="Q3271" s="41" t="s">
        <v>457</v>
      </c>
      <c r="R3271" s="8" t="n">
        <v>119.049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</row>
    <row r="3272" s="30" customFormat="true" ht="12" hidden="false" customHeight="false" outlineLevel="0" collapsed="false">
      <c r="B3272" s="31" t="n">
        <v>3257</v>
      </c>
      <c r="C3272" s="32" t="n">
        <v>2010</v>
      </c>
      <c r="D3272" s="33" t="s">
        <v>4070</v>
      </c>
      <c r="E3272" s="34" t="s">
        <v>120</v>
      </c>
      <c r="F3272" s="34"/>
      <c r="G3272" s="35" t="s">
        <v>1411</v>
      </c>
      <c r="H3272" s="34" t="s">
        <v>82</v>
      </c>
      <c r="I3272" s="36" t="n">
        <v>122.386</v>
      </c>
      <c r="J3272" s="37" t="n">
        <v>24.785</v>
      </c>
      <c r="K3272" s="38" t="n">
        <v>1</v>
      </c>
      <c r="L3272" s="39" t="n">
        <v>0</v>
      </c>
      <c r="M3272" s="34" t="n">
        <v>2</v>
      </c>
      <c r="N3272" s="34" t="n">
        <v>0</v>
      </c>
      <c r="O3272" s="34" t="n">
        <v>2</v>
      </c>
      <c r="P3272" s="40" t="n">
        <v>123.03</v>
      </c>
      <c r="Q3272" s="41" t="s">
        <v>744</v>
      </c>
      <c r="R3272" s="8" t="n">
        <v>116.099</v>
      </c>
      <c r="S3272" s="7" t="s">
        <v>746</v>
      </c>
      <c r="T3272" s="8" t="n">
        <v>123.03</v>
      </c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</row>
    <row r="3273" s="30" customFormat="true" ht="12" hidden="false" customHeight="false" outlineLevel="0" collapsed="false">
      <c r="B3273" s="31" t="n">
        <v>3258</v>
      </c>
      <c r="C3273" s="32" t="n">
        <v>66367</v>
      </c>
      <c r="D3273" s="33" t="s">
        <v>4071</v>
      </c>
      <c r="E3273" s="34" t="s">
        <v>65</v>
      </c>
      <c r="F3273" s="34"/>
      <c r="G3273" s="35" t="s">
        <v>1296</v>
      </c>
      <c r="H3273" s="34" t="s">
        <v>38</v>
      </c>
      <c r="I3273" s="36" t="n">
        <v>122.395</v>
      </c>
      <c r="J3273" s="37" t="n">
        <v>24.794</v>
      </c>
      <c r="K3273" s="38" t="n">
        <v>1</v>
      </c>
      <c r="L3273" s="39" t="n">
        <v>0</v>
      </c>
      <c r="M3273" s="34" t="n">
        <v>2</v>
      </c>
      <c r="N3273" s="34" t="n">
        <v>0</v>
      </c>
      <c r="O3273" s="34" t="n">
        <v>2</v>
      </c>
      <c r="P3273" s="40" t="n">
        <v>121.818</v>
      </c>
      <c r="Q3273" s="41" t="s">
        <v>1297</v>
      </c>
      <c r="R3273" s="8" t="n">
        <v>118.548</v>
      </c>
      <c r="S3273" s="7" t="s">
        <v>1438</v>
      </c>
      <c r="T3273" s="8" t="n">
        <v>121.818</v>
      </c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</row>
    <row r="3274" s="30" customFormat="true" ht="12" hidden="false" customHeight="false" outlineLevel="0" collapsed="false">
      <c r="B3274" s="31" t="n">
        <v>3259</v>
      </c>
      <c r="C3274" s="32" t="n">
        <v>66550</v>
      </c>
      <c r="D3274" s="33" t="s">
        <v>4072</v>
      </c>
      <c r="E3274" s="34" t="s">
        <v>65</v>
      </c>
      <c r="F3274" s="34"/>
      <c r="G3274" s="35" t="s">
        <v>753</v>
      </c>
      <c r="H3274" s="34" t="s">
        <v>55</v>
      </c>
      <c r="I3274" s="36" t="n">
        <v>122.396</v>
      </c>
      <c r="J3274" s="37" t="n">
        <v>24.795</v>
      </c>
      <c r="K3274" s="38" t="n">
        <v>1</v>
      </c>
      <c r="L3274" s="39" t="n">
        <v>0</v>
      </c>
      <c r="M3274" s="34" t="n">
        <v>1</v>
      </c>
      <c r="N3274" s="34" t="n">
        <v>0</v>
      </c>
      <c r="O3274" s="34" t="n">
        <v>1</v>
      </c>
      <c r="P3274" s="40" t="n">
        <v>119.063</v>
      </c>
      <c r="Q3274" s="41" t="s">
        <v>369</v>
      </c>
      <c r="R3274" s="8" t="n">
        <v>119.063</v>
      </c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</row>
    <row r="3275" s="30" customFormat="true" ht="12" hidden="false" customHeight="false" outlineLevel="0" collapsed="false">
      <c r="B3275" s="31" t="n">
        <v>3260</v>
      </c>
      <c r="C3275" s="32" t="n">
        <v>66400</v>
      </c>
      <c r="D3275" s="33" t="s">
        <v>4073</v>
      </c>
      <c r="E3275" s="34" t="s">
        <v>1028</v>
      </c>
      <c r="F3275" s="34"/>
      <c r="G3275" s="35" t="s">
        <v>832</v>
      </c>
      <c r="H3275" s="34" t="s">
        <v>137</v>
      </c>
      <c r="I3275" s="36" t="n">
        <v>122.705</v>
      </c>
      <c r="J3275" s="37" t="n">
        <v>25.104</v>
      </c>
      <c r="K3275" s="38" t="n">
        <v>1</v>
      </c>
      <c r="L3275" s="39" t="n">
        <v>0</v>
      </c>
      <c r="M3275" s="34" t="n">
        <v>1</v>
      </c>
      <c r="N3275" s="34" t="n">
        <v>0</v>
      </c>
      <c r="O3275" s="34" t="n">
        <v>1</v>
      </c>
      <c r="P3275" s="40" t="n">
        <v>119.372</v>
      </c>
      <c r="Q3275" s="41" t="s">
        <v>661</v>
      </c>
      <c r="R3275" s="8" t="n">
        <v>119.372</v>
      </c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</row>
    <row r="3276" s="30" customFormat="true" ht="12" hidden="false" customHeight="false" outlineLevel="0" collapsed="false">
      <c r="B3276" s="31" t="n">
        <v>3261</v>
      </c>
      <c r="C3276" s="32" t="n">
        <v>65132</v>
      </c>
      <c r="D3276" s="33" t="s">
        <v>4074</v>
      </c>
      <c r="E3276" s="34" t="s">
        <v>1028</v>
      </c>
      <c r="F3276" s="34"/>
      <c r="G3276" s="35" t="s">
        <v>3139</v>
      </c>
      <c r="H3276" s="34" t="s">
        <v>50</v>
      </c>
      <c r="I3276" s="36" t="n">
        <v>122.767</v>
      </c>
      <c r="J3276" s="37" t="n">
        <v>25.166</v>
      </c>
      <c r="K3276" s="38" t="n">
        <v>0</v>
      </c>
      <c r="L3276" s="39" t="n">
        <v>0</v>
      </c>
      <c r="M3276" s="34" t="n">
        <v>1</v>
      </c>
      <c r="N3276" s="34" t="n">
        <v>0</v>
      </c>
      <c r="O3276" s="34" t="n">
        <v>1</v>
      </c>
      <c r="P3276" s="40" t="n">
        <v>119.434</v>
      </c>
      <c r="Q3276" s="41" t="s">
        <v>745</v>
      </c>
      <c r="R3276" s="8" t="n">
        <v>119.434</v>
      </c>
      <c r="S3276" s="7"/>
      <c r="T3276" s="8"/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</row>
    <row r="3277" s="30" customFormat="true" ht="12" hidden="false" customHeight="false" outlineLevel="0" collapsed="false">
      <c r="B3277" s="31" t="n">
        <v>3262</v>
      </c>
      <c r="C3277" s="32" t="n">
        <v>66289</v>
      </c>
      <c r="D3277" s="33" t="s">
        <v>4075</v>
      </c>
      <c r="E3277" s="34" t="s">
        <v>1028</v>
      </c>
      <c r="F3277" s="34"/>
      <c r="G3277" s="35" t="s">
        <v>1400</v>
      </c>
      <c r="H3277" s="34" t="s">
        <v>38</v>
      </c>
      <c r="I3277" s="36" t="n">
        <v>122.768</v>
      </c>
      <c r="J3277" s="37" t="n">
        <v>25.167</v>
      </c>
      <c r="K3277" s="38" t="n">
        <v>0</v>
      </c>
      <c r="L3277" s="39" t="n">
        <v>0</v>
      </c>
      <c r="M3277" s="34" t="n">
        <v>3</v>
      </c>
      <c r="N3277" s="34" t="n">
        <v>0</v>
      </c>
      <c r="O3277" s="34" t="n">
        <v>3</v>
      </c>
      <c r="P3277" s="40" t="n">
        <v>129.126</v>
      </c>
      <c r="Q3277" s="41" t="s">
        <v>858</v>
      </c>
      <c r="R3277" s="8" t="n">
        <v>119.394</v>
      </c>
      <c r="S3277" s="7" t="s">
        <v>859</v>
      </c>
      <c r="T3277" s="8" t="n">
        <v>119.783</v>
      </c>
      <c r="U3277" s="7" t="s">
        <v>860</v>
      </c>
      <c r="V3277" s="8" t="n">
        <v>129.126</v>
      </c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</row>
    <row r="3278" s="30" customFormat="true" ht="12" hidden="false" customHeight="false" outlineLevel="0" collapsed="false">
      <c r="B3278" s="31" t="n">
        <v>3263</v>
      </c>
      <c r="C3278" s="32" t="n">
        <v>66138</v>
      </c>
      <c r="D3278" s="33" t="s">
        <v>4076</v>
      </c>
      <c r="E3278" s="34" t="s">
        <v>120</v>
      </c>
      <c r="F3278" s="34"/>
      <c r="G3278" s="35" t="s">
        <v>617</v>
      </c>
      <c r="H3278" s="34" t="s">
        <v>55</v>
      </c>
      <c r="I3278" s="36" t="n">
        <v>122.811</v>
      </c>
      <c r="J3278" s="37" t="n">
        <v>25.21</v>
      </c>
      <c r="K3278" s="38" t="n">
        <v>0</v>
      </c>
      <c r="L3278" s="39" t="n">
        <v>0</v>
      </c>
      <c r="M3278" s="34" t="n">
        <v>1</v>
      </c>
      <c r="N3278" s="34" t="n">
        <v>0</v>
      </c>
      <c r="O3278" s="34" t="n">
        <v>1</v>
      </c>
      <c r="P3278" s="40" t="n">
        <v>119.478</v>
      </c>
      <c r="Q3278" s="41" t="s">
        <v>790</v>
      </c>
      <c r="R3278" s="8" t="n">
        <v>119.478</v>
      </c>
      <c r="S3278" s="7"/>
      <c r="T3278" s="8"/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</row>
    <row r="3279" s="30" customFormat="true" ht="12" hidden="false" customHeight="false" outlineLevel="0" collapsed="false">
      <c r="B3279" s="31" t="n">
        <v>3264</v>
      </c>
      <c r="C3279" s="32" t="n">
        <v>40944</v>
      </c>
      <c r="D3279" s="33" t="s">
        <v>4077</v>
      </c>
      <c r="E3279" s="34" t="s">
        <v>120</v>
      </c>
      <c r="F3279" s="34"/>
      <c r="G3279" s="35" t="s">
        <v>530</v>
      </c>
      <c r="H3279" s="34" t="s">
        <v>55</v>
      </c>
      <c r="I3279" s="36" t="n">
        <v>122.866</v>
      </c>
      <c r="J3279" s="37" t="n">
        <v>25.265</v>
      </c>
      <c r="K3279" s="38" t="n">
        <v>0</v>
      </c>
      <c r="L3279" s="39" t="n">
        <v>0</v>
      </c>
      <c r="M3279" s="34" t="n">
        <v>1</v>
      </c>
      <c r="N3279" s="34" t="n">
        <v>0</v>
      </c>
      <c r="O3279" s="34" t="n">
        <v>1</v>
      </c>
      <c r="P3279" s="40" t="n">
        <v>119.533</v>
      </c>
      <c r="Q3279" s="41" t="s">
        <v>531</v>
      </c>
      <c r="R3279" s="8" t="n">
        <v>119.533</v>
      </c>
      <c r="S3279" s="7"/>
      <c r="T3279" s="8"/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</row>
    <row r="3280" s="30" customFormat="true" ht="12" hidden="false" customHeight="false" outlineLevel="0" collapsed="false">
      <c r="B3280" s="31" t="n">
        <v>3265</v>
      </c>
      <c r="C3280" s="32" t="n">
        <v>65966</v>
      </c>
      <c r="D3280" s="33" t="s">
        <v>4078</v>
      </c>
      <c r="E3280" s="34" t="s">
        <v>65</v>
      </c>
      <c r="F3280" s="34"/>
      <c r="G3280" s="35" t="s">
        <v>1038</v>
      </c>
      <c r="H3280" s="34" t="s">
        <v>50</v>
      </c>
      <c r="I3280" s="36" t="n">
        <v>122.919</v>
      </c>
      <c r="J3280" s="37" t="n">
        <v>25.318</v>
      </c>
      <c r="K3280" s="38" t="n">
        <v>0</v>
      </c>
      <c r="L3280" s="39" t="n">
        <v>0</v>
      </c>
      <c r="M3280" s="34" t="n">
        <v>1</v>
      </c>
      <c r="N3280" s="34" t="n">
        <v>0</v>
      </c>
      <c r="O3280" s="34" t="n">
        <v>1</v>
      </c>
      <c r="P3280" s="40" t="n">
        <v>119.586</v>
      </c>
      <c r="Q3280" s="41" t="s">
        <v>599</v>
      </c>
      <c r="R3280" s="8" t="n">
        <v>119.586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</row>
    <row r="3281" s="30" customFormat="true" ht="12" hidden="false" customHeight="false" outlineLevel="0" collapsed="false">
      <c r="B3281" s="31" t="n">
        <v>3266</v>
      </c>
      <c r="C3281" s="32" t="n">
        <v>49749</v>
      </c>
      <c r="D3281" s="33" t="s">
        <v>4079</v>
      </c>
      <c r="E3281" s="34" t="s">
        <v>97</v>
      </c>
      <c r="F3281" s="34"/>
      <c r="G3281" s="35" t="s">
        <v>158</v>
      </c>
      <c r="H3281" s="34" t="s">
        <v>159</v>
      </c>
      <c r="I3281" s="36" t="n">
        <v>122.988</v>
      </c>
      <c r="J3281" s="37" t="n">
        <v>25.387</v>
      </c>
      <c r="K3281" s="38" t="n">
        <v>-1</v>
      </c>
      <c r="L3281" s="39" t="n">
        <v>0</v>
      </c>
      <c r="M3281" s="34" t="n">
        <v>1</v>
      </c>
      <c r="N3281" s="34" t="n">
        <v>0</v>
      </c>
      <c r="O3281" s="34" t="n">
        <v>1</v>
      </c>
      <c r="P3281" s="40" t="n">
        <v>119.655</v>
      </c>
      <c r="Q3281" s="41" t="s">
        <v>207</v>
      </c>
      <c r="R3281" s="8" t="n">
        <v>119.655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</row>
    <row r="3282" s="30" customFormat="true" ht="12" hidden="false" customHeight="false" outlineLevel="0" collapsed="false">
      <c r="B3282" s="31" t="n">
        <v>3267</v>
      </c>
      <c r="C3282" s="32" t="n">
        <v>66448</v>
      </c>
      <c r="D3282" s="33" t="s">
        <v>4080</v>
      </c>
      <c r="E3282" s="34" t="s">
        <v>65</v>
      </c>
      <c r="F3282" s="34"/>
      <c r="G3282" s="35" t="s">
        <v>1411</v>
      </c>
      <c r="H3282" s="34" t="s">
        <v>82</v>
      </c>
      <c r="I3282" s="36" t="n">
        <v>123.185</v>
      </c>
      <c r="J3282" s="37" t="n">
        <v>25.584</v>
      </c>
      <c r="K3282" s="38" t="n">
        <v>-1</v>
      </c>
      <c r="L3282" s="39" t="n">
        <v>0</v>
      </c>
      <c r="M3282" s="34" t="n">
        <v>3</v>
      </c>
      <c r="N3282" s="34" t="n">
        <v>0</v>
      </c>
      <c r="O3282" s="34" t="n">
        <v>3</v>
      </c>
      <c r="P3282" s="40" t="n">
        <v>126.175</v>
      </c>
      <c r="Q3282" s="41" t="s">
        <v>744</v>
      </c>
      <c r="R3282" s="8" t="n">
        <v>124.099</v>
      </c>
      <c r="S3282" s="7" t="s">
        <v>746</v>
      </c>
      <c r="T3282" s="8" t="n">
        <v>119.28</v>
      </c>
      <c r="U3282" s="7" t="s">
        <v>748</v>
      </c>
      <c r="V3282" s="8" t="n">
        <v>126.175</v>
      </c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</row>
    <row r="3283" s="30" customFormat="true" ht="12" hidden="false" customHeight="false" outlineLevel="0" collapsed="false">
      <c r="B3283" s="31" t="n">
        <v>3268</v>
      </c>
      <c r="C3283" s="32" t="n">
        <v>5129</v>
      </c>
      <c r="D3283" s="33" t="s">
        <v>4081</v>
      </c>
      <c r="E3283" s="34" t="s">
        <v>265</v>
      </c>
      <c r="F3283" s="34"/>
      <c r="G3283" s="35" t="s">
        <v>485</v>
      </c>
      <c r="H3283" s="34" t="s">
        <v>38</v>
      </c>
      <c r="I3283" s="36" t="n">
        <v>123.233</v>
      </c>
      <c r="J3283" s="37" t="n">
        <v>25.632</v>
      </c>
      <c r="K3283" s="38" t="n">
        <v>-1</v>
      </c>
      <c r="L3283" s="39" t="n">
        <v>0</v>
      </c>
      <c r="M3283" s="34" t="n">
        <v>2</v>
      </c>
      <c r="N3283" s="34" t="n">
        <v>0</v>
      </c>
      <c r="O3283" s="34" t="n">
        <v>2</v>
      </c>
      <c r="P3283" s="40" t="n">
        <v>122.268</v>
      </c>
      <c r="Q3283" s="41" t="s">
        <v>1504</v>
      </c>
      <c r="R3283" s="8" t="n">
        <v>122.268</v>
      </c>
      <c r="S3283" s="7" t="s">
        <v>1505</v>
      </c>
      <c r="T3283" s="8" t="n">
        <v>120.162</v>
      </c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</row>
    <row r="3284" s="30" customFormat="true" ht="12" hidden="false" customHeight="false" outlineLevel="0" collapsed="false">
      <c r="B3284" s="31" t="n">
        <v>3269</v>
      </c>
      <c r="C3284" s="32" t="n">
        <v>66549</v>
      </c>
      <c r="D3284" s="33" t="s">
        <v>4082</v>
      </c>
      <c r="E3284" s="34" t="s">
        <v>152</v>
      </c>
      <c r="F3284" s="34"/>
      <c r="G3284" s="35" t="s">
        <v>753</v>
      </c>
      <c r="H3284" s="34" t="s">
        <v>55</v>
      </c>
      <c r="I3284" s="36" t="n">
        <v>123.377</v>
      </c>
      <c r="J3284" s="37" t="n">
        <v>25.776</v>
      </c>
      <c r="K3284" s="38" t="n">
        <v>-2</v>
      </c>
      <c r="L3284" s="39" t="n">
        <v>0</v>
      </c>
      <c r="M3284" s="34" t="n">
        <v>2</v>
      </c>
      <c r="N3284" s="34" t="n">
        <v>0</v>
      </c>
      <c r="O3284" s="34" t="n">
        <v>2</v>
      </c>
      <c r="P3284" s="40" t="n">
        <v>125.367</v>
      </c>
      <c r="Q3284" s="41" t="s">
        <v>369</v>
      </c>
      <c r="R3284" s="8" t="n">
        <v>114.397</v>
      </c>
      <c r="S3284" s="7" t="s">
        <v>755</v>
      </c>
      <c r="T3284" s="8" t="n">
        <v>125.367</v>
      </c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</row>
    <row r="3285" s="30" customFormat="true" ht="12" hidden="false" customHeight="false" outlineLevel="0" collapsed="false">
      <c r="B3285" s="31" t="n">
        <v>3270</v>
      </c>
      <c r="C3285" s="32" t="n">
        <v>66481</v>
      </c>
      <c r="D3285" s="33" t="s">
        <v>4083</v>
      </c>
      <c r="E3285" s="34" t="s">
        <v>836</v>
      </c>
      <c r="F3285" s="34"/>
      <c r="G3285" s="35" t="s">
        <v>2176</v>
      </c>
      <c r="H3285" s="34" t="s">
        <v>38</v>
      </c>
      <c r="I3285" s="36" t="n">
        <v>123.39</v>
      </c>
      <c r="J3285" s="37" t="n">
        <v>25.789</v>
      </c>
      <c r="K3285" s="38" t="n">
        <v>-2</v>
      </c>
      <c r="L3285" s="39" t="n">
        <v>0</v>
      </c>
      <c r="M3285" s="34" t="n">
        <v>4</v>
      </c>
      <c r="N3285" s="34" t="n">
        <v>1</v>
      </c>
      <c r="O3285" s="34" t="n">
        <v>3</v>
      </c>
      <c r="P3285" s="40" t="n">
        <v>127.885</v>
      </c>
      <c r="Q3285" s="41" t="s">
        <v>988</v>
      </c>
      <c r="R3285" s="8" t="n">
        <v>127.885</v>
      </c>
      <c r="S3285" s="7" t="s">
        <v>989</v>
      </c>
      <c r="T3285" s="8" t="n">
        <v>129.919</v>
      </c>
      <c r="U3285" s="7" t="s">
        <v>990</v>
      </c>
      <c r="V3285" s="8" t="n">
        <v>121.925</v>
      </c>
      <c r="W3285" s="7" t="s">
        <v>991</v>
      </c>
      <c r="X3285" s="8" t="n">
        <v>120.361</v>
      </c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</row>
    <row r="3286" s="30" customFormat="true" ht="12" hidden="false" customHeight="false" outlineLevel="0" collapsed="false">
      <c r="B3286" s="31" t="n">
        <v>3271</v>
      </c>
      <c r="C3286" s="32" t="n">
        <v>5631</v>
      </c>
      <c r="D3286" s="33" t="s">
        <v>4084</v>
      </c>
      <c r="E3286" s="34" t="s">
        <v>805</v>
      </c>
      <c r="F3286" s="34"/>
      <c r="G3286" s="35" t="s">
        <v>1038</v>
      </c>
      <c r="H3286" s="34" t="s">
        <v>50</v>
      </c>
      <c r="I3286" s="36" t="n">
        <v>123.4</v>
      </c>
      <c r="J3286" s="37" t="n">
        <v>25.799</v>
      </c>
      <c r="K3286" s="38" t="n">
        <v>-2</v>
      </c>
      <c r="L3286" s="39" t="n">
        <v>0</v>
      </c>
      <c r="M3286" s="34" t="n">
        <v>1</v>
      </c>
      <c r="N3286" s="34" t="n">
        <v>0</v>
      </c>
      <c r="O3286" s="34" t="n">
        <v>1</v>
      </c>
      <c r="P3286" s="40" t="n">
        <v>120.067</v>
      </c>
      <c r="Q3286" s="41" t="s">
        <v>903</v>
      </c>
      <c r="R3286" s="8" t="n">
        <v>120.067</v>
      </c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</row>
    <row r="3287" s="30" customFormat="true" ht="12" hidden="false" customHeight="false" outlineLevel="0" collapsed="false">
      <c r="B3287" s="31" t="n">
        <v>3272</v>
      </c>
      <c r="C3287" s="32" t="n">
        <v>63032</v>
      </c>
      <c r="D3287" s="33" t="s">
        <v>4085</v>
      </c>
      <c r="E3287" s="34" t="s">
        <v>805</v>
      </c>
      <c r="F3287" s="34"/>
      <c r="G3287" s="35" t="s">
        <v>2021</v>
      </c>
      <c r="H3287" s="34" t="s">
        <v>68</v>
      </c>
      <c r="I3287" s="36" t="n">
        <v>123.417</v>
      </c>
      <c r="J3287" s="37" t="n">
        <v>25.816</v>
      </c>
      <c r="K3287" s="38" t="n">
        <v>-2</v>
      </c>
      <c r="L3287" s="39" t="n">
        <v>0</v>
      </c>
      <c r="M3287" s="34" t="n">
        <v>1</v>
      </c>
      <c r="N3287" s="34" t="n">
        <v>0</v>
      </c>
      <c r="O3287" s="34" t="n">
        <v>1</v>
      </c>
      <c r="P3287" s="40" t="n">
        <v>120.084</v>
      </c>
      <c r="Q3287" s="41" t="s">
        <v>875</v>
      </c>
      <c r="R3287" s="8" t="n">
        <v>120.084</v>
      </c>
      <c r="S3287" s="7"/>
      <c r="T3287" s="8"/>
      <c r="U3287" s="7"/>
      <c r="V3287" s="8"/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</row>
    <row r="3288" s="30" customFormat="true" ht="12" hidden="false" customHeight="false" outlineLevel="0" collapsed="false">
      <c r="B3288" s="31" t="n">
        <v>3273</v>
      </c>
      <c r="C3288" s="32" t="n">
        <v>65524</v>
      </c>
      <c r="D3288" s="33" t="s">
        <v>4086</v>
      </c>
      <c r="E3288" s="34" t="s">
        <v>65</v>
      </c>
      <c r="F3288" s="34"/>
      <c r="G3288" s="35" t="s">
        <v>1411</v>
      </c>
      <c r="H3288" s="34" t="s">
        <v>82</v>
      </c>
      <c r="I3288" s="36" t="n">
        <v>123.758</v>
      </c>
      <c r="J3288" s="37" t="n">
        <v>26.157</v>
      </c>
      <c r="K3288" s="38" t="n">
        <v>-4</v>
      </c>
      <c r="L3288" s="39" t="n">
        <v>0</v>
      </c>
      <c r="M3288" s="34" t="n">
        <v>1</v>
      </c>
      <c r="N3288" s="34" t="n">
        <v>0</v>
      </c>
      <c r="O3288" s="34" t="n">
        <v>1</v>
      </c>
      <c r="P3288" s="40" t="n">
        <v>120.425</v>
      </c>
      <c r="Q3288" s="41" t="s">
        <v>748</v>
      </c>
      <c r="R3288" s="8" t="n">
        <v>120.425</v>
      </c>
      <c r="S3288" s="7"/>
      <c r="T3288" s="8"/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</row>
    <row r="3289" s="30" customFormat="true" ht="12" hidden="false" customHeight="false" outlineLevel="0" collapsed="false">
      <c r="B3289" s="31" t="n">
        <v>3274</v>
      </c>
      <c r="C3289" s="32" t="n">
        <v>38161</v>
      </c>
      <c r="D3289" s="33" t="s">
        <v>4087</v>
      </c>
      <c r="E3289" s="34" t="s">
        <v>152</v>
      </c>
      <c r="F3289" s="34"/>
      <c r="G3289" s="35" t="s">
        <v>530</v>
      </c>
      <c r="H3289" s="34" t="s">
        <v>55</v>
      </c>
      <c r="I3289" s="36" t="n">
        <v>123.786</v>
      </c>
      <c r="J3289" s="37" t="n">
        <v>26.185</v>
      </c>
      <c r="K3289" s="38" t="n">
        <v>-4</v>
      </c>
      <c r="L3289" s="39" t="n">
        <v>0</v>
      </c>
      <c r="M3289" s="34" t="n">
        <v>1</v>
      </c>
      <c r="N3289" s="34" t="n">
        <v>0</v>
      </c>
      <c r="O3289" s="34" t="n">
        <v>1</v>
      </c>
      <c r="P3289" s="40" t="n">
        <v>120.453</v>
      </c>
      <c r="Q3289" s="41" t="s">
        <v>754</v>
      </c>
      <c r="R3289" s="8" t="n">
        <v>120.453</v>
      </c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</row>
    <row r="3290" s="30" customFormat="true" ht="12" hidden="false" customHeight="false" outlineLevel="0" collapsed="false">
      <c r="B3290" s="31" t="n">
        <v>3275</v>
      </c>
      <c r="C3290" s="32" t="n">
        <v>66062</v>
      </c>
      <c r="D3290" s="33" t="s">
        <v>4088</v>
      </c>
      <c r="E3290" s="34" t="s">
        <v>1028</v>
      </c>
      <c r="F3290" s="34"/>
      <c r="G3290" s="35" t="s">
        <v>2191</v>
      </c>
      <c r="H3290" s="34" t="s">
        <v>55</v>
      </c>
      <c r="I3290" s="36" t="n">
        <v>123.906</v>
      </c>
      <c r="J3290" s="37" t="n">
        <v>26.305</v>
      </c>
      <c r="K3290" s="38" t="n">
        <v>-4</v>
      </c>
      <c r="L3290" s="39" t="n">
        <v>0</v>
      </c>
      <c r="M3290" s="34" t="n">
        <v>1</v>
      </c>
      <c r="N3290" s="34" t="n">
        <v>0</v>
      </c>
      <c r="O3290" s="34" t="n">
        <v>1</v>
      </c>
      <c r="P3290" s="40" t="n">
        <v>120.573</v>
      </c>
      <c r="Q3290" s="41" t="s">
        <v>406</v>
      </c>
      <c r="R3290" s="8" t="n">
        <v>120.573</v>
      </c>
      <c r="S3290" s="7"/>
      <c r="T3290" s="8"/>
      <c r="U3290" s="7"/>
      <c r="V3290" s="8"/>
      <c r="W3290" s="7"/>
      <c r="X3290" s="8"/>
      <c r="Y3290" s="7"/>
      <c r="Z3290" s="8"/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</row>
    <row r="3291" s="30" customFormat="true" ht="12" hidden="false" customHeight="false" outlineLevel="0" collapsed="false">
      <c r="B3291" s="31" t="n">
        <v>3276</v>
      </c>
      <c r="C3291" s="32" t="n">
        <v>66235</v>
      </c>
      <c r="D3291" s="33" t="s">
        <v>4089</v>
      </c>
      <c r="E3291" s="34" t="s">
        <v>65</v>
      </c>
      <c r="F3291" s="34"/>
      <c r="G3291" s="35" t="s">
        <v>1411</v>
      </c>
      <c r="H3291" s="34" t="s">
        <v>82</v>
      </c>
      <c r="I3291" s="36" t="n">
        <v>123.954</v>
      </c>
      <c r="J3291" s="37" t="n">
        <v>26.353</v>
      </c>
      <c r="K3291" s="38" t="n">
        <v>-4</v>
      </c>
      <c r="L3291" s="39" t="n">
        <v>0</v>
      </c>
      <c r="M3291" s="34" t="n">
        <v>4</v>
      </c>
      <c r="N3291" s="34" t="n">
        <v>1</v>
      </c>
      <c r="O3291" s="34" t="n">
        <v>3</v>
      </c>
      <c r="P3291" s="40" t="n">
        <v>126.983</v>
      </c>
      <c r="Q3291" s="41" t="s">
        <v>744</v>
      </c>
      <c r="R3291" s="8" t="n">
        <v>118.849</v>
      </c>
      <c r="S3291" s="7" t="s">
        <v>746</v>
      </c>
      <c r="T3291" s="8" t="n">
        <v>126.03</v>
      </c>
      <c r="U3291" s="7" t="s">
        <v>747</v>
      </c>
      <c r="V3291" s="8" t="n">
        <v>126.983</v>
      </c>
      <c r="W3291" s="7" t="s">
        <v>748</v>
      </c>
      <c r="X3291" s="8" t="n">
        <v>129.425</v>
      </c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</row>
    <row r="3292" s="30" customFormat="true" ht="12" hidden="false" customHeight="false" outlineLevel="0" collapsed="false">
      <c r="B3292" s="31" t="n">
        <v>3277</v>
      </c>
      <c r="C3292" s="32" t="n">
        <v>65880</v>
      </c>
      <c r="D3292" s="33" t="s">
        <v>4090</v>
      </c>
      <c r="E3292" s="34" t="s">
        <v>805</v>
      </c>
      <c r="F3292" s="34"/>
      <c r="G3292" s="35" t="s">
        <v>1076</v>
      </c>
      <c r="H3292" s="34" t="s">
        <v>68</v>
      </c>
      <c r="I3292" s="36" t="n">
        <v>123.962</v>
      </c>
      <c r="J3292" s="37" t="n">
        <v>26.361</v>
      </c>
      <c r="K3292" s="38" t="n">
        <v>-4</v>
      </c>
      <c r="L3292" s="39" t="n">
        <v>0</v>
      </c>
      <c r="M3292" s="34" t="n">
        <v>4</v>
      </c>
      <c r="N3292" s="34" t="n">
        <v>1</v>
      </c>
      <c r="O3292" s="34" t="n">
        <v>3</v>
      </c>
      <c r="P3292" s="40" t="n">
        <v>126.175</v>
      </c>
      <c r="Q3292" s="41" t="s">
        <v>1077</v>
      </c>
      <c r="R3292" s="8" t="n">
        <v>131.457</v>
      </c>
      <c r="S3292" s="7" t="s">
        <v>1078</v>
      </c>
      <c r="T3292" s="8" t="n">
        <v>122.336</v>
      </c>
      <c r="U3292" s="7" t="s">
        <v>1081</v>
      </c>
      <c r="V3292" s="8" t="n">
        <v>123.376</v>
      </c>
      <c r="W3292" s="7" t="s">
        <v>1082</v>
      </c>
      <c r="X3292" s="8" t="n">
        <v>126.175</v>
      </c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</row>
    <row r="3293" s="30" customFormat="true" ht="12" hidden="false" customHeight="false" outlineLevel="0" collapsed="false">
      <c r="B3293" s="31" t="n">
        <v>3278</v>
      </c>
      <c r="C3293" s="32" t="n">
        <v>37775</v>
      </c>
      <c r="D3293" s="33" t="s">
        <v>4091</v>
      </c>
      <c r="E3293" s="34" t="s">
        <v>65</v>
      </c>
      <c r="F3293" s="34"/>
      <c r="G3293" s="35" t="s">
        <v>929</v>
      </c>
      <c r="H3293" s="34" t="s">
        <v>38</v>
      </c>
      <c r="I3293" s="36" t="n">
        <v>123.982</v>
      </c>
      <c r="J3293" s="37" t="n">
        <v>26.381</v>
      </c>
      <c r="K3293" s="38" t="n">
        <v>-4</v>
      </c>
      <c r="L3293" s="39" t="n">
        <v>0</v>
      </c>
      <c r="M3293" s="34" t="n">
        <v>2</v>
      </c>
      <c r="N3293" s="34" t="n">
        <v>0</v>
      </c>
      <c r="O3293" s="34" t="n">
        <v>2</v>
      </c>
      <c r="P3293" s="40" t="n">
        <v>123.409</v>
      </c>
      <c r="Q3293" s="41" t="s">
        <v>1095</v>
      </c>
      <c r="R3293" s="8" t="n">
        <v>120.129</v>
      </c>
      <c r="S3293" s="7" t="s">
        <v>610</v>
      </c>
      <c r="T3293" s="8" t="n">
        <v>123.409</v>
      </c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</row>
    <row r="3294" s="30" customFormat="true" ht="12" hidden="false" customHeight="false" outlineLevel="0" collapsed="false">
      <c r="B3294" s="31" t="n">
        <v>3279</v>
      </c>
      <c r="C3294" s="32" t="n">
        <v>36132</v>
      </c>
      <c r="D3294" s="33" t="s">
        <v>4092</v>
      </c>
      <c r="E3294" s="34" t="s">
        <v>120</v>
      </c>
      <c r="F3294" s="34"/>
      <c r="G3294" s="35" t="s">
        <v>1730</v>
      </c>
      <c r="H3294" s="34" t="s">
        <v>55</v>
      </c>
      <c r="I3294" s="36" t="n">
        <v>124.003</v>
      </c>
      <c r="J3294" s="37" t="n">
        <v>26.402</v>
      </c>
      <c r="K3294" s="38" t="n">
        <v>-4</v>
      </c>
      <c r="L3294" s="39" t="n">
        <v>0</v>
      </c>
      <c r="M3294" s="34" t="n">
        <v>1</v>
      </c>
      <c r="N3294" s="34" t="n">
        <v>0</v>
      </c>
      <c r="O3294" s="34" t="n">
        <v>1</v>
      </c>
      <c r="P3294" s="40" t="n">
        <v>120.67</v>
      </c>
      <c r="Q3294" s="41" t="s">
        <v>1190</v>
      </c>
      <c r="R3294" s="8" t="n">
        <v>120.67</v>
      </c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</row>
    <row r="3295" s="30" customFormat="true" ht="12" hidden="false" customHeight="false" outlineLevel="0" collapsed="false">
      <c r="B3295" s="31" t="n">
        <v>3280</v>
      </c>
      <c r="C3295" s="32" t="n">
        <v>66386</v>
      </c>
      <c r="D3295" s="33" t="s">
        <v>4093</v>
      </c>
      <c r="E3295" s="34" t="s">
        <v>805</v>
      </c>
      <c r="F3295" s="34"/>
      <c r="G3295" s="35" t="s">
        <v>1076</v>
      </c>
      <c r="H3295" s="34" t="s">
        <v>68</v>
      </c>
      <c r="I3295" s="36" t="n">
        <v>124.258</v>
      </c>
      <c r="J3295" s="37" t="n">
        <v>26.657</v>
      </c>
      <c r="K3295" s="38" t="n">
        <v>-4</v>
      </c>
      <c r="L3295" s="39" t="n">
        <v>0</v>
      </c>
      <c r="M3295" s="34" t="n">
        <v>1</v>
      </c>
      <c r="N3295" s="34" t="n">
        <v>0</v>
      </c>
      <c r="O3295" s="34" t="n">
        <v>1</v>
      </c>
      <c r="P3295" s="40" t="n">
        <v>120.925</v>
      </c>
      <c r="Q3295" s="41" t="s">
        <v>1082</v>
      </c>
      <c r="R3295" s="8" t="n">
        <v>120.925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</row>
    <row r="3296" s="30" customFormat="true" ht="12" hidden="false" customHeight="false" outlineLevel="0" collapsed="false">
      <c r="B3296" s="31" t="n">
        <v>3281</v>
      </c>
      <c r="C3296" s="32" t="n">
        <v>65849</v>
      </c>
      <c r="D3296" s="33" t="s">
        <v>4094</v>
      </c>
      <c r="E3296" s="34" t="s">
        <v>120</v>
      </c>
      <c r="F3296" s="34"/>
      <c r="G3296" s="35" t="s">
        <v>307</v>
      </c>
      <c r="H3296" s="34" t="s">
        <v>55</v>
      </c>
      <c r="I3296" s="36" t="n">
        <v>124.291</v>
      </c>
      <c r="J3296" s="37" t="n">
        <v>26.69</v>
      </c>
      <c r="K3296" s="38" t="n">
        <v>-4</v>
      </c>
      <c r="L3296" s="39" t="n">
        <v>0</v>
      </c>
      <c r="M3296" s="34" t="n">
        <v>2</v>
      </c>
      <c r="N3296" s="34" t="n">
        <v>0</v>
      </c>
      <c r="O3296" s="34" t="n">
        <v>2</v>
      </c>
      <c r="P3296" s="40" t="n">
        <v>127.004</v>
      </c>
      <c r="Q3296" s="41" t="s">
        <v>1190</v>
      </c>
      <c r="R3296" s="8" t="n">
        <v>127.004</v>
      </c>
      <c r="S3296" s="7" t="s">
        <v>240</v>
      </c>
      <c r="T3296" s="8" t="n">
        <v>113.864</v>
      </c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</row>
    <row r="3297" s="30" customFormat="true" ht="12" hidden="false" customHeight="false" outlineLevel="0" collapsed="false">
      <c r="B3297" s="31" t="n">
        <v>3282</v>
      </c>
      <c r="C3297" s="32" t="n">
        <v>61124</v>
      </c>
      <c r="D3297" s="33" t="s">
        <v>4095</v>
      </c>
      <c r="E3297" s="34" t="s">
        <v>265</v>
      </c>
      <c r="F3297" s="34"/>
      <c r="G3297" s="35" t="s">
        <v>37</v>
      </c>
      <c r="H3297" s="34" t="s">
        <v>38</v>
      </c>
      <c r="I3297" s="36" t="n">
        <v>124.348</v>
      </c>
      <c r="J3297" s="37" t="n">
        <v>26.747</v>
      </c>
      <c r="K3297" s="38"/>
      <c r="L3297" s="39"/>
      <c r="M3297" s="34" t="n">
        <v>1</v>
      </c>
      <c r="N3297" s="34" t="n">
        <v>0</v>
      </c>
      <c r="O3297" s="34" t="n">
        <v>1</v>
      </c>
      <c r="P3297" s="40" t="n">
        <v>121.015</v>
      </c>
      <c r="Q3297" s="41" t="s">
        <v>524</v>
      </c>
      <c r="R3297" s="8" t="n">
        <v>121.015</v>
      </c>
      <c r="S3297" s="7"/>
      <c r="T3297" s="8"/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</row>
    <row r="3298" s="30" customFormat="true" ht="12" hidden="false" customHeight="false" outlineLevel="0" collapsed="false">
      <c r="B3298" s="31" t="n">
        <v>3283</v>
      </c>
      <c r="C3298" s="32" t="n">
        <v>66318</v>
      </c>
      <c r="D3298" s="33" t="s">
        <v>4096</v>
      </c>
      <c r="E3298" s="34" t="s">
        <v>836</v>
      </c>
      <c r="F3298" s="34"/>
      <c r="G3298" s="35" t="s">
        <v>293</v>
      </c>
      <c r="H3298" s="34" t="s">
        <v>294</v>
      </c>
      <c r="I3298" s="36" t="n">
        <v>124.529</v>
      </c>
      <c r="J3298" s="37" t="n">
        <v>26.928</v>
      </c>
      <c r="K3298" s="38" t="n">
        <v>-3</v>
      </c>
      <c r="L3298" s="39" t="n">
        <v>0</v>
      </c>
      <c r="M3298" s="34" t="n">
        <v>1</v>
      </c>
      <c r="N3298" s="34" t="n">
        <v>0</v>
      </c>
      <c r="O3298" s="34" t="n">
        <v>1</v>
      </c>
      <c r="P3298" s="40" t="n">
        <v>121.196</v>
      </c>
      <c r="Q3298" s="41" t="s">
        <v>301</v>
      </c>
      <c r="R3298" s="8" t="n">
        <v>121.196</v>
      </c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</row>
    <row r="3299" s="30" customFormat="true" ht="12" hidden="false" customHeight="false" outlineLevel="0" collapsed="false">
      <c r="B3299" s="31" t="n">
        <v>3284</v>
      </c>
      <c r="C3299" s="32" t="n">
        <v>65866</v>
      </c>
      <c r="D3299" s="33" t="s">
        <v>4097</v>
      </c>
      <c r="E3299" s="34" t="s">
        <v>1028</v>
      </c>
      <c r="F3299" s="34"/>
      <c r="G3299" s="35" t="s">
        <v>158</v>
      </c>
      <c r="H3299" s="34" t="s">
        <v>159</v>
      </c>
      <c r="I3299" s="36" t="n">
        <v>124.655</v>
      </c>
      <c r="J3299" s="37" t="n">
        <v>27.054</v>
      </c>
      <c r="K3299" s="38" t="n">
        <v>-3</v>
      </c>
      <c r="L3299" s="39" t="n">
        <v>0</v>
      </c>
      <c r="M3299" s="34" t="n">
        <v>1</v>
      </c>
      <c r="N3299" s="34" t="n">
        <v>0</v>
      </c>
      <c r="O3299" s="34" t="n">
        <v>1</v>
      </c>
      <c r="P3299" s="40" t="n">
        <v>121.322</v>
      </c>
      <c r="Q3299" s="41" t="s">
        <v>207</v>
      </c>
      <c r="R3299" s="8" t="n">
        <v>121.322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</row>
    <row r="3300" s="30" customFormat="true" ht="12" hidden="false" customHeight="false" outlineLevel="0" collapsed="false">
      <c r="B3300" s="31" t="n">
        <v>3285</v>
      </c>
      <c r="C3300" s="32" t="n">
        <v>66370</v>
      </c>
      <c r="D3300" s="33" t="s">
        <v>4098</v>
      </c>
      <c r="E3300" s="34" t="s">
        <v>836</v>
      </c>
      <c r="F3300" s="34"/>
      <c r="G3300" s="35" t="s">
        <v>1296</v>
      </c>
      <c r="H3300" s="34" t="s">
        <v>38</v>
      </c>
      <c r="I3300" s="36" t="n">
        <v>124.977</v>
      </c>
      <c r="J3300" s="37" t="n">
        <v>27.376</v>
      </c>
      <c r="K3300" s="38" t="n">
        <v>-3</v>
      </c>
      <c r="L3300" s="39" t="n">
        <v>0</v>
      </c>
      <c r="M3300" s="34" t="n">
        <v>2</v>
      </c>
      <c r="N3300" s="34" t="n">
        <v>0</v>
      </c>
      <c r="O3300" s="34" t="n">
        <v>2</v>
      </c>
      <c r="P3300" s="40" t="n">
        <v>123.485</v>
      </c>
      <c r="Q3300" s="41" t="s">
        <v>1438</v>
      </c>
      <c r="R3300" s="8" t="n">
        <v>123.485</v>
      </c>
      <c r="S3300" s="7" t="s">
        <v>1440</v>
      </c>
      <c r="T3300" s="8" t="n">
        <v>122.962</v>
      </c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</row>
    <row r="3301" s="30" customFormat="true" ht="12" hidden="false" customHeight="false" outlineLevel="0" collapsed="false">
      <c r="B3301" s="31" t="n">
        <v>3286</v>
      </c>
      <c r="C3301" s="32" t="n">
        <v>38479</v>
      </c>
      <c r="D3301" s="33" t="s">
        <v>4099</v>
      </c>
      <c r="E3301" s="34" t="s">
        <v>120</v>
      </c>
      <c r="F3301" s="34"/>
      <c r="G3301" s="35" t="s">
        <v>687</v>
      </c>
      <c r="H3301" s="34" t="s">
        <v>137</v>
      </c>
      <c r="I3301" s="36" t="n">
        <v>125.014</v>
      </c>
      <c r="J3301" s="37" t="n">
        <v>27.413</v>
      </c>
      <c r="K3301" s="38" t="n">
        <v>-3</v>
      </c>
      <c r="L3301" s="39" t="n">
        <v>0</v>
      </c>
      <c r="M3301" s="34" t="n">
        <v>1</v>
      </c>
      <c r="N3301" s="34" t="n">
        <v>0</v>
      </c>
      <c r="O3301" s="34" t="n">
        <v>1</v>
      </c>
      <c r="P3301" s="40" t="n">
        <v>121.681</v>
      </c>
      <c r="Q3301" s="41" t="s">
        <v>1801</v>
      </c>
      <c r="R3301" s="8" t="n">
        <v>121.681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</row>
    <row r="3302" s="30" customFormat="true" ht="12" hidden="false" customHeight="false" outlineLevel="0" collapsed="false">
      <c r="B3302" s="31" t="n">
        <v>3287</v>
      </c>
      <c r="C3302" s="32" t="n">
        <v>66520</v>
      </c>
      <c r="D3302" s="33" t="s">
        <v>4100</v>
      </c>
      <c r="E3302" s="34" t="s">
        <v>918</v>
      </c>
      <c r="F3302" s="34"/>
      <c r="G3302" s="35" t="s">
        <v>67</v>
      </c>
      <c r="H3302" s="34" t="s">
        <v>68</v>
      </c>
      <c r="I3302" s="36" t="n">
        <v>125.522</v>
      </c>
      <c r="J3302" s="37" t="n">
        <v>27.921</v>
      </c>
      <c r="K3302" s="38" t="n">
        <v>-3</v>
      </c>
      <c r="L3302" s="39" t="n">
        <v>0</v>
      </c>
      <c r="M3302" s="34" t="n">
        <v>1</v>
      </c>
      <c r="N3302" s="34" t="n">
        <v>0</v>
      </c>
      <c r="O3302" s="34" t="n">
        <v>1</v>
      </c>
      <c r="P3302" s="40" t="n">
        <v>122.189</v>
      </c>
      <c r="Q3302" s="41" t="s">
        <v>262</v>
      </c>
      <c r="R3302" s="8" t="n">
        <v>122.189</v>
      </c>
      <c r="S3302" s="7"/>
      <c r="T3302" s="8"/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</row>
    <row r="3303" s="30" customFormat="true" ht="12" hidden="false" customHeight="false" outlineLevel="0" collapsed="false">
      <c r="B3303" s="31" t="n">
        <v>3288</v>
      </c>
      <c r="C3303" s="32" t="n">
        <v>60693</v>
      </c>
      <c r="D3303" s="33" t="s">
        <v>4101</v>
      </c>
      <c r="E3303" s="34" t="s">
        <v>265</v>
      </c>
      <c r="F3303" s="34"/>
      <c r="G3303" s="35" t="s">
        <v>2790</v>
      </c>
      <c r="H3303" s="34" t="s">
        <v>38</v>
      </c>
      <c r="I3303" s="36" t="n">
        <v>126.173</v>
      </c>
      <c r="J3303" s="37" t="n">
        <v>28.572</v>
      </c>
      <c r="K3303" s="38" t="n">
        <v>-3</v>
      </c>
      <c r="L3303" s="39" t="n">
        <v>0</v>
      </c>
      <c r="M3303" s="34" t="n">
        <v>2</v>
      </c>
      <c r="N3303" s="34" t="n">
        <v>0</v>
      </c>
      <c r="O3303" s="34" t="n">
        <v>2</v>
      </c>
      <c r="P3303" s="40" t="n">
        <v>126.808</v>
      </c>
      <c r="Q3303" s="41" t="s">
        <v>1992</v>
      </c>
      <c r="R3303" s="8" t="n">
        <v>119.904</v>
      </c>
      <c r="S3303" s="7" t="s">
        <v>1718</v>
      </c>
      <c r="T3303" s="8" t="n">
        <v>126.808</v>
      </c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</row>
    <row r="3304" s="30" customFormat="true" ht="12" hidden="false" customHeight="false" outlineLevel="0" collapsed="false">
      <c r="B3304" s="31" t="n">
        <v>3289</v>
      </c>
      <c r="C3304" s="32" t="n">
        <v>66441</v>
      </c>
      <c r="D3304" s="33" t="s">
        <v>4102</v>
      </c>
      <c r="E3304" s="34" t="s">
        <v>265</v>
      </c>
      <c r="F3304" s="34"/>
      <c r="G3304" s="35" t="s">
        <v>136</v>
      </c>
      <c r="H3304" s="34" t="s">
        <v>137</v>
      </c>
      <c r="I3304" s="36" t="n">
        <v>126.198</v>
      </c>
      <c r="J3304" s="37" t="n">
        <v>28.597</v>
      </c>
      <c r="K3304" s="38" t="n">
        <v>-12</v>
      </c>
      <c r="L3304" s="39" t="n">
        <v>-3.106</v>
      </c>
      <c r="M3304" s="34" t="n">
        <v>2</v>
      </c>
      <c r="N3304" s="34" t="n">
        <v>0</v>
      </c>
      <c r="O3304" s="34" t="n">
        <v>2</v>
      </c>
      <c r="P3304" s="40" t="n">
        <v>125.091</v>
      </c>
      <c r="Q3304" s="41" t="s">
        <v>145</v>
      </c>
      <c r="R3304" s="8" t="n">
        <v>123.413</v>
      </c>
      <c r="S3304" s="7" t="s">
        <v>184</v>
      </c>
      <c r="T3304" s="8" t="n">
        <v>125.091</v>
      </c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</row>
    <row r="3305" s="30" customFormat="true" ht="12" hidden="false" customHeight="false" outlineLevel="0" collapsed="false">
      <c r="B3305" s="31" t="n">
        <v>3290</v>
      </c>
      <c r="C3305" s="32" t="n">
        <v>66535</v>
      </c>
      <c r="D3305" s="33" t="s">
        <v>4103</v>
      </c>
      <c r="E3305" s="34" t="s">
        <v>97</v>
      </c>
      <c r="F3305" s="34"/>
      <c r="G3305" s="35" t="s">
        <v>2260</v>
      </c>
      <c r="H3305" s="34" t="s">
        <v>38</v>
      </c>
      <c r="I3305" s="36" t="n">
        <v>126.268</v>
      </c>
      <c r="J3305" s="37" t="n">
        <v>28.667</v>
      </c>
      <c r="K3305" s="38" t="n">
        <v>-2</v>
      </c>
      <c r="L3305" s="39" t="n">
        <v>0</v>
      </c>
      <c r="M3305" s="34" t="n">
        <v>1</v>
      </c>
      <c r="N3305" s="34" t="n">
        <v>0</v>
      </c>
      <c r="O3305" s="34" t="n">
        <v>1</v>
      </c>
      <c r="P3305" s="40" t="n">
        <v>122.935</v>
      </c>
      <c r="Q3305" s="41" t="s">
        <v>1504</v>
      </c>
      <c r="R3305" s="8" t="n">
        <v>122.935</v>
      </c>
      <c r="S3305" s="7"/>
      <c r="T3305" s="8"/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</row>
    <row r="3306" s="30" customFormat="true" ht="12" hidden="false" customHeight="false" outlineLevel="0" collapsed="false">
      <c r="B3306" s="31" t="n">
        <v>3291</v>
      </c>
      <c r="C3306" s="32" t="n">
        <v>49150</v>
      </c>
      <c r="D3306" s="33" t="s">
        <v>4104</v>
      </c>
      <c r="E3306" s="34" t="s">
        <v>35</v>
      </c>
      <c r="F3306" s="34"/>
      <c r="G3306" s="35" t="s">
        <v>4105</v>
      </c>
      <c r="H3306" s="34" t="s">
        <v>55</v>
      </c>
      <c r="I3306" s="36" t="n">
        <v>126.552</v>
      </c>
      <c r="J3306" s="37" t="n">
        <v>28.951</v>
      </c>
      <c r="K3306" s="38" t="n">
        <v>-2</v>
      </c>
      <c r="L3306" s="39" t="n">
        <v>0</v>
      </c>
      <c r="M3306" s="34" t="n">
        <v>1</v>
      </c>
      <c r="N3306" s="34" t="n">
        <v>0</v>
      </c>
      <c r="O3306" s="34" t="n">
        <v>1</v>
      </c>
      <c r="P3306" s="40" t="n">
        <v>123.219</v>
      </c>
      <c r="Q3306" s="41" t="s">
        <v>1193</v>
      </c>
      <c r="R3306" s="8" t="n">
        <v>123.219</v>
      </c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</row>
    <row r="3307" s="30" customFormat="true" ht="12" hidden="false" customHeight="false" outlineLevel="0" collapsed="false">
      <c r="B3307" s="31" t="n">
        <v>3292</v>
      </c>
      <c r="C3307" s="32" t="n">
        <v>5697</v>
      </c>
      <c r="D3307" s="33" t="s">
        <v>4106</v>
      </c>
      <c r="E3307" s="34" t="s">
        <v>265</v>
      </c>
      <c r="F3307" s="34"/>
      <c r="G3307" s="35" t="s">
        <v>1730</v>
      </c>
      <c r="H3307" s="34" t="s">
        <v>55</v>
      </c>
      <c r="I3307" s="36" t="n">
        <v>126.964</v>
      </c>
      <c r="J3307" s="37" t="n">
        <v>29.363</v>
      </c>
      <c r="K3307" s="38" t="n">
        <v>-2</v>
      </c>
      <c r="L3307" s="39" t="n">
        <v>0</v>
      </c>
      <c r="M3307" s="34" t="n">
        <v>1</v>
      </c>
      <c r="N3307" s="34" t="n">
        <v>0</v>
      </c>
      <c r="O3307" s="34" t="n">
        <v>1</v>
      </c>
      <c r="P3307" s="40" t="n">
        <v>123.631</v>
      </c>
      <c r="Q3307" s="41" t="s">
        <v>59</v>
      </c>
      <c r="R3307" s="8" t="n">
        <v>123.631</v>
      </c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</row>
    <row r="3308" s="30" customFormat="true" ht="12" hidden="false" customHeight="false" outlineLevel="0" collapsed="false">
      <c r="B3308" s="31" t="n">
        <v>3293</v>
      </c>
      <c r="C3308" s="32" t="n">
        <v>66496</v>
      </c>
      <c r="D3308" s="33" t="s">
        <v>4107</v>
      </c>
      <c r="E3308" s="34" t="s">
        <v>120</v>
      </c>
      <c r="F3308" s="34"/>
      <c r="G3308" s="35" t="s">
        <v>479</v>
      </c>
      <c r="H3308" s="34" t="s">
        <v>55</v>
      </c>
      <c r="I3308" s="36" t="n">
        <v>127.507</v>
      </c>
      <c r="J3308" s="37" t="n">
        <v>29.906</v>
      </c>
      <c r="K3308" s="38" t="n">
        <v>-3</v>
      </c>
      <c r="L3308" s="39" t="n">
        <v>0</v>
      </c>
      <c r="M3308" s="34" t="n">
        <v>1</v>
      </c>
      <c r="N3308" s="34" t="n">
        <v>0</v>
      </c>
      <c r="O3308" s="34" t="n">
        <v>1</v>
      </c>
      <c r="P3308" s="40" t="n">
        <v>124.174</v>
      </c>
      <c r="Q3308" s="41" t="s">
        <v>302</v>
      </c>
      <c r="R3308" s="8" t="n">
        <v>124.174</v>
      </c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</row>
    <row r="3309" s="30" customFormat="true" ht="12" hidden="false" customHeight="false" outlineLevel="0" collapsed="false">
      <c r="B3309" s="31" t="n">
        <v>3294</v>
      </c>
      <c r="C3309" s="32" t="n">
        <v>46699</v>
      </c>
      <c r="D3309" s="33" t="s">
        <v>4108</v>
      </c>
      <c r="E3309" s="34" t="s">
        <v>97</v>
      </c>
      <c r="F3309" s="34"/>
      <c r="G3309" s="35" t="s">
        <v>2730</v>
      </c>
      <c r="H3309" s="34" t="s">
        <v>38</v>
      </c>
      <c r="I3309" s="36" t="n">
        <v>127.619</v>
      </c>
      <c r="J3309" s="37" t="n">
        <v>30.018</v>
      </c>
      <c r="K3309" s="38" t="n">
        <v>-3</v>
      </c>
      <c r="L3309" s="39" t="n">
        <v>0</v>
      </c>
      <c r="M3309" s="34" t="n">
        <v>1</v>
      </c>
      <c r="N3309" s="34" t="n">
        <v>0</v>
      </c>
      <c r="O3309" s="34" t="n">
        <v>1</v>
      </c>
      <c r="P3309" s="40" t="n">
        <v>124.286</v>
      </c>
      <c r="Q3309" s="41" t="s">
        <v>1762</v>
      </c>
      <c r="R3309" s="8" t="n">
        <v>124.286</v>
      </c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</row>
    <row r="3310" s="30" customFormat="true" ht="12" hidden="false" customHeight="false" outlineLevel="0" collapsed="false">
      <c r="B3310" s="31" t="n">
        <v>3295</v>
      </c>
      <c r="C3310" s="32" t="n">
        <v>66411</v>
      </c>
      <c r="D3310" s="33" t="s">
        <v>4109</v>
      </c>
      <c r="E3310" s="34" t="s">
        <v>836</v>
      </c>
      <c r="F3310" s="34"/>
      <c r="G3310" s="35" t="s">
        <v>558</v>
      </c>
      <c r="H3310" s="34" t="s">
        <v>55</v>
      </c>
      <c r="I3310" s="36" t="n">
        <v>127.807</v>
      </c>
      <c r="J3310" s="37" t="n">
        <v>30.206</v>
      </c>
      <c r="K3310" s="38" t="n">
        <v>-3</v>
      </c>
      <c r="L3310" s="39" t="n">
        <v>0</v>
      </c>
      <c r="M3310" s="34" t="n">
        <v>1</v>
      </c>
      <c r="N3310" s="34" t="n">
        <v>0</v>
      </c>
      <c r="O3310" s="34" t="n">
        <v>1</v>
      </c>
      <c r="P3310" s="40" t="n">
        <v>124.474</v>
      </c>
      <c r="Q3310" s="41" t="s">
        <v>562</v>
      </c>
      <c r="R3310" s="8" t="n">
        <v>124.474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</row>
    <row r="3311" s="30" customFormat="true" ht="12" hidden="false" customHeight="false" outlineLevel="0" collapsed="false">
      <c r="B3311" s="31" t="n">
        <v>3296</v>
      </c>
      <c r="C3311" s="32" t="n">
        <v>66444</v>
      </c>
      <c r="D3311" s="33" t="s">
        <v>4110</v>
      </c>
      <c r="E3311" s="34" t="s">
        <v>836</v>
      </c>
      <c r="F3311" s="34"/>
      <c r="G3311" s="35" t="s">
        <v>37</v>
      </c>
      <c r="H3311" s="34" t="s">
        <v>38</v>
      </c>
      <c r="I3311" s="36" t="n">
        <v>128.612</v>
      </c>
      <c r="J3311" s="37" t="n">
        <v>31.011</v>
      </c>
      <c r="K3311" s="38" t="n">
        <v>-3</v>
      </c>
      <c r="L3311" s="39" t="n">
        <v>0</v>
      </c>
      <c r="M3311" s="34" t="n">
        <v>3</v>
      </c>
      <c r="N3311" s="34" t="n">
        <v>0</v>
      </c>
      <c r="O3311" s="34" t="n">
        <v>3</v>
      </c>
      <c r="P3311" s="40" t="n">
        <v>133.144</v>
      </c>
      <c r="Q3311" s="41" t="s">
        <v>858</v>
      </c>
      <c r="R3311" s="8" t="n">
        <v>133.144</v>
      </c>
      <c r="S3311" s="7" t="s">
        <v>1001</v>
      </c>
      <c r="T3311" s="8" t="n">
        <v>130.816</v>
      </c>
      <c r="U3311" s="7" t="s">
        <v>860</v>
      </c>
      <c r="V3311" s="8" t="n">
        <v>121.876</v>
      </c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</row>
    <row r="3312" s="30" customFormat="true" ht="12" hidden="false" customHeight="false" outlineLevel="0" collapsed="false">
      <c r="B3312" s="31" t="n">
        <v>3297</v>
      </c>
      <c r="C3312" s="32" t="n">
        <v>66294</v>
      </c>
      <c r="D3312" s="33" t="s">
        <v>4111</v>
      </c>
      <c r="E3312" s="34" t="s">
        <v>265</v>
      </c>
      <c r="F3312" s="34"/>
      <c r="G3312" s="35" t="s">
        <v>741</v>
      </c>
      <c r="H3312" s="34" t="s">
        <v>82</v>
      </c>
      <c r="I3312" s="36" t="n">
        <v>128.915</v>
      </c>
      <c r="J3312" s="37" t="n">
        <v>31.314</v>
      </c>
      <c r="K3312" s="38"/>
      <c r="L3312" s="39"/>
      <c r="M3312" s="34" t="n">
        <v>1</v>
      </c>
      <c r="N3312" s="34" t="n">
        <v>0</v>
      </c>
      <c r="O3312" s="34" t="n">
        <v>1</v>
      </c>
      <c r="P3312" s="40" t="n">
        <v>125.582</v>
      </c>
      <c r="Q3312" s="41" t="s">
        <v>441</v>
      </c>
      <c r="R3312" s="8" t="n">
        <v>125.582</v>
      </c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</row>
    <row r="3313" s="30" customFormat="true" ht="12" hidden="false" customHeight="false" outlineLevel="0" collapsed="false">
      <c r="B3313" s="31" t="n">
        <v>3298</v>
      </c>
      <c r="C3313" s="32" t="n">
        <v>66505</v>
      </c>
      <c r="D3313" s="33" t="s">
        <v>4112</v>
      </c>
      <c r="E3313" s="34" t="s">
        <v>120</v>
      </c>
      <c r="F3313" s="34"/>
      <c r="G3313" s="35" t="s">
        <v>1727</v>
      </c>
      <c r="H3313" s="34" t="s">
        <v>294</v>
      </c>
      <c r="I3313" s="36" t="n">
        <v>128.929</v>
      </c>
      <c r="J3313" s="37" t="n">
        <v>31.328</v>
      </c>
      <c r="K3313" s="38" t="n">
        <v>-2</v>
      </c>
      <c r="L3313" s="39" t="n">
        <v>0</v>
      </c>
      <c r="M3313" s="34" t="n">
        <v>1</v>
      </c>
      <c r="N3313" s="34" t="n">
        <v>0</v>
      </c>
      <c r="O3313" s="34" t="n">
        <v>1</v>
      </c>
      <c r="P3313" s="40" t="n">
        <v>125.596</v>
      </c>
      <c r="Q3313" s="41" t="s">
        <v>301</v>
      </c>
      <c r="R3313" s="8" t="n">
        <v>125.596</v>
      </c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</row>
    <row r="3314" s="30" customFormat="true" ht="12" hidden="false" customHeight="false" outlineLevel="0" collapsed="false">
      <c r="B3314" s="31" t="n">
        <v>3299</v>
      </c>
      <c r="C3314" s="32" t="n">
        <v>66517</v>
      </c>
      <c r="D3314" s="33" t="s">
        <v>4113</v>
      </c>
      <c r="E3314" s="34" t="s">
        <v>918</v>
      </c>
      <c r="F3314" s="34"/>
      <c r="G3314" s="35" t="s">
        <v>947</v>
      </c>
      <c r="H3314" s="34" t="s">
        <v>55</v>
      </c>
      <c r="I3314" s="36" t="n">
        <v>130.268</v>
      </c>
      <c r="J3314" s="37" t="n">
        <v>32.667</v>
      </c>
      <c r="K3314" s="38" t="n">
        <v>-3</v>
      </c>
      <c r="L3314" s="39" t="n">
        <v>0</v>
      </c>
      <c r="M3314" s="34" t="n">
        <v>3</v>
      </c>
      <c r="N3314" s="34" t="n">
        <v>0</v>
      </c>
      <c r="O3314" s="34" t="n">
        <v>3</v>
      </c>
      <c r="P3314" s="40" t="n">
        <v>142.724</v>
      </c>
      <c r="Q3314" s="41" t="s">
        <v>560</v>
      </c>
      <c r="R3314" s="8" t="n">
        <v>126.369</v>
      </c>
      <c r="S3314" s="7" t="s">
        <v>561</v>
      </c>
      <c r="T3314" s="8" t="n">
        <v>121.711</v>
      </c>
      <c r="U3314" s="7" t="s">
        <v>562</v>
      </c>
      <c r="V3314" s="8" t="n">
        <v>142.724</v>
      </c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</row>
    <row r="3315" s="30" customFormat="true" ht="12" hidden="false" customHeight="false" outlineLevel="0" collapsed="false">
      <c r="B3315" s="31" t="n">
        <v>3300</v>
      </c>
      <c r="C3315" s="32" t="n">
        <v>66572</v>
      </c>
      <c r="D3315" s="33" t="s">
        <v>4114</v>
      </c>
      <c r="E3315" s="34" t="s">
        <v>35</v>
      </c>
      <c r="F3315" s="34"/>
      <c r="G3315" s="35" t="s">
        <v>2221</v>
      </c>
      <c r="H3315" s="34" t="s">
        <v>38</v>
      </c>
      <c r="I3315" s="36" t="n">
        <v>130.736</v>
      </c>
      <c r="J3315" s="37" t="n">
        <v>33.135</v>
      </c>
      <c r="K3315" s="38" t="n">
        <v>-3</v>
      </c>
      <c r="L3315" s="39" t="n">
        <v>0</v>
      </c>
      <c r="M3315" s="34" t="n">
        <v>1</v>
      </c>
      <c r="N3315" s="34" t="n">
        <v>0</v>
      </c>
      <c r="O3315" s="34" t="n">
        <v>1</v>
      </c>
      <c r="P3315" s="40" t="n">
        <v>127.403</v>
      </c>
      <c r="Q3315" s="41" t="s">
        <v>1507</v>
      </c>
      <c r="R3315" s="8" t="n">
        <v>127.403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</row>
    <row r="3316" s="30" customFormat="true" ht="12" hidden="false" customHeight="false" outlineLevel="0" collapsed="false">
      <c r="B3316" s="31" t="n">
        <v>3301</v>
      </c>
      <c r="C3316" s="32" t="n">
        <v>66521</v>
      </c>
      <c r="D3316" s="33" t="s">
        <v>4115</v>
      </c>
      <c r="E3316" s="34" t="s">
        <v>1028</v>
      </c>
      <c r="F3316" s="34"/>
      <c r="G3316" s="35" t="s">
        <v>67</v>
      </c>
      <c r="H3316" s="34" t="s">
        <v>68</v>
      </c>
      <c r="I3316" s="36" t="n">
        <v>133.022</v>
      </c>
      <c r="J3316" s="37" t="n">
        <v>35.421</v>
      </c>
      <c r="K3316" s="38" t="n">
        <v>-3</v>
      </c>
      <c r="L3316" s="39" t="n">
        <v>0</v>
      </c>
      <c r="M3316" s="34" t="n">
        <v>1</v>
      </c>
      <c r="N3316" s="34" t="n">
        <v>0</v>
      </c>
      <c r="O3316" s="34" t="n">
        <v>1</v>
      </c>
      <c r="P3316" s="40" t="n">
        <v>129.689</v>
      </c>
      <c r="Q3316" s="41" t="s">
        <v>262</v>
      </c>
      <c r="R3316" s="8" t="n">
        <v>129.689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</row>
    <row r="3317" s="30" customFormat="true" ht="12" hidden="false" customHeight="false" outlineLevel="0" collapsed="false">
      <c r="B3317" s="31" t="n">
        <v>3302</v>
      </c>
      <c r="C3317" s="32" t="n">
        <v>66369</v>
      </c>
      <c r="D3317" s="33" t="s">
        <v>4116</v>
      </c>
      <c r="E3317" s="34" t="s">
        <v>836</v>
      </c>
      <c r="F3317" s="34"/>
      <c r="G3317" s="35" t="s">
        <v>1296</v>
      </c>
      <c r="H3317" s="34" t="s">
        <v>38</v>
      </c>
      <c r="I3317" s="36" t="n">
        <v>133.914</v>
      </c>
      <c r="J3317" s="37" t="n">
        <v>36.313</v>
      </c>
      <c r="K3317" s="38" t="n">
        <v>-3</v>
      </c>
      <c r="L3317" s="39" t="n">
        <v>0</v>
      </c>
      <c r="M3317" s="34" t="n">
        <v>2</v>
      </c>
      <c r="N3317" s="34" t="n">
        <v>0</v>
      </c>
      <c r="O3317" s="34" t="n">
        <v>2</v>
      </c>
      <c r="P3317" s="40" t="n">
        <v>133.296</v>
      </c>
      <c r="Q3317" s="41" t="s">
        <v>1438</v>
      </c>
      <c r="R3317" s="8" t="n">
        <v>130.151</v>
      </c>
      <c r="S3317" s="7" t="s">
        <v>1440</v>
      </c>
      <c r="T3317" s="8" t="n">
        <v>133.296</v>
      </c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</row>
    <row r="3318" s="30" customFormat="true" ht="12" hidden="false" customHeight="false" outlineLevel="0" collapsed="false">
      <c r="B3318" s="31" t="n">
        <v>3303</v>
      </c>
      <c r="C3318" s="32" t="n">
        <v>66601</v>
      </c>
      <c r="D3318" s="33" t="s">
        <v>4117</v>
      </c>
      <c r="E3318" s="34" t="s">
        <v>836</v>
      </c>
      <c r="F3318" s="34"/>
      <c r="G3318" s="35" t="s">
        <v>770</v>
      </c>
      <c r="H3318" s="34" t="s">
        <v>55</v>
      </c>
      <c r="I3318" s="36" t="n">
        <v>135.493</v>
      </c>
      <c r="J3318" s="37" t="n">
        <v>37.892</v>
      </c>
      <c r="K3318" s="38" t="n">
        <v>-5</v>
      </c>
      <c r="L3318" s="39" t="n">
        <v>-2.743</v>
      </c>
      <c r="M3318" s="34" t="n">
        <v>2</v>
      </c>
      <c r="N3318" s="34" t="n">
        <v>0</v>
      </c>
      <c r="O3318" s="34" t="n">
        <v>2</v>
      </c>
      <c r="P3318" s="40" t="n">
        <v>134.903</v>
      </c>
      <c r="Q3318" s="41" t="s">
        <v>532</v>
      </c>
      <c r="R3318" s="8" t="n">
        <v>134.903</v>
      </c>
      <c r="S3318" s="7" t="s">
        <v>232</v>
      </c>
      <c r="T3318" s="8" t="n">
        <v>131.673</v>
      </c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</row>
    <row r="3319" s="30" customFormat="true" ht="12" hidden="false" customHeight="false" outlineLevel="0" collapsed="false">
      <c r="B3319" s="31" t="n">
        <v>3304</v>
      </c>
      <c r="C3319" s="32" t="n">
        <v>66590</v>
      </c>
      <c r="D3319" s="33" t="s">
        <v>4118</v>
      </c>
      <c r="E3319" s="34" t="s">
        <v>836</v>
      </c>
      <c r="F3319" s="34"/>
      <c r="G3319" s="35" t="s">
        <v>1186</v>
      </c>
      <c r="H3319" s="34" t="s">
        <v>55</v>
      </c>
      <c r="I3319" s="36" t="n">
        <v>136.557</v>
      </c>
      <c r="J3319" s="37" t="n">
        <v>38.956</v>
      </c>
      <c r="K3319" s="38" t="n">
        <v>-2</v>
      </c>
      <c r="L3319" s="39" t="n">
        <v>0</v>
      </c>
      <c r="M3319" s="34" t="n">
        <v>1</v>
      </c>
      <c r="N3319" s="34" t="n">
        <v>0</v>
      </c>
      <c r="O3319" s="34" t="n">
        <v>1</v>
      </c>
      <c r="P3319" s="40" t="n">
        <v>133.224</v>
      </c>
      <c r="Q3319" s="41" t="s">
        <v>562</v>
      </c>
      <c r="R3319" s="8" t="n">
        <v>133.224</v>
      </c>
      <c r="S3319" s="7"/>
      <c r="T3319" s="8"/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319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1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119</v>
      </c>
      <c r="B1" s="45" t="s">
        <v>4120</v>
      </c>
      <c r="C1" s="44" t="s">
        <v>4121</v>
      </c>
      <c r="D1" s="46" t="s">
        <v>4122</v>
      </c>
      <c r="E1" s="44" t="s">
        <v>4123</v>
      </c>
      <c r="F1" s="44" t="s">
        <v>4124</v>
      </c>
      <c r="G1" s="47" t="s">
        <v>4125</v>
      </c>
      <c r="H1" s="47" t="s">
        <v>4126</v>
      </c>
    </row>
    <row r="2" customFormat="false" ht="12.75" hidden="false" customHeight="false" outlineLevel="0" collapsed="false">
      <c r="A2" s="49" t="s">
        <v>229</v>
      </c>
      <c r="B2" s="50" t="n">
        <v>41882</v>
      </c>
      <c r="C2" s="49" t="s">
        <v>4127</v>
      </c>
      <c r="D2" s="51" t="s">
        <v>55</v>
      </c>
      <c r="E2" s="49" t="s">
        <v>4128</v>
      </c>
      <c r="F2" s="49" t="s">
        <v>4129</v>
      </c>
      <c r="G2" s="52" t="n">
        <v>102.766</v>
      </c>
      <c r="H2" s="52" t="n">
        <v>28.407</v>
      </c>
    </row>
    <row r="3" customFormat="false" ht="12.75" hidden="false" customHeight="false" outlineLevel="0" collapsed="false">
      <c r="A3" s="49" t="s">
        <v>63</v>
      </c>
      <c r="B3" s="50" t="n">
        <v>41882</v>
      </c>
      <c r="C3" s="49" t="s">
        <v>4130</v>
      </c>
      <c r="D3" s="51" t="s">
        <v>55</v>
      </c>
      <c r="E3" s="49" t="s">
        <v>4128</v>
      </c>
      <c r="F3" s="49" t="s">
        <v>4131</v>
      </c>
      <c r="G3" s="52" t="n">
        <v>103.372</v>
      </c>
      <c r="H3" s="52" t="n">
        <v>38.064</v>
      </c>
    </row>
    <row r="4" customFormat="false" ht="12.75" hidden="false" customHeight="false" outlineLevel="0" collapsed="false">
      <c r="A4" s="49" t="s">
        <v>371</v>
      </c>
      <c r="B4" s="50" t="n">
        <v>41882</v>
      </c>
      <c r="C4" s="49" t="s">
        <v>4132</v>
      </c>
      <c r="D4" s="51" t="s">
        <v>55</v>
      </c>
      <c r="E4" s="49" t="s">
        <v>4128</v>
      </c>
      <c r="F4" s="49" t="s">
        <v>4133</v>
      </c>
      <c r="G4" s="52" t="n">
        <v>105.486</v>
      </c>
      <c r="H4" s="52" t="n">
        <v>31.157</v>
      </c>
    </row>
    <row r="5" customFormat="false" ht="12.75" hidden="false" customHeight="false" outlineLevel="0" collapsed="false">
      <c r="A5" s="49" t="s">
        <v>441</v>
      </c>
      <c r="B5" s="50" t="n">
        <v>41882</v>
      </c>
      <c r="C5" s="49" t="s">
        <v>4134</v>
      </c>
      <c r="D5" s="51" t="s">
        <v>82</v>
      </c>
      <c r="E5" s="49" t="s">
        <v>4128</v>
      </c>
      <c r="F5" s="49" t="s">
        <v>4135</v>
      </c>
      <c r="G5" s="52" t="n">
        <v>105.486</v>
      </c>
      <c r="H5" s="52" t="n">
        <v>32.404</v>
      </c>
    </row>
    <row r="6" customFormat="false" ht="12.75" hidden="false" customHeight="false" outlineLevel="0" collapsed="false">
      <c r="A6" s="49" t="s">
        <v>584</v>
      </c>
      <c r="B6" s="50" t="n">
        <v>41881</v>
      </c>
      <c r="C6" s="49" t="s">
        <v>4136</v>
      </c>
      <c r="D6" s="51" t="s">
        <v>50</v>
      </c>
      <c r="E6" s="49" t="s">
        <v>4128</v>
      </c>
      <c r="F6" s="49" t="s">
        <v>4137</v>
      </c>
      <c r="G6" s="52" t="n">
        <v>105.256</v>
      </c>
      <c r="H6" s="52" t="n">
        <v>27.389</v>
      </c>
    </row>
    <row r="7" customFormat="false" ht="12.75" hidden="false" customHeight="false" outlineLevel="0" collapsed="false">
      <c r="A7" s="49" t="s">
        <v>603</v>
      </c>
      <c r="B7" s="50" t="n">
        <v>41875</v>
      </c>
      <c r="C7" s="49" t="s">
        <v>4138</v>
      </c>
      <c r="D7" s="51" t="s">
        <v>38</v>
      </c>
      <c r="E7" s="49" t="s">
        <v>4128</v>
      </c>
      <c r="F7" s="49" t="s">
        <v>4139</v>
      </c>
      <c r="G7" s="52" t="n">
        <v>105.108</v>
      </c>
      <c r="H7" s="52" t="n">
        <v>31.724</v>
      </c>
    </row>
    <row r="8" customFormat="false" ht="12.75" hidden="false" customHeight="false" outlineLevel="0" collapsed="false">
      <c r="A8" s="49" t="s">
        <v>631</v>
      </c>
      <c r="B8" s="50" t="n">
        <v>41875</v>
      </c>
      <c r="C8" s="49" t="s">
        <v>4140</v>
      </c>
      <c r="D8" s="51" t="s">
        <v>4141</v>
      </c>
      <c r="E8" s="49" t="s">
        <v>4142</v>
      </c>
      <c r="F8" s="49" t="s">
        <v>4143</v>
      </c>
      <c r="G8" s="52" t="n">
        <v>106.661</v>
      </c>
      <c r="H8" s="52" t="n">
        <v>37.542</v>
      </c>
    </row>
    <row r="9" customFormat="false" ht="12.75" hidden="false" customHeight="false" outlineLevel="0" collapsed="false">
      <c r="A9" s="49" t="s">
        <v>457</v>
      </c>
      <c r="B9" s="50" t="n">
        <v>41875</v>
      </c>
      <c r="C9" s="49" t="s">
        <v>4144</v>
      </c>
      <c r="D9" s="51" t="s">
        <v>294</v>
      </c>
      <c r="E9" s="49" t="s">
        <v>4128</v>
      </c>
      <c r="F9" s="49" t="s">
        <v>4145</v>
      </c>
      <c r="G9" s="52" t="n">
        <v>102.768</v>
      </c>
      <c r="H9" s="52" t="n">
        <v>39.969</v>
      </c>
    </row>
    <row r="10" customFormat="false" ht="12.75" hidden="false" customHeight="false" outlineLevel="0" collapsed="false">
      <c r="A10" s="49" t="s">
        <v>232</v>
      </c>
      <c r="B10" s="50" t="n">
        <v>41875</v>
      </c>
      <c r="C10" s="49" t="s">
        <v>4146</v>
      </c>
      <c r="D10" s="51" t="s">
        <v>55</v>
      </c>
      <c r="E10" s="49" t="s">
        <v>4128</v>
      </c>
      <c r="F10" s="49" t="s">
        <v>4147</v>
      </c>
      <c r="G10" s="52" t="n">
        <v>105.081</v>
      </c>
      <c r="H10" s="52" t="n">
        <v>33.908</v>
      </c>
    </row>
    <row r="11" customFormat="false" ht="12.75" hidden="false" customHeight="false" outlineLevel="0" collapsed="false">
      <c r="A11" s="49" t="s">
        <v>468</v>
      </c>
      <c r="B11" s="50" t="n">
        <v>41875</v>
      </c>
      <c r="C11" s="49" t="s">
        <v>4148</v>
      </c>
      <c r="D11" s="51" t="s">
        <v>55</v>
      </c>
      <c r="E11" s="49" t="s">
        <v>4128</v>
      </c>
      <c r="F11" s="49" t="s">
        <v>4149</v>
      </c>
      <c r="G11" s="52" t="n">
        <v>104.607</v>
      </c>
      <c r="H11" s="52" t="n">
        <v>27.526</v>
      </c>
    </row>
    <row r="12" customFormat="false" ht="12.75" hidden="false" customHeight="false" outlineLevel="0" collapsed="false">
      <c r="A12" s="49" t="s">
        <v>268</v>
      </c>
      <c r="B12" s="50" t="n">
        <v>41874</v>
      </c>
      <c r="C12" s="49" t="s">
        <v>4150</v>
      </c>
      <c r="D12" s="51" t="s">
        <v>137</v>
      </c>
      <c r="E12" s="49" t="s">
        <v>4128</v>
      </c>
      <c r="F12" s="49" t="s">
        <v>4151</v>
      </c>
      <c r="G12" s="52" t="n">
        <v>104.086</v>
      </c>
      <c r="H12" s="52" t="n">
        <v>31.725</v>
      </c>
    </row>
    <row r="13" customFormat="false" ht="12.75" hidden="false" customHeight="false" outlineLevel="0" collapsed="false">
      <c r="A13" s="49" t="s">
        <v>1204</v>
      </c>
      <c r="B13" s="50" t="n">
        <v>41874</v>
      </c>
      <c r="C13" s="49" t="s">
        <v>4152</v>
      </c>
      <c r="D13" s="51" t="s">
        <v>38</v>
      </c>
      <c r="E13" s="49" t="s">
        <v>4153</v>
      </c>
      <c r="F13" s="49" t="s">
        <v>4154</v>
      </c>
      <c r="G13" s="52" t="n">
        <v>106.885</v>
      </c>
      <c r="H13" s="52" t="n">
        <v>30.764</v>
      </c>
    </row>
    <row r="14" customFormat="false" ht="12.75" hidden="false" customHeight="false" outlineLevel="0" collapsed="false">
      <c r="A14" s="49" t="s">
        <v>470</v>
      </c>
      <c r="B14" s="50" t="n">
        <v>41868</v>
      </c>
      <c r="C14" s="49" t="s">
        <v>4155</v>
      </c>
      <c r="D14" s="51" t="s">
        <v>55</v>
      </c>
      <c r="E14" s="49" t="s">
        <v>4128</v>
      </c>
      <c r="F14" s="49" t="s">
        <v>4156</v>
      </c>
      <c r="G14" s="52" t="n">
        <v>104.407</v>
      </c>
      <c r="H14" s="52" t="n">
        <v>25.016</v>
      </c>
    </row>
    <row r="15" customFormat="false" ht="12.75" hidden="false" customHeight="false" outlineLevel="0" collapsed="false">
      <c r="A15" s="49" t="s">
        <v>325</v>
      </c>
      <c r="B15" s="50" t="n">
        <v>41868</v>
      </c>
      <c r="C15" s="49" t="s">
        <v>4157</v>
      </c>
      <c r="D15" s="51" t="s">
        <v>55</v>
      </c>
      <c r="E15" s="49" t="s">
        <v>4128</v>
      </c>
      <c r="F15" s="49" t="s">
        <v>4158</v>
      </c>
      <c r="G15" s="52" t="n">
        <v>104.554</v>
      </c>
      <c r="H15" s="52" t="n">
        <v>35.36</v>
      </c>
    </row>
    <row r="16" customFormat="false" ht="12.75" hidden="false" customHeight="false" outlineLevel="0" collapsed="false">
      <c r="A16" s="49" t="s">
        <v>184</v>
      </c>
      <c r="B16" s="50" t="n">
        <v>41867</v>
      </c>
      <c r="C16" s="49" t="s">
        <v>4159</v>
      </c>
      <c r="D16" s="51" t="s">
        <v>137</v>
      </c>
      <c r="E16" s="49" t="s">
        <v>4128</v>
      </c>
      <c r="F16" s="49" t="s">
        <v>4160</v>
      </c>
      <c r="G16" s="52" t="n">
        <v>103.899</v>
      </c>
      <c r="H16" s="52" t="n">
        <v>24.951</v>
      </c>
    </row>
    <row r="17" customFormat="false" ht="12.75" hidden="false" customHeight="false" outlineLevel="0" collapsed="false">
      <c r="A17" s="49" t="s">
        <v>270</v>
      </c>
      <c r="B17" s="50" t="n">
        <v>41867</v>
      </c>
      <c r="C17" s="49" t="s">
        <v>4161</v>
      </c>
      <c r="D17" s="51" t="s">
        <v>38</v>
      </c>
      <c r="E17" s="49" t="s">
        <v>4128</v>
      </c>
      <c r="F17" s="49" t="s">
        <v>4162</v>
      </c>
      <c r="G17" s="52" t="n">
        <v>104.775</v>
      </c>
      <c r="H17" s="52" t="n">
        <v>24.823</v>
      </c>
    </row>
    <row r="18" customFormat="false" ht="12.75" hidden="false" customHeight="false" outlineLevel="0" collapsed="false">
      <c r="A18" s="49" t="s">
        <v>200</v>
      </c>
      <c r="B18" s="50" t="n">
        <v>41866</v>
      </c>
      <c r="C18" s="49" t="s">
        <v>4163</v>
      </c>
      <c r="D18" s="51" t="s">
        <v>50</v>
      </c>
      <c r="E18" s="49" t="s">
        <v>4128</v>
      </c>
      <c r="F18" s="49" t="s">
        <v>4164</v>
      </c>
      <c r="G18" s="52" t="n">
        <v>103.911</v>
      </c>
      <c r="H18" s="52" t="n">
        <v>30.855</v>
      </c>
    </row>
    <row r="19" customFormat="false" ht="12.75" hidden="false" customHeight="false" outlineLevel="0" collapsed="false">
      <c r="A19" s="49" t="s">
        <v>201</v>
      </c>
      <c r="B19" s="50" t="n">
        <v>41866</v>
      </c>
      <c r="C19" s="49" t="s">
        <v>4163</v>
      </c>
      <c r="D19" s="51" t="s">
        <v>50</v>
      </c>
      <c r="E19" s="49" t="s">
        <v>4128</v>
      </c>
      <c r="F19" s="49" t="s">
        <v>4165</v>
      </c>
      <c r="G19" s="52" t="n">
        <v>103.411</v>
      </c>
      <c r="H19" s="52" t="n">
        <v>25.258</v>
      </c>
    </row>
    <row r="20" customFormat="false" ht="12.75" hidden="false" customHeight="false" outlineLevel="0" collapsed="false">
      <c r="A20" s="49" t="s">
        <v>2026</v>
      </c>
      <c r="B20" s="50" t="n">
        <v>41865</v>
      </c>
      <c r="C20" s="49" t="s">
        <v>4166</v>
      </c>
      <c r="D20" s="51" t="s">
        <v>4167</v>
      </c>
      <c r="E20" s="49" t="s">
        <v>4153</v>
      </c>
      <c r="F20" s="49" t="s">
        <v>4168</v>
      </c>
      <c r="G20" s="52" t="n">
        <v>109.684</v>
      </c>
      <c r="H20" s="52" t="n">
        <v>26.397</v>
      </c>
    </row>
    <row r="21" customFormat="false" ht="12.75" hidden="false" customHeight="false" outlineLevel="0" collapsed="false">
      <c r="A21" s="49" t="s">
        <v>412</v>
      </c>
      <c r="B21" s="50" t="n">
        <v>41865</v>
      </c>
      <c r="C21" s="49" t="s">
        <v>4166</v>
      </c>
      <c r="D21" s="51" t="s">
        <v>4167</v>
      </c>
      <c r="E21" s="49" t="s">
        <v>4153</v>
      </c>
      <c r="F21" s="49" t="s">
        <v>4169</v>
      </c>
      <c r="G21" s="52" t="n">
        <v>104.545</v>
      </c>
      <c r="H21" s="52" t="n">
        <v>25.525</v>
      </c>
    </row>
    <row r="22" customFormat="false" ht="12.75" hidden="false" customHeight="false" outlineLevel="0" collapsed="false">
      <c r="A22" s="49" t="s">
        <v>242</v>
      </c>
      <c r="B22" s="50" t="n">
        <v>41865</v>
      </c>
      <c r="C22" s="49" t="s">
        <v>4132</v>
      </c>
      <c r="D22" s="51" t="s">
        <v>4167</v>
      </c>
      <c r="E22" s="49" t="s">
        <v>4153</v>
      </c>
      <c r="F22" s="49" t="s">
        <v>4170</v>
      </c>
      <c r="G22" s="52" t="n">
        <v>102.434</v>
      </c>
      <c r="H22" s="52" t="n">
        <v>29.702</v>
      </c>
    </row>
    <row r="23" customFormat="false" ht="12.75" hidden="false" customHeight="false" outlineLevel="0" collapsed="false">
      <c r="A23" s="49" t="s">
        <v>1041</v>
      </c>
      <c r="B23" s="50" t="n">
        <v>41861</v>
      </c>
      <c r="C23" s="49" t="s">
        <v>4171</v>
      </c>
      <c r="D23" s="51" t="s">
        <v>50</v>
      </c>
      <c r="E23" s="49" t="s">
        <v>4128</v>
      </c>
      <c r="F23" s="49" t="s">
        <v>4172</v>
      </c>
      <c r="G23" s="52" t="n">
        <v>106.76</v>
      </c>
      <c r="H23" s="52" t="n">
        <v>26.974</v>
      </c>
    </row>
    <row r="24" customFormat="false" ht="12.75" hidden="false" customHeight="false" outlineLevel="0" collapsed="false">
      <c r="A24" s="49" t="s">
        <v>533</v>
      </c>
      <c r="B24" s="50" t="n">
        <v>41861</v>
      </c>
      <c r="C24" s="49" t="s">
        <v>4173</v>
      </c>
      <c r="D24" s="51" t="s">
        <v>55</v>
      </c>
      <c r="E24" s="49" t="s">
        <v>4128</v>
      </c>
      <c r="F24" s="49" t="s">
        <v>4174</v>
      </c>
      <c r="G24" s="52" t="n">
        <v>105.346</v>
      </c>
      <c r="H24" s="52" t="n">
        <v>29.543</v>
      </c>
    </row>
    <row r="25" customFormat="false" ht="12.75" hidden="false" customHeight="false" outlineLevel="0" collapsed="false">
      <c r="A25" s="49" t="s">
        <v>885</v>
      </c>
      <c r="B25" s="50" t="n">
        <v>41860</v>
      </c>
      <c r="C25" s="49" t="s">
        <v>4166</v>
      </c>
      <c r="D25" s="51" t="s">
        <v>38</v>
      </c>
      <c r="E25" s="49" t="s">
        <v>4128</v>
      </c>
      <c r="F25" s="49" t="s">
        <v>4175</v>
      </c>
      <c r="G25" s="52" t="n">
        <v>105.565</v>
      </c>
      <c r="H25" s="52" t="n">
        <v>26.161</v>
      </c>
    </row>
    <row r="26" customFormat="false" ht="12.75" hidden="false" customHeight="false" outlineLevel="0" collapsed="false">
      <c r="A26" s="49" t="s">
        <v>364</v>
      </c>
      <c r="B26" s="50" t="n">
        <v>41860</v>
      </c>
      <c r="C26" s="49" t="s">
        <v>4176</v>
      </c>
      <c r="D26" s="51" t="s">
        <v>111</v>
      </c>
      <c r="E26" s="49" t="s">
        <v>4128</v>
      </c>
      <c r="F26" s="49" t="s">
        <v>4177</v>
      </c>
      <c r="G26" s="52" t="n">
        <v>104.094</v>
      </c>
      <c r="H26" s="52" t="n">
        <v>31.125</v>
      </c>
    </row>
    <row r="27" customFormat="false" ht="12.75" hidden="false" customHeight="false" outlineLevel="0" collapsed="false">
      <c r="A27" s="49" t="s">
        <v>134</v>
      </c>
      <c r="B27" s="50" t="n">
        <v>41860</v>
      </c>
      <c r="C27" s="49" t="s">
        <v>4178</v>
      </c>
      <c r="D27" s="51" t="s">
        <v>68</v>
      </c>
      <c r="E27" s="49" t="s">
        <v>4128</v>
      </c>
      <c r="F27" s="49" t="s">
        <v>4179</v>
      </c>
      <c r="G27" s="52" t="n">
        <v>103.696</v>
      </c>
      <c r="H27" s="52" t="n">
        <v>26.87</v>
      </c>
    </row>
    <row r="28" customFormat="false" ht="12.75" hidden="false" customHeight="false" outlineLevel="0" collapsed="false">
      <c r="A28" s="49" t="s">
        <v>524</v>
      </c>
      <c r="B28" s="50" t="n">
        <v>41859</v>
      </c>
      <c r="C28" s="49" t="s">
        <v>4180</v>
      </c>
      <c r="D28" s="51" t="s">
        <v>38</v>
      </c>
      <c r="E28" s="49" t="s">
        <v>4128</v>
      </c>
      <c r="F28" s="49" t="s">
        <v>4181</v>
      </c>
      <c r="G28" s="52" t="n">
        <v>105.515</v>
      </c>
      <c r="H28" s="52" t="n">
        <v>25.5</v>
      </c>
    </row>
    <row r="29" customFormat="false" ht="12.75" hidden="false" customHeight="false" outlineLevel="0" collapsed="false">
      <c r="A29" s="49" t="s">
        <v>103</v>
      </c>
      <c r="B29" s="50" t="n">
        <v>41857</v>
      </c>
      <c r="C29" s="49" t="s">
        <v>4182</v>
      </c>
      <c r="D29" s="51" t="s">
        <v>4183</v>
      </c>
      <c r="E29" s="49" t="s">
        <v>4184</v>
      </c>
      <c r="F29" s="49" t="s">
        <v>4185</v>
      </c>
      <c r="G29" s="52" t="n">
        <v>99.423</v>
      </c>
      <c r="H29" s="52" t="n">
        <v>24.887</v>
      </c>
    </row>
    <row r="30" customFormat="false" ht="12.75" hidden="false" customHeight="false" outlineLevel="0" collapsed="false">
      <c r="A30" s="49" t="s">
        <v>532</v>
      </c>
      <c r="B30" s="50" t="n">
        <v>41854</v>
      </c>
      <c r="C30" s="49" t="s">
        <v>4186</v>
      </c>
      <c r="D30" s="51" t="s">
        <v>55</v>
      </c>
      <c r="E30" s="49" t="s">
        <v>4128</v>
      </c>
      <c r="F30" s="49" t="s">
        <v>4187</v>
      </c>
      <c r="G30" s="52" t="n">
        <v>105.63</v>
      </c>
      <c r="H30" s="52" t="n">
        <v>30.477</v>
      </c>
    </row>
    <row r="31" customFormat="false" ht="12.75" hidden="false" customHeight="false" outlineLevel="0" collapsed="false">
      <c r="A31" s="49" t="s">
        <v>419</v>
      </c>
      <c r="B31" s="50" t="n">
        <v>41854</v>
      </c>
      <c r="C31" s="49" t="s">
        <v>4188</v>
      </c>
      <c r="D31" s="51" t="s">
        <v>55</v>
      </c>
      <c r="E31" s="49" t="s">
        <v>4128</v>
      </c>
      <c r="F31" s="49" t="s">
        <v>4189</v>
      </c>
      <c r="G31" s="52" t="n">
        <v>104.676</v>
      </c>
      <c r="H31" s="52" t="n">
        <v>25.526</v>
      </c>
    </row>
    <row r="32" customFormat="false" ht="12.75" hidden="false" customHeight="false" outlineLevel="0" collapsed="false">
      <c r="A32" s="49" t="s">
        <v>241</v>
      </c>
      <c r="B32" s="50" t="n">
        <v>41854</v>
      </c>
      <c r="C32" s="49" t="s">
        <v>4190</v>
      </c>
      <c r="D32" s="51" t="s">
        <v>55</v>
      </c>
      <c r="E32" s="49" t="s">
        <v>4128</v>
      </c>
      <c r="F32" s="49" t="s">
        <v>4191</v>
      </c>
      <c r="G32" s="52" t="n">
        <v>105.106</v>
      </c>
      <c r="H32" s="52" t="n">
        <v>31.736</v>
      </c>
    </row>
    <row r="33" customFormat="false" ht="12.75" hidden="false" customHeight="false" outlineLevel="0" collapsed="false">
      <c r="A33" s="49" t="s">
        <v>523</v>
      </c>
      <c r="B33" s="50" t="n">
        <v>41846</v>
      </c>
      <c r="C33" s="49" t="s">
        <v>4152</v>
      </c>
      <c r="D33" s="51" t="s">
        <v>38</v>
      </c>
      <c r="E33" s="49" t="s">
        <v>4128</v>
      </c>
      <c r="F33" s="49" t="s">
        <v>4192</v>
      </c>
      <c r="G33" s="52" t="n">
        <v>104.011</v>
      </c>
      <c r="H33" s="52" t="n">
        <v>23.635</v>
      </c>
    </row>
    <row r="34" customFormat="false" ht="12.75" hidden="false" customHeight="false" outlineLevel="0" collapsed="false">
      <c r="A34" s="49" t="s">
        <v>429</v>
      </c>
      <c r="B34" s="50" t="n">
        <v>41840</v>
      </c>
      <c r="C34" s="49" t="s">
        <v>4193</v>
      </c>
      <c r="D34" s="51" t="s">
        <v>55</v>
      </c>
      <c r="E34" s="49" t="s">
        <v>4128</v>
      </c>
      <c r="F34" s="49" t="s">
        <v>4194</v>
      </c>
      <c r="G34" s="52" t="n">
        <v>104.067</v>
      </c>
      <c r="H34" s="52" t="n">
        <v>32.141</v>
      </c>
    </row>
    <row r="35" customFormat="false" ht="12.75" hidden="false" customHeight="false" outlineLevel="0" collapsed="false">
      <c r="A35" s="49" t="s">
        <v>246</v>
      </c>
      <c r="B35" s="50" t="n">
        <v>41840</v>
      </c>
      <c r="C35" s="49" t="s">
        <v>4195</v>
      </c>
      <c r="D35" s="51" t="s">
        <v>159</v>
      </c>
      <c r="E35" s="49" t="s">
        <v>4196</v>
      </c>
      <c r="F35" s="49" t="s">
        <v>4197</v>
      </c>
      <c r="G35" s="52" t="n">
        <v>103.289</v>
      </c>
      <c r="H35" s="52" t="n">
        <v>26.69</v>
      </c>
    </row>
    <row r="36" customFormat="false" ht="12.75" hidden="false" customHeight="false" outlineLevel="0" collapsed="false">
      <c r="A36" s="49" t="s">
        <v>311</v>
      </c>
      <c r="B36" s="50" t="n">
        <v>41840</v>
      </c>
      <c r="C36" s="49" t="s">
        <v>4198</v>
      </c>
      <c r="D36" s="51" t="s">
        <v>55</v>
      </c>
      <c r="E36" s="49" t="s">
        <v>4128</v>
      </c>
      <c r="F36" s="49" t="s">
        <v>4199</v>
      </c>
      <c r="G36" s="52" t="n">
        <v>105.625</v>
      </c>
      <c r="H36" s="52" t="n">
        <v>33.853</v>
      </c>
    </row>
    <row r="37" customFormat="false" ht="12.75" hidden="false" customHeight="false" outlineLevel="0" collapsed="false">
      <c r="A37" s="49" t="s">
        <v>810</v>
      </c>
      <c r="B37" s="50" t="n">
        <v>41839</v>
      </c>
      <c r="C37" s="49" t="s">
        <v>4200</v>
      </c>
      <c r="D37" s="51" t="s">
        <v>38</v>
      </c>
      <c r="E37" s="49" t="s">
        <v>4153</v>
      </c>
      <c r="F37" s="49" t="s">
        <v>4201</v>
      </c>
      <c r="G37" s="52" t="n">
        <v>105.51</v>
      </c>
      <c r="H37" s="52" t="n">
        <v>32.271</v>
      </c>
    </row>
    <row r="38" customFormat="false" ht="12.75" hidden="false" customHeight="false" outlineLevel="0" collapsed="false">
      <c r="A38" s="49" t="s">
        <v>910</v>
      </c>
      <c r="B38" s="50" t="n">
        <v>41839</v>
      </c>
      <c r="C38" s="49" t="s">
        <v>4202</v>
      </c>
      <c r="D38" s="51" t="s">
        <v>38</v>
      </c>
      <c r="E38" s="49" t="s">
        <v>4128</v>
      </c>
      <c r="F38" s="49" t="s">
        <v>4203</v>
      </c>
      <c r="G38" s="52" t="n">
        <v>105.608</v>
      </c>
      <c r="H38" s="52" t="n">
        <v>29.625</v>
      </c>
    </row>
    <row r="39" customFormat="false" ht="12.75" hidden="false" customHeight="false" outlineLevel="0" collapsed="false">
      <c r="A39" s="49" t="s">
        <v>178</v>
      </c>
      <c r="B39" s="50" t="n">
        <v>41839</v>
      </c>
      <c r="C39" s="49" t="s">
        <v>4204</v>
      </c>
      <c r="D39" s="51" t="s">
        <v>68</v>
      </c>
      <c r="E39" s="49" t="s">
        <v>4153</v>
      </c>
      <c r="F39" s="49" t="s">
        <v>4205</v>
      </c>
      <c r="G39" s="52" t="n">
        <v>102.428</v>
      </c>
      <c r="H39" s="52" t="n">
        <v>33.147</v>
      </c>
    </row>
    <row r="40" customFormat="false" ht="12.75" hidden="false" customHeight="false" outlineLevel="0" collapsed="false">
      <c r="A40" s="49" t="s">
        <v>179</v>
      </c>
      <c r="B40" s="50" t="n">
        <v>41839</v>
      </c>
      <c r="C40" s="49" t="s">
        <v>4204</v>
      </c>
      <c r="D40" s="51" t="s">
        <v>68</v>
      </c>
      <c r="E40" s="49" t="s">
        <v>4153</v>
      </c>
      <c r="F40" s="49" t="s">
        <v>4206</v>
      </c>
      <c r="G40" s="52" t="n">
        <v>101.913</v>
      </c>
      <c r="H40" s="52" t="n">
        <v>25.339</v>
      </c>
    </row>
    <row r="41" customFormat="false" ht="12.75" hidden="false" customHeight="false" outlineLevel="0" collapsed="false">
      <c r="A41" s="49" t="s">
        <v>340</v>
      </c>
      <c r="B41" s="50" t="n">
        <v>41839</v>
      </c>
      <c r="C41" s="49" t="s">
        <v>4207</v>
      </c>
      <c r="D41" s="51" t="s">
        <v>55</v>
      </c>
      <c r="E41" s="49" t="s">
        <v>4208</v>
      </c>
      <c r="F41" s="49" t="s">
        <v>4209</v>
      </c>
      <c r="G41" s="52" t="n">
        <v>103.121</v>
      </c>
      <c r="H41" s="52" t="n">
        <v>27.483</v>
      </c>
    </row>
    <row r="42" customFormat="false" ht="12.75" hidden="false" customHeight="false" outlineLevel="0" collapsed="false">
      <c r="A42" s="49" t="s">
        <v>575</v>
      </c>
      <c r="B42" s="50" t="n">
        <v>41839</v>
      </c>
      <c r="C42" s="49" t="s">
        <v>4210</v>
      </c>
      <c r="D42" s="51" t="s">
        <v>38</v>
      </c>
      <c r="E42" s="49" t="s">
        <v>4153</v>
      </c>
      <c r="F42" s="49" t="s">
        <v>4211</v>
      </c>
      <c r="G42" s="52" t="n">
        <v>103.883</v>
      </c>
      <c r="H42" s="52" t="n">
        <v>24.006</v>
      </c>
    </row>
    <row r="43" customFormat="false" ht="12.75" hidden="false" customHeight="false" outlineLevel="0" collapsed="false">
      <c r="A43" s="49" t="s">
        <v>907</v>
      </c>
      <c r="B43" s="50" t="n">
        <v>41839</v>
      </c>
      <c r="C43" s="49" t="s">
        <v>4212</v>
      </c>
      <c r="D43" s="51" t="s">
        <v>38</v>
      </c>
      <c r="E43" s="49" t="s">
        <v>4153</v>
      </c>
      <c r="F43" s="49" t="s">
        <v>4213</v>
      </c>
      <c r="G43" s="52" t="n">
        <v>105.317</v>
      </c>
      <c r="H43" s="52" t="n">
        <v>32.247</v>
      </c>
    </row>
    <row r="44" customFormat="false" ht="12.75" hidden="false" customHeight="false" outlineLevel="0" collapsed="false">
      <c r="A44" s="49" t="s">
        <v>92</v>
      </c>
      <c r="B44" s="50" t="n">
        <v>41839</v>
      </c>
      <c r="C44" s="49" t="s">
        <v>4214</v>
      </c>
      <c r="D44" s="51" t="s">
        <v>82</v>
      </c>
      <c r="E44" s="49" t="s">
        <v>4128</v>
      </c>
      <c r="F44" s="49" t="s">
        <v>4215</v>
      </c>
      <c r="G44" s="52" t="n">
        <v>103.416</v>
      </c>
      <c r="H44" s="52" t="n">
        <v>25.21</v>
      </c>
    </row>
    <row r="45" customFormat="false" ht="12.75" hidden="false" customHeight="false" outlineLevel="0" collapsed="false">
      <c r="A45" s="49" t="s">
        <v>324</v>
      </c>
      <c r="B45" s="50" t="n">
        <v>41833</v>
      </c>
      <c r="C45" s="49" t="s">
        <v>4216</v>
      </c>
      <c r="D45" s="51" t="s">
        <v>55</v>
      </c>
      <c r="E45" s="49" t="s">
        <v>4128</v>
      </c>
      <c r="F45" s="49" t="s">
        <v>4217</v>
      </c>
      <c r="G45" s="52" t="n">
        <v>104.198</v>
      </c>
      <c r="H45" s="52" t="n">
        <v>31.783</v>
      </c>
    </row>
    <row r="46" customFormat="false" ht="12.75" hidden="false" customHeight="false" outlineLevel="0" collapsed="false">
      <c r="A46" s="49" t="s">
        <v>531</v>
      </c>
      <c r="B46" s="50" t="n">
        <v>41833</v>
      </c>
      <c r="C46" s="49" t="s">
        <v>4218</v>
      </c>
      <c r="D46" s="51" t="s">
        <v>55</v>
      </c>
      <c r="E46" s="49" t="s">
        <v>4128</v>
      </c>
      <c r="F46" s="49" t="s">
        <v>4219</v>
      </c>
      <c r="G46" s="52" t="n">
        <v>105.366</v>
      </c>
      <c r="H46" s="52" t="n">
        <v>29.333</v>
      </c>
    </row>
    <row r="47" customFormat="false" ht="12.75" hidden="false" customHeight="false" outlineLevel="0" collapsed="false">
      <c r="A47" s="49" t="s">
        <v>602</v>
      </c>
      <c r="B47" s="50" t="n">
        <v>41832</v>
      </c>
      <c r="C47" s="49" t="s">
        <v>4220</v>
      </c>
      <c r="D47" s="51" t="s">
        <v>82</v>
      </c>
      <c r="E47" s="49" t="s">
        <v>4128</v>
      </c>
      <c r="F47" s="49" t="s">
        <v>4221</v>
      </c>
      <c r="G47" s="52" t="n">
        <v>104.852</v>
      </c>
      <c r="H47" s="52" t="n">
        <v>26.494</v>
      </c>
    </row>
    <row r="48" customFormat="false" ht="12.75" hidden="false" customHeight="false" outlineLevel="0" collapsed="false">
      <c r="A48" s="49" t="s">
        <v>279</v>
      </c>
      <c r="B48" s="50" t="n">
        <v>41832</v>
      </c>
      <c r="C48" s="49" t="s">
        <v>4222</v>
      </c>
      <c r="D48" s="51" t="s">
        <v>68</v>
      </c>
      <c r="E48" s="49" t="s">
        <v>4128</v>
      </c>
      <c r="F48" s="49" t="s">
        <v>4223</v>
      </c>
      <c r="G48" s="52" t="n">
        <v>103.7</v>
      </c>
      <c r="H48" s="52" t="n">
        <v>25.428</v>
      </c>
    </row>
    <row r="49" customFormat="false" ht="12.75" hidden="false" customHeight="false" outlineLevel="0" collapsed="false">
      <c r="A49" s="49" t="s">
        <v>944</v>
      </c>
      <c r="B49" s="50" t="n">
        <v>41826</v>
      </c>
      <c r="C49" s="49" t="s">
        <v>4224</v>
      </c>
      <c r="D49" s="51" t="s">
        <v>38</v>
      </c>
      <c r="E49" s="49" t="s">
        <v>4128</v>
      </c>
      <c r="F49" s="49" t="s">
        <v>4225</v>
      </c>
      <c r="G49" s="52" t="n">
        <v>105.215</v>
      </c>
      <c r="H49" s="52" t="n">
        <v>41.82</v>
      </c>
    </row>
    <row r="50" customFormat="false" ht="12.75" hidden="false" customHeight="false" outlineLevel="0" collapsed="false">
      <c r="A50" s="49" t="s">
        <v>302</v>
      </c>
      <c r="B50" s="50" t="n">
        <v>41826</v>
      </c>
      <c r="C50" s="49" t="s">
        <v>4226</v>
      </c>
      <c r="D50" s="51" t="s">
        <v>55</v>
      </c>
      <c r="E50" s="49" t="s">
        <v>4128</v>
      </c>
      <c r="F50" s="49" t="s">
        <v>4227</v>
      </c>
      <c r="G50" s="52" t="n">
        <v>105.019</v>
      </c>
      <c r="H50" s="52" t="n">
        <v>27.845</v>
      </c>
    </row>
    <row r="51" customFormat="false" ht="12.75" hidden="false" customHeight="false" outlineLevel="0" collapsed="false">
      <c r="A51" s="49" t="s">
        <v>102</v>
      </c>
      <c r="B51" s="50" t="n">
        <v>41822</v>
      </c>
      <c r="C51" s="49" t="s">
        <v>4163</v>
      </c>
      <c r="D51" s="51" t="s">
        <v>4167</v>
      </c>
      <c r="E51" s="49" t="s">
        <v>4153</v>
      </c>
      <c r="F51" s="49" t="s">
        <v>4228</v>
      </c>
      <c r="G51" s="52" t="n">
        <v>101.491</v>
      </c>
      <c r="H51" s="52" t="n">
        <v>26.517</v>
      </c>
    </row>
    <row r="52" customFormat="false" ht="12.75" hidden="false" customHeight="false" outlineLevel="0" collapsed="false">
      <c r="A52" s="49" t="s">
        <v>507</v>
      </c>
      <c r="B52" s="50" t="n">
        <v>41819</v>
      </c>
      <c r="C52" s="49" t="s">
        <v>4229</v>
      </c>
      <c r="D52" s="51" t="s">
        <v>1562</v>
      </c>
      <c r="E52" s="49" t="s">
        <v>4128</v>
      </c>
      <c r="F52" s="49" t="s">
        <v>4230</v>
      </c>
      <c r="G52" s="52" t="n">
        <v>106.477</v>
      </c>
      <c r="H52" s="52" t="n">
        <v>26.153</v>
      </c>
    </row>
    <row r="53" customFormat="false" ht="12.75" hidden="false" customHeight="false" outlineLevel="0" collapsed="false">
      <c r="A53" s="49" t="s">
        <v>784</v>
      </c>
      <c r="B53" s="50" t="n">
        <v>41812</v>
      </c>
      <c r="C53" s="49" t="s">
        <v>4163</v>
      </c>
      <c r="D53" s="51" t="s">
        <v>50</v>
      </c>
      <c r="E53" s="49" t="s">
        <v>4231</v>
      </c>
      <c r="F53" s="49" t="s">
        <v>4197</v>
      </c>
      <c r="G53" s="52" t="n">
        <v>106.774</v>
      </c>
      <c r="H53" s="52" t="n">
        <v>33.221</v>
      </c>
    </row>
    <row r="54" customFormat="false" ht="12.75" hidden="false" customHeight="false" outlineLevel="0" collapsed="false">
      <c r="A54" s="49" t="s">
        <v>1040</v>
      </c>
      <c r="B54" s="50" t="n">
        <v>41812</v>
      </c>
      <c r="C54" s="49" t="s">
        <v>4232</v>
      </c>
      <c r="D54" s="51" t="s">
        <v>50</v>
      </c>
      <c r="E54" s="49" t="s">
        <v>4233</v>
      </c>
      <c r="F54" s="49" t="s">
        <v>4197</v>
      </c>
      <c r="G54" s="52" t="n">
        <v>104.767</v>
      </c>
      <c r="H54" s="52" t="n">
        <v>25</v>
      </c>
    </row>
    <row r="55" customFormat="false" ht="12.75" hidden="false" customHeight="false" outlineLevel="0" collapsed="false">
      <c r="A55" s="49" t="s">
        <v>1139</v>
      </c>
      <c r="B55" s="50" t="n">
        <v>41812</v>
      </c>
      <c r="C55" s="49" t="s">
        <v>4234</v>
      </c>
      <c r="D55" s="51" t="s">
        <v>68</v>
      </c>
      <c r="E55" s="49" t="s">
        <v>4235</v>
      </c>
      <c r="F55" s="49" t="s">
        <v>4197</v>
      </c>
      <c r="G55" s="52" t="n">
        <v>107.148</v>
      </c>
      <c r="H55" s="52" t="n">
        <v>29.161</v>
      </c>
    </row>
    <row r="56" customFormat="false" ht="12.75" hidden="false" customHeight="false" outlineLevel="0" collapsed="false">
      <c r="A56" s="49" t="s">
        <v>562</v>
      </c>
      <c r="B56" s="50" t="n">
        <v>41812</v>
      </c>
      <c r="C56" s="49" t="s">
        <v>4130</v>
      </c>
      <c r="D56" s="51" t="s">
        <v>55</v>
      </c>
      <c r="E56" s="49" t="s">
        <v>4236</v>
      </c>
      <c r="F56" s="49" t="s">
        <v>4237</v>
      </c>
      <c r="G56" s="52" t="n">
        <v>107.53</v>
      </c>
      <c r="H56" s="52" t="n">
        <v>33.806</v>
      </c>
    </row>
    <row r="57" customFormat="false" ht="12.75" hidden="false" customHeight="false" outlineLevel="0" collapsed="false">
      <c r="A57" s="49" t="s">
        <v>880</v>
      </c>
      <c r="B57" s="50" t="n">
        <v>41812</v>
      </c>
      <c r="C57" s="49" t="s">
        <v>4238</v>
      </c>
      <c r="D57" s="51" t="s">
        <v>68</v>
      </c>
      <c r="E57" s="49" t="s">
        <v>4239</v>
      </c>
      <c r="F57" s="49" t="s">
        <v>4197</v>
      </c>
      <c r="G57" s="52" t="n">
        <v>107.31</v>
      </c>
      <c r="H57" s="52" t="n">
        <v>27.978</v>
      </c>
    </row>
    <row r="58" customFormat="false" ht="12.75" hidden="false" customHeight="false" outlineLevel="0" collapsed="false">
      <c r="A58" s="49" t="s">
        <v>1217</v>
      </c>
      <c r="B58" s="50" t="n">
        <v>41812</v>
      </c>
      <c r="C58" s="49" t="s">
        <v>4240</v>
      </c>
      <c r="D58" s="51" t="s">
        <v>68</v>
      </c>
      <c r="E58" s="49" t="s">
        <v>4241</v>
      </c>
      <c r="F58" s="49" t="s">
        <v>4197</v>
      </c>
      <c r="G58" s="52" t="n">
        <v>104.72</v>
      </c>
      <c r="H58" s="52" t="n">
        <v>25.781</v>
      </c>
    </row>
    <row r="59" customFormat="false" ht="12.75" hidden="false" customHeight="false" outlineLevel="0" collapsed="false">
      <c r="A59" s="49" t="s">
        <v>164</v>
      </c>
      <c r="B59" s="50" t="n">
        <v>41812</v>
      </c>
      <c r="C59" s="49" t="s">
        <v>4242</v>
      </c>
      <c r="D59" s="51" t="s">
        <v>4167</v>
      </c>
      <c r="E59" s="49" t="s">
        <v>4243</v>
      </c>
      <c r="F59" s="49" t="s">
        <v>4197</v>
      </c>
      <c r="G59" s="52" t="n">
        <v>100.794</v>
      </c>
      <c r="H59" s="52" t="n">
        <v>22.406</v>
      </c>
    </row>
    <row r="60" customFormat="false" ht="12.75" hidden="false" customHeight="false" outlineLevel="0" collapsed="false">
      <c r="A60" s="49" t="s">
        <v>1393</v>
      </c>
      <c r="B60" s="50" t="n">
        <v>41812</v>
      </c>
      <c r="C60" s="49" t="s">
        <v>4244</v>
      </c>
      <c r="D60" s="51" t="s">
        <v>38</v>
      </c>
      <c r="E60" s="49" t="s">
        <v>4245</v>
      </c>
      <c r="F60" s="49" t="s">
        <v>4246</v>
      </c>
      <c r="G60" s="52" t="n">
        <v>107.238</v>
      </c>
      <c r="H60" s="52" t="n">
        <v>29.619</v>
      </c>
    </row>
    <row r="61" customFormat="false" ht="12.75" hidden="false" customHeight="false" outlineLevel="0" collapsed="false">
      <c r="A61" s="49" t="s">
        <v>1082</v>
      </c>
      <c r="B61" s="50" t="n">
        <v>41812</v>
      </c>
      <c r="C61" s="49" t="s">
        <v>4247</v>
      </c>
      <c r="D61" s="51" t="s">
        <v>68</v>
      </c>
      <c r="E61" s="49" t="s">
        <v>4248</v>
      </c>
      <c r="F61" s="49" t="s">
        <v>4197</v>
      </c>
      <c r="G61" s="52" t="n">
        <v>107.326</v>
      </c>
      <c r="H61" s="52" t="n">
        <v>28.151</v>
      </c>
    </row>
    <row r="62" customFormat="false" ht="12.75" hidden="false" customHeight="false" outlineLevel="0" collapsed="false">
      <c r="A62" s="49" t="s">
        <v>133</v>
      </c>
      <c r="B62" s="50" t="n">
        <v>41812</v>
      </c>
      <c r="C62" s="49" t="s">
        <v>4249</v>
      </c>
      <c r="D62" s="51" t="s">
        <v>68</v>
      </c>
      <c r="E62" s="49" t="s">
        <v>4250</v>
      </c>
      <c r="F62" s="49" t="s">
        <v>4197</v>
      </c>
      <c r="G62" s="52" t="n">
        <v>102.051</v>
      </c>
      <c r="H62" s="52" t="n">
        <v>23.682</v>
      </c>
    </row>
    <row r="63" customFormat="false" ht="12.75" hidden="false" customHeight="false" outlineLevel="0" collapsed="false">
      <c r="A63" s="49" t="s">
        <v>1203</v>
      </c>
      <c r="B63" s="50" t="n">
        <v>41812</v>
      </c>
      <c r="C63" s="49" t="s">
        <v>4251</v>
      </c>
      <c r="D63" s="51" t="s">
        <v>38</v>
      </c>
      <c r="E63" s="49" t="s">
        <v>4245</v>
      </c>
      <c r="F63" s="49" t="s">
        <v>4252</v>
      </c>
      <c r="G63" s="52" t="n">
        <v>106.771</v>
      </c>
      <c r="H63" s="52" t="n">
        <v>27.93</v>
      </c>
    </row>
    <row r="64" customFormat="false" ht="12.75" hidden="false" customHeight="false" outlineLevel="0" collapsed="false">
      <c r="A64" s="49" t="s">
        <v>289</v>
      </c>
      <c r="B64" s="50" t="n">
        <v>41812</v>
      </c>
      <c r="C64" s="49" t="s">
        <v>4204</v>
      </c>
      <c r="D64" s="51" t="s">
        <v>68</v>
      </c>
      <c r="E64" s="49" t="s">
        <v>4253</v>
      </c>
      <c r="F64" s="49" t="s">
        <v>4197</v>
      </c>
      <c r="G64" s="52" t="n">
        <v>103.059</v>
      </c>
      <c r="H64" s="52" t="n">
        <v>34.1</v>
      </c>
    </row>
    <row r="65" customFormat="false" ht="12.75" hidden="false" customHeight="false" outlineLevel="0" collapsed="false">
      <c r="A65" s="49" t="s">
        <v>205</v>
      </c>
      <c r="B65" s="50" t="n">
        <v>41812</v>
      </c>
      <c r="C65" s="49" t="s">
        <v>4254</v>
      </c>
      <c r="D65" s="51" t="s">
        <v>4167</v>
      </c>
      <c r="E65" s="49" t="s">
        <v>4255</v>
      </c>
      <c r="F65" s="49" t="s">
        <v>4197</v>
      </c>
      <c r="G65" s="52" t="n">
        <v>101.846</v>
      </c>
      <c r="H65" s="52" t="n">
        <v>22.672</v>
      </c>
    </row>
    <row r="66" customFormat="false" ht="12.75" hidden="false" customHeight="false" outlineLevel="0" collapsed="false">
      <c r="A66" s="49" t="s">
        <v>396</v>
      </c>
      <c r="B66" s="50" t="n">
        <v>41812</v>
      </c>
      <c r="C66" s="49" t="s">
        <v>4256</v>
      </c>
      <c r="D66" s="51" t="s">
        <v>55</v>
      </c>
      <c r="E66" s="49" t="s">
        <v>4257</v>
      </c>
      <c r="F66" s="49" t="s">
        <v>4237</v>
      </c>
      <c r="G66" s="52" t="n">
        <v>104.872</v>
      </c>
      <c r="H66" s="52" t="n">
        <v>33.333</v>
      </c>
    </row>
    <row r="67" customFormat="false" ht="12.75" hidden="false" customHeight="false" outlineLevel="0" collapsed="false">
      <c r="A67" s="49" t="s">
        <v>182</v>
      </c>
      <c r="B67" s="50" t="n">
        <v>41812</v>
      </c>
      <c r="C67" s="49" t="s">
        <v>4161</v>
      </c>
      <c r="D67" s="51" t="s">
        <v>4167</v>
      </c>
      <c r="E67" s="49" t="s">
        <v>4258</v>
      </c>
      <c r="F67" s="49" t="s">
        <v>4197</v>
      </c>
      <c r="G67" s="52" t="n">
        <v>100.912</v>
      </c>
      <c r="H67" s="52" t="n">
        <v>21.475</v>
      </c>
    </row>
    <row r="68" customFormat="false" ht="12.75" hidden="false" customHeight="false" outlineLevel="0" collapsed="false">
      <c r="A68" s="49" t="s">
        <v>1429</v>
      </c>
      <c r="B68" s="50" t="n">
        <v>41812</v>
      </c>
      <c r="C68" s="49" t="s">
        <v>4259</v>
      </c>
      <c r="D68" s="51" t="s">
        <v>50</v>
      </c>
      <c r="E68" s="49" t="s">
        <v>4260</v>
      </c>
      <c r="F68" s="49" t="s">
        <v>4197</v>
      </c>
      <c r="G68" s="52" t="n">
        <v>108.349</v>
      </c>
      <c r="H68" s="52" t="n">
        <v>28.25</v>
      </c>
    </row>
    <row r="69" customFormat="false" ht="12.75" hidden="false" customHeight="false" outlineLevel="0" collapsed="false">
      <c r="A69" s="49" t="s">
        <v>2038</v>
      </c>
      <c r="B69" s="50" t="n">
        <v>41812</v>
      </c>
      <c r="C69" s="49" t="s">
        <v>4261</v>
      </c>
      <c r="D69" s="51" t="s">
        <v>38</v>
      </c>
      <c r="E69" s="49" t="s">
        <v>4245</v>
      </c>
      <c r="F69" s="49" t="s">
        <v>4262</v>
      </c>
      <c r="G69" s="52" t="n">
        <v>108.891</v>
      </c>
      <c r="H69" s="52" t="n">
        <v>30.745</v>
      </c>
    </row>
    <row r="70" customFormat="false" ht="12.75" hidden="false" customHeight="false" outlineLevel="0" collapsed="false">
      <c r="A70" s="49" t="s">
        <v>259</v>
      </c>
      <c r="B70" s="50" t="n">
        <v>41812</v>
      </c>
      <c r="C70" s="49" t="s">
        <v>4214</v>
      </c>
      <c r="D70" s="51" t="s">
        <v>4167</v>
      </c>
      <c r="E70" s="49" t="s">
        <v>4263</v>
      </c>
      <c r="F70" s="49" t="s">
        <v>4197</v>
      </c>
      <c r="G70" s="52" t="n">
        <v>101.468</v>
      </c>
      <c r="H70" s="52" t="n">
        <v>23.065</v>
      </c>
    </row>
    <row r="71" customFormat="false" ht="12.75" hidden="false" customHeight="false" outlineLevel="0" collapsed="false">
      <c r="A71" s="49" t="s">
        <v>846</v>
      </c>
      <c r="B71" s="50" t="n">
        <v>41812</v>
      </c>
      <c r="C71" s="49" t="s">
        <v>4222</v>
      </c>
      <c r="D71" s="51" t="s">
        <v>68</v>
      </c>
      <c r="E71" s="49" t="s">
        <v>4264</v>
      </c>
      <c r="F71" s="49" t="s">
        <v>4197</v>
      </c>
      <c r="G71" s="52" t="n">
        <v>105.065</v>
      </c>
      <c r="H71" s="52" t="n">
        <v>26.559</v>
      </c>
    </row>
    <row r="72" customFormat="false" ht="12.75" hidden="false" customHeight="false" outlineLevel="0" collapsed="false">
      <c r="A72" s="49" t="s">
        <v>722</v>
      </c>
      <c r="B72" s="50" t="n">
        <v>41812</v>
      </c>
      <c r="C72" s="49" t="s">
        <v>4265</v>
      </c>
      <c r="D72" s="51" t="s">
        <v>68</v>
      </c>
      <c r="E72" s="49" t="s">
        <v>4266</v>
      </c>
      <c r="F72" s="49" t="s">
        <v>4197</v>
      </c>
      <c r="G72" s="52" t="n">
        <v>103.15</v>
      </c>
      <c r="H72" s="52" t="n">
        <v>23.547</v>
      </c>
    </row>
    <row r="73" customFormat="false" ht="12.75" hidden="false" customHeight="false" outlineLevel="0" collapsed="false">
      <c r="A73" s="49" t="s">
        <v>62</v>
      </c>
      <c r="B73" s="50" t="n">
        <v>41812</v>
      </c>
      <c r="C73" s="49" t="s">
        <v>4267</v>
      </c>
      <c r="D73" s="51" t="s">
        <v>4167</v>
      </c>
      <c r="E73" s="49" t="s">
        <v>4268</v>
      </c>
      <c r="F73" s="49" t="s">
        <v>4197</v>
      </c>
      <c r="G73" s="52" t="n">
        <v>100.035</v>
      </c>
      <c r="H73" s="52" t="n">
        <v>30.258</v>
      </c>
    </row>
    <row r="74" customFormat="false" ht="12.75" hidden="false" customHeight="false" outlineLevel="0" collapsed="false">
      <c r="A74" s="49" t="s">
        <v>891</v>
      </c>
      <c r="B74" s="50" t="n">
        <v>41812</v>
      </c>
      <c r="C74" s="49" t="s">
        <v>4269</v>
      </c>
      <c r="D74" s="51" t="s">
        <v>111</v>
      </c>
      <c r="E74" s="49" t="s">
        <v>4270</v>
      </c>
      <c r="F74" s="49" t="s">
        <v>4197</v>
      </c>
      <c r="G74" s="52" t="n">
        <v>105.925</v>
      </c>
      <c r="H74" s="52" t="n">
        <v>26.62</v>
      </c>
    </row>
    <row r="75" customFormat="false" ht="12.75" hidden="false" customHeight="false" outlineLevel="0" collapsed="false">
      <c r="A75" s="49" t="s">
        <v>748</v>
      </c>
      <c r="B75" s="50" t="n">
        <v>41812</v>
      </c>
      <c r="C75" s="49" t="s">
        <v>4134</v>
      </c>
      <c r="D75" s="51" t="s">
        <v>82</v>
      </c>
      <c r="E75" s="49" t="s">
        <v>4271</v>
      </c>
      <c r="F75" s="49" t="s">
        <v>4197</v>
      </c>
      <c r="G75" s="52" t="n">
        <v>104.819</v>
      </c>
      <c r="H75" s="52" t="n">
        <v>31.644</v>
      </c>
    </row>
    <row r="76" customFormat="false" ht="12.75" hidden="false" customHeight="false" outlineLevel="0" collapsed="false">
      <c r="A76" s="49" t="s">
        <v>465</v>
      </c>
      <c r="B76" s="50" t="n">
        <v>41812</v>
      </c>
      <c r="C76" s="49" t="s">
        <v>4272</v>
      </c>
      <c r="D76" s="51" t="s">
        <v>111</v>
      </c>
      <c r="E76" s="49" t="s">
        <v>4273</v>
      </c>
      <c r="F76" s="49" t="s">
        <v>4197</v>
      </c>
      <c r="G76" s="52" t="n">
        <v>102.791</v>
      </c>
      <c r="H76" s="52" t="n">
        <v>31.765</v>
      </c>
    </row>
    <row r="77" customFormat="false" ht="12.75" hidden="false" customHeight="false" outlineLevel="0" collapsed="false">
      <c r="A77" s="49" t="s">
        <v>818</v>
      </c>
      <c r="B77" s="50" t="n">
        <v>41812</v>
      </c>
      <c r="C77" s="49" t="s">
        <v>4274</v>
      </c>
      <c r="D77" s="51" t="s">
        <v>55</v>
      </c>
      <c r="E77" s="49" t="s">
        <v>4275</v>
      </c>
      <c r="F77" s="49" t="s">
        <v>4237</v>
      </c>
      <c r="G77" s="52" t="n">
        <v>105.986</v>
      </c>
      <c r="H77" s="52" t="n">
        <v>27.568</v>
      </c>
    </row>
    <row r="78" customFormat="false" ht="12.75" hidden="false" customHeight="false" outlineLevel="0" collapsed="false">
      <c r="A78" s="49" t="s">
        <v>550</v>
      </c>
      <c r="B78" s="50" t="n">
        <v>41812</v>
      </c>
      <c r="C78" s="49" t="s">
        <v>4274</v>
      </c>
      <c r="D78" s="51" t="s">
        <v>55</v>
      </c>
      <c r="E78" s="49" t="s">
        <v>4276</v>
      </c>
      <c r="F78" s="49" t="s">
        <v>4237</v>
      </c>
      <c r="G78" s="52" t="n">
        <v>103.617</v>
      </c>
      <c r="H78" s="52" t="n">
        <v>24.839</v>
      </c>
    </row>
    <row r="79" customFormat="false" ht="12.75" hidden="false" customHeight="false" outlineLevel="0" collapsed="false">
      <c r="A79" s="49" t="s">
        <v>355</v>
      </c>
      <c r="B79" s="50" t="n">
        <v>41812</v>
      </c>
      <c r="C79" s="49" t="s">
        <v>4178</v>
      </c>
      <c r="D79" s="51" t="s">
        <v>4167</v>
      </c>
      <c r="E79" s="49" t="s">
        <v>4277</v>
      </c>
      <c r="F79" s="49" t="s">
        <v>4197</v>
      </c>
      <c r="G79" s="52" t="n">
        <v>103.154</v>
      </c>
      <c r="H79" s="52" t="n">
        <v>25.469</v>
      </c>
    </row>
    <row r="80" customFormat="false" ht="12.75" hidden="false" customHeight="false" outlineLevel="0" collapsed="false">
      <c r="A80" s="49" t="s">
        <v>1627</v>
      </c>
      <c r="B80" s="50" t="n">
        <v>41812</v>
      </c>
      <c r="C80" s="49" t="s">
        <v>4278</v>
      </c>
      <c r="D80" s="51" t="s">
        <v>137</v>
      </c>
      <c r="E80" s="49" t="s">
        <v>4279</v>
      </c>
      <c r="F80" s="49" t="s">
        <v>4197</v>
      </c>
      <c r="G80" s="52" t="n">
        <v>106.748</v>
      </c>
      <c r="H80" s="52" t="n">
        <v>36.654</v>
      </c>
    </row>
    <row r="81" customFormat="false" ht="12.75" hidden="false" customHeight="false" outlineLevel="0" collapsed="false">
      <c r="A81" s="49" t="s">
        <v>839</v>
      </c>
      <c r="B81" s="50" t="n">
        <v>41812</v>
      </c>
      <c r="C81" s="49" t="s">
        <v>4278</v>
      </c>
      <c r="D81" s="51" t="s">
        <v>137</v>
      </c>
      <c r="E81" s="49" t="s">
        <v>4280</v>
      </c>
      <c r="F81" s="49" t="s">
        <v>4197</v>
      </c>
      <c r="G81" s="52" t="n">
        <v>105.43</v>
      </c>
      <c r="H81" s="52" t="n">
        <v>35.778</v>
      </c>
    </row>
    <row r="82" customFormat="false" ht="12.75" hidden="false" customHeight="false" outlineLevel="0" collapsed="false">
      <c r="A82" s="49" t="s">
        <v>338</v>
      </c>
      <c r="B82" s="50" t="n">
        <v>41805</v>
      </c>
      <c r="C82" s="49" t="s">
        <v>4281</v>
      </c>
      <c r="D82" s="51" t="s">
        <v>50</v>
      </c>
      <c r="E82" s="49" t="s">
        <v>4282</v>
      </c>
      <c r="F82" s="49" t="s">
        <v>4197</v>
      </c>
      <c r="G82" s="52" t="n">
        <v>103.492</v>
      </c>
      <c r="H82" s="52" t="n">
        <v>32.625</v>
      </c>
    </row>
    <row r="83" customFormat="false" ht="12.75" hidden="false" customHeight="false" outlineLevel="0" collapsed="false">
      <c r="A83" s="49" t="s">
        <v>639</v>
      </c>
      <c r="B83" s="50" t="n">
        <v>41805</v>
      </c>
      <c r="C83" s="49" t="s">
        <v>4283</v>
      </c>
      <c r="D83" s="51" t="s">
        <v>137</v>
      </c>
      <c r="E83" s="49" t="s">
        <v>4284</v>
      </c>
      <c r="F83" s="49" t="s">
        <v>4197</v>
      </c>
      <c r="G83" s="52" t="n">
        <v>102.93</v>
      </c>
      <c r="H83" s="52" t="n">
        <v>24.292</v>
      </c>
    </row>
    <row r="84" customFormat="false" ht="12.75" hidden="false" customHeight="false" outlineLevel="0" collapsed="false">
      <c r="A84" s="49" t="s">
        <v>147</v>
      </c>
      <c r="B84" s="50" t="n">
        <v>41805</v>
      </c>
      <c r="C84" s="49" t="s">
        <v>4283</v>
      </c>
      <c r="D84" s="51" t="s">
        <v>137</v>
      </c>
      <c r="E84" s="49" t="s">
        <v>4285</v>
      </c>
      <c r="F84" s="49" t="s">
        <v>4197</v>
      </c>
      <c r="G84" s="52" t="n">
        <v>104.107</v>
      </c>
      <c r="H84" s="52" t="n">
        <v>26.173</v>
      </c>
    </row>
    <row r="85" customFormat="false" ht="12.75" hidden="false" customHeight="false" outlineLevel="0" collapsed="false">
      <c r="A85" s="49" t="s">
        <v>278</v>
      </c>
      <c r="B85" s="50" t="n">
        <v>41805</v>
      </c>
      <c r="C85" s="49" t="s">
        <v>4286</v>
      </c>
      <c r="D85" s="51" t="s">
        <v>68</v>
      </c>
      <c r="E85" s="49" t="s">
        <v>4282</v>
      </c>
      <c r="F85" s="49" t="s">
        <v>4237</v>
      </c>
      <c r="G85" s="52" t="n">
        <v>102.22</v>
      </c>
      <c r="H85" s="52" t="n">
        <v>24.652</v>
      </c>
    </row>
    <row r="86" customFormat="false" ht="12.75" hidden="false" customHeight="false" outlineLevel="0" collapsed="false">
      <c r="A86" s="49" t="s">
        <v>118</v>
      </c>
      <c r="B86" s="50" t="n">
        <v>41805</v>
      </c>
      <c r="C86" s="49" t="s">
        <v>4287</v>
      </c>
      <c r="D86" s="51" t="s">
        <v>78</v>
      </c>
      <c r="E86" s="49" t="s">
        <v>4196</v>
      </c>
      <c r="F86" s="49" t="s">
        <v>4197</v>
      </c>
      <c r="G86" s="52" t="n">
        <v>103.639</v>
      </c>
      <c r="H86" s="52" t="n">
        <v>33.2</v>
      </c>
    </row>
    <row r="87" customFormat="false" ht="12.75" hidden="false" customHeight="false" outlineLevel="0" collapsed="false">
      <c r="A87" s="49" t="s">
        <v>319</v>
      </c>
      <c r="B87" s="50" t="n">
        <v>41805</v>
      </c>
      <c r="C87" s="49" t="s">
        <v>4259</v>
      </c>
      <c r="D87" s="51" t="s">
        <v>50</v>
      </c>
      <c r="E87" s="49" t="s">
        <v>4288</v>
      </c>
      <c r="F87" s="49" t="s">
        <v>4237</v>
      </c>
      <c r="G87" s="52" t="n">
        <v>101.942</v>
      </c>
      <c r="H87" s="52" t="n">
        <v>25.25</v>
      </c>
    </row>
    <row r="88" customFormat="false" ht="12.75" hidden="false" customHeight="false" outlineLevel="0" collapsed="false">
      <c r="A88" s="49" t="s">
        <v>699</v>
      </c>
      <c r="B88" s="50" t="n">
        <v>41805</v>
      </c>
      <c r="C88" s="49" t="s">
        <v>4259</v>
      </c>
      <c r="D88" s="51" t="s">
        <v>50</v>
      </c>
      <c r="E88" s="49" t="s">
        <v>4289</v>
      </c>
      <c r="F88" s="49" t="s">
        <v>4237</v>
      </c>
      <c r="G88" s="52" t="n">
        <v>107.023</v>
      </c>
      <c r="H88" s="52" t="n">
        <v>28.083</v>
      </c>
    </row>
    <row r="89" customFormat="false" ht="12.75" hidden="false" customHeight="false" outlineLevel="0" collapsed="false">
      <c r="A89" s="49" t="s">
        <v>258</v>
      </c>
      <c r="B89" s="50" t="n">
        <v>41805</v>
      </c>
      <c r="C89" s="49" t="s">
        <v>4290</v>
      </c>
      <c r="D89" s="51" t="s">
        <v>250</v>
      </c>
      <c r="E89" s="49" t="s">
        <v>4196</v>
      </c>
      <c r="F89" s="49" t="s">
        <v>4197</v>
      </c>
      <c r="G89" s="52" t="n">
        <v>104.246</v>
      </c>
      <c r="H89" s="52" t="n">
        <v>25.134</v>
      </c>
    </row>
    <row r="90" customFormat="false" ht="12.75" hidden="false" customHeight="false" outlineLevel="0" collapsed="false">
      <c r="A90" s="49" t="s">
        <v>177</v>
      </c>
      <c r="B90" s="50" t="n">
        <v>41805</v>
      </c>
      <c r="C90" s="49" t="s">
        <v>4291</v>
      </c>
      <c r="D90" s="51" t="s">
        <v>68</v>
      </c>
      <c r="E90" s="49" t="s">
        <v>4288</v>
      </c>
      <c r="F90" s="49" t="s">
        <v>4237</v>
      </c>
      <c r="G90" s="52" t="n">
        <v>101.004</v>
      </c>
      <c r="H90" s="52" t="n">
        <v>23.227</v>
      </c>
    </row>
    <row r="91" customFormat="false" ht="12.75" hidden="false" customHeight="false" outlineLevel="0" collapsed="false">
      <c r="A91" s="49" t="s">
        <v>554</v>
      </c>
      <c r="B91" s="50" t="n">
        <v>41805</v>
      </c>
      <c r="C91" s="49" t="s">
        <v>4291</v>
      </c>
      <c r="D91" s="51" t="s">
        <v>68</v>
      </c>
      <c r="E91" s="49" t="s">
        <v>4289</v>
      </c>
      <c r="F91" s="49" t="s">
        <v>4237</v>
      </c>
      <c r="G91" s="52" t="n">
        <v>103.042</v>
      </c>
      <c r="H91" s="52" t="n">
        <v>25.597</v>
      </c>
    </row>
    <row r="92" customFormat="false" ht="12.75" hidden="false" customHeight="false" outlineLevel="0" collapsed="false">
      <c r="A92" s="49" t="s">
        <v>228</v>
      </c>
      <c r="B92" s="50" t="n">
        <v>41802</v>
      </c>
      <c r="C92" s="49" t="s">
        <v>4155</v>
      </c>
      <c r="D92" s="51" t="s">
        <v>55</v>
      </c>
      <c r="E92" s="49" t="s">
        <v>4153</v>
      </c>
      <c r="F92" s="49" t="s">
        <v>4292</v>
      </c>
      <c r="G92" s="52" t="n">
        <v>103.508</v>
      </c>
      <c r="H92" s="52" t="n">
        <v>27.691</v>
      </c>
    </row>
    <row r="93" customFormat="false" ht="12.75" hidden="false" customHeight="false" outlineLevel="0" collapsed="false">
      <c r="A93" s="49" t="s">
        <v>301</v>
      </c>
      <c r="B93" s="50" t="n">
        <v>41798</v>
      </c>
      <c r="C93" s="49" t="s">
        <v>4293</v>
      </c>
      <c r="D93" s="51" t="s">
        <v>294</v>
      </c>
      <c r="E93" s="49" t="s">
        <v>4128</v>
      </c>
      <c r="F93" s="49" t="s">
        <v>4294</v>
      </c>
      <c r="G93" s="52" t="n">
        <v>104.229</v>
      </c>
      <c r="H93" s="52" t="n">
        <v>25.633</v>
      </c>
    </row>
    <row r="94" customFormat="false" ht="12.75" hidden="false" customHeight="false" outlineLevel="0" collapsed="false">
      <c r="A94" s="49" t="s">
        <v>207</v>
      </c>
      <c r="B94" s="50" t="n">
        <v>41797</v>
      </c>
      <c r="C94" s="49" t="s">
        <v>4195</v>
      </c>
      <c r="D94" s="51" t="s">
        <v>159</v>
      </c>
      <c r="E94" s="49" t="s">
        <v>4128</v>
      </c>
      <c r="F94" s="49" t="s">
        <v>4295</v>
      </c>
      <c r="G94" s="52" t="n">
        <v>104.116</v>
      </c>
      <c r="H94" s="52" t="n">
        <v>26.794</v>
      </c>
    </row>
    <row r="95" customFormat="false" ht="12.75" hidden="false" customHeight="false" outlineLevel="0" collapsed="false">
      <c r="A95" s="49" t="s">
        <v>101</v>
      </c>
      <c r="B95" s="50" t="n">
        <v>41797</v>
      </c>
      <c r="C95" s="49" t="s">
        <v>4182</v>
      </c>
      <c r="D95" s="51" t="s">
        <v>4183</v>
      </c>
      <c r="E95" s="49" t="s">
        <v>4184</v>
      </c>
      <c r="F95" s="49" t="s">
        <v>4296</v>
      </c>
      <c r="G95" s="52" t="n">
        <v>99.786</v>
      </c>
      <c r="H95" s="52" t="n">
        <v>25.308</v>
      </c>
    </row>
    <row r="96" customFormat="false" ht="12.75" hidden="false" customHeight="false" outlineLevel="0" collapsed="false">
      <c r="A96" s="49" t="s">
        <v>437</v>
      </c>
      <c r="B96" s="50" t="n">
        <v>41797</v>
      </c>
      <c r="C96" s="49" t="s">
        <v>4297</v>
      </c>
      <c r="D96" s="51" t="s">
        <v>38</v>
      </c>
      <c r="E96" s="49" t="s">
        <v>4128</v>
      </c>
      <c r="F96" s="49" t="s">
        <v>4298</v>
      </c>
      <c r="G96" s="52" t="n">
        <v>104.129</v>
      </c>
      <c r="H96" s="52" t="n">
        <v>31.553</v>
      </c>
    </row>
    <row r="97" customFormat="false" ht="12.75" hidden="false" customHeight="false" outlineLevel="0" collapsed="false">
      <c r="A97" s="49" t="s">
        <v>132</v>
      </c>
      <c r="B97" s="50" t="n">
        <v>41796</v>
      </c>
      <c r="C97" s="49" t="s">
        <v>4240</v>
      </c>
      <c r="D97" s="51" t="s">
        <v>68</v>
      </c>
      <c r="E97" s="49" t="s">
        <v>4128</v>
      </c>
      <c r="F97" s="49" t="s">
        <v>4299</v>
      </c>
      <c r="G97" s="52" t="n">
        <v>103.697</v>
      </c>
      <c r="H97" s="52" t="n">
        <v>24.484</v>
      </c>
    </row>
    <row r="98" customFormat="false" ht="12.75" hidden="false" customHeight="false" outlineLevel="0" collapsed="false">
      <c r="A98" s="49" t="s">
        <v>238</v>
      </c>
      <c r="B98" s="50" t="n">
        <v>41791</v>
      </c>
      <c r="C98" s="49" t="s">
        <v>4300</v>
      </c>
      <c r="D98" s="51" t="s">
        <v>78</v>
      </c>
      <c r="E98" s="49" t="s">
        <v>4279</v>
      </c>
      <c r="F98" s="49" t="s">
        <v>4237</v>
      </c>
      <c r="G98" s="52" t="n">
        <v>104.483</v>
      </c>
      <c r="H98" s="52" t="n">
        <v>35.559</v>
      </c>
    </row>
    <row r="99" customFormat="false" ht="12.75" hidden="false" customHeight="false" outlineLevel="0" collapsed="false">
      <c r="A99" s="49" t="s">
        <v>310</v>
      </c>
      <c r="B99" s="50" t="n">
        <v>41791</v>
      </c>
      <c r="C99" s="49" t="s">
        <v>4226</v>
      </c>
      <c r="D99" s="51" t="s">
        <v>55</v>
      </c>
      <c r="E99" s="49" t="s">
        <v>4208</v>
      </c>
      <c r="F99" s="49" t="s">
        <v>4237</v>
      </c>
      <c r="G99" s="52" t="n">
        <v>101.744</v>
      </c>
      <c r="H99" s="52" t="n">
        <v>23.487</v>
      </c>
    </row>
    <row r="100" customFormat="false" ht="12.75" hidden="false" customHeight="false" outlineLevel="0" collapsed="false">
      <c r="A100" s="49" t="s">
        <v>968</v>
      </c>
      <c r="B100" s="50" t="n">
        <v>41791</v>
      </c>
      <c r="C100" s="49" t="s">
        <v>4226</v>
      </c>
      <c r="D100" s="51" t="s">
        <v>4167</v>
      </c>
      <c r="E100" s="49" t="s">
        <v>4301</v>
      </c>
      <c r="F100" s="49" t="s">
        <v>4237</v>
      </c>
      <c r="G100" s="52" t="n">
        <v>105.842</v>
      </c>
      <c r="H100" s="52" t="n">
        <v>27.577</v>
      </c>
    </row>
    <row r="101" customFormat="false" ht="12.75" hidden="false" customHeight="false" outlineLevel="0" collapsed="false">
      <c r="A101" s="49" t="s">
        <v>47</v>
      </c>
      <c r="B101" s="50" t="n">
        <v>41790</v>
      </c>
      <c r="C101" s="49" t="s">
        <v>4144</v>
      </c>
      <c r="D101" s="51" t="s">
        <v>4167</v>
      </c>
      <c r="E101" s="49" t="s">
        <v>4153</v>
      </c>
      <c r="F101" s="49" t="s">
        <v>4302</v>
      </c>
      <c r="G101" s="52" t="n">
        <v>100.038</v>
      </c>
      <c r="H101" s="52"/>
    </row>
    <row r="102" customFormat="false" ht="12.75" hidden="false" customHeight="false" outlineLevel="0" collapsed="false">
      <c r="A102" s="49" t="s">
        <v>112</v>
      </c>
      <c r="B102" s="50" t="n">
        <v>41790</v>
      </c>
      <c r="C102" s="49" t="s">
        <v>4303</v>
      </c>
      <c r="D102" s="51" t="s">
        <v>111</v>
      </c>
      <c r="E102" s="49" t="s">
        <v>4153</v>
      </c>
      <c r="F102" s="49" t="s">
        <v>4304</v>
      </c>
      <c r="G102" s="52" t="n">
        <v>102.93</v>
      </c>
      <c r="H102" s="52" t="n">
        <v>27.629</v>
      </c>
    </row>
    <row r="103" customFormat="false" ht="12.75" hidden="false" customHeight="false" outlineLevel="0" collapsed="false">
      <c r="A103" s="49" t="s">
        <v>245</v>
      </c>
      <c r="B103" s="50" t="n">
        <v>41788</v>
      </c>
      <c r="C103" s="49" t="s">
        <v>4305</v>
      </c>
      <c r="D103" s="51" t="s">
        <v>159</v>
      </c>
      <c r="E103" s="49" t="s">
        <v>4128</v>
      </c>
      <c r="F103" s="49" t="s">
        <v>4306</v>
      </c>
      <c r="G103" s="52" t="n">
        <v>102.819</v>
      </c>
      <c r="H103" s="52" t="n">
        <v>24.75</v>
      </c>
    </row>
    <row r="104" customFormat="false" ht="12.75" hidden="false" customHeight="false" outlineLevel="0" collapsed="false">
      <c r="A104" s="49" t="s">
        <v>257</v>
      </c>
      <c r="B104" s="50" t="n">
        <v>41784</v>
      </c>
      <c r="C104" s="49" t="s">
        <v>4163</v>
      </c>
      <c r="D104" s="51" t="s">
        <v>4167</v>
      </c>
      <c r="E104" s="49" t="s">
        <v>4263</v>
      </c>
      <c r="F104" s="49" t="s">
        <v>4307</v>
      </c>
      <c r="G104" s="52" t="n">
        <v>101.339</v>
      </c>
      <c r="H104" s="52" t="n">
        <v>22.734</v>
      </c>
    </row>
    <row r="105" customFormat="false" ht="12.75" hidden="false" customHeight="false" outlineLevel="0" collapsed="false">
      <c r="A105" s="49" t="s">
        <v>1428</v>
      </c>
      <c r="B105" s="50" t="n">
        <v>41784</v>
      </c>
      <c r="C105" s="49" t="s">
        <v>4232</v>
      </c>
      <c r="D105" s="51" t="s">
        <v>50</v>
      </c>
      <c r="E105" s="49" t="s">
        <v>4260</v>
      </c>
      <c r="F105" s="49" t="s">
        <v>4307</v>
      </c>
      <c r="G105" s="52" t="n">
        <v>108.568</v>
      </c>
      <c r="H105" s="52" t="n">
        <v>27.404</v>
      </c>
    </row>
    <row r="106" customFormat="false" ht="12.75" hidden="false" customHeight="false" outlineLevel="0" collapsed="false">
      <c r="A106" s="49" t="s">
        <v>2037</v>
      </c>
      <c r="B106" s="50" t="n">
        <v>41784</v>
      </c>
      <c r="C106" s="49" t="s">
        <v>4308</v>
      </c>
      <c r="D106" s="51" t="s">
        <v>38</v>
      </c>
      <c r="E106" s="49" t="s">
        <v>4245</v>
      </c>
      <c r="F106" s="49" t="s">
        <v>4309</v>
      </c>
      <c r="G106" s="52" t="n">
        <v>107.907</v>
      </c>
      <c r="H106" s="52" t="n">
        <v>30.772</v>
      </c>
    </row>
    <row r="107" customFormat="false" ht="12.75" hidden="false" customHeight="false" outlineLevel="0" collapsed="false">
      <c r="A107" s="49" t="s">
        <v>561</v>
      </c>
      <c r="B107" s="50" t="n">
        <v>41784</v>
      </c>
      <c r="C107" s="49" t="s">
        <v>4193</v>
      </c>
      <c r="D107" s="51" t="s">
        <v>55</v>
      </c>
      <c r="E107" s="49" t="s">
        <v>4236</v>
      </c>
      <c r="F107" s="49" t="s">
        <v>4310</v>
      </c>
      <c r="G107" s="52" t="n">
        <v>106.961</v>
      </c>
      <c r="H107" s="52" t="n">
        <v>34.917</v>
      </c>
    </row>
    <row r="108" customFormat="false" ht="12.75" hidden="false" customHeight="false" outlineLevel="0" collapsed="false">
      <c r="A108" s="49" t="s">
        <v>792</v>
      </c>
      <c r="B108" s="50" t="n">
        <v>41784</v>
      </c>
      <c r="C108" s="49" t="s">
        <v>4311</v>
      </c>
      <c r="D108" s="51" t="s">
        <v>55</v>
      </c>
      <c r="E108" s="49" t="s">
        <v>4275</v>
      </c>
      <c r="F108" s="49" t="s">
        <v>4310</v>
      </c>
      <c r="G108" s="52" t="n">
        <v>105.901</v>
      </c>
      <c r="H108" s="52" t="n">
        <v>29.17</v>
      </c>
    </row>
    <row r="109" customFormat="false" ht="12.75" hidden="false" customHeight="false" outlineLevel="0" collapsed="false">
      <c r="A109" s="49" t="s">
        <v>198</v>
      </c>
      <c r="B109" s="50" t="n">
        <v>41784</v>
      </c>
      <c r="C109" s="49" t="s">
        <v>4312</v>
      </c>
      <c r="D109" s="51" t="s">
        <v>55</v>
      </c>
      <c r="E109" s="49" t="s">
        <v>4313</v>
      </c>
      <c r="F109" s="49" t="s">
        <v>4237</v>
      </c>
      <c r="G109" s="52" t="n">
        <v>102.967</v>
      </c>
      <c r="H109" s="52" t="n">
        <v>30.932</v>
      </c>
    </row>
    <row r="110" customFormat="false" ht="12.75" hidden="false" customHeight="false" outlineLevel="0" collapsed="false">
      <c r="A110" s="49" t="s">
        <v>795</v>
      </c>
      <c r="B110" s="50" t="n">
        <v>41784</v>
      </c>
      <c r="C110" s="49" t="s">
        <v>4281</v>
      </c>
      <c r="D110" s="51" t="s">
        <v>50</v>
      </c>
      <c r="E110" s="49" t="s">
        <v>4233</v>
      </c>
      <c r="F110" s="49" t="s">
        <v>4307</v>
      </c>
      <c r="G110" s="52" t="n">
        <v>104.377</v>
      </c>
      <c r="H110" s="52" t="n">
        <v>32.654</v>
      </c>
    </row>
    <row r="111" customFormat="false" ht="12.75" hidden="false" customHeight="false" outlineLevel="0" collapsed="false">
      <c r="A111" s="49" t="s">
        <v>865</v>
      </c>
      <c r="B111" s="50" t="n">
        <v>41784</v>
      </c>
      <c r="C111" s="49" t="s">
        <v>4314</v>
      </c>
      <c r="D111" s="51" t="s">
        <v>38</v>
      </c>
      <c r="E111" s="49" t="s">
        <v>4315</v>
      </c>
      <c r="F111" s="49" t="s">
        <v>4197</v>
      </c>
      <c r="G111" s="52" t="n">
        <v>103.695</v>
      </c>
      <c r="H111" s="52" t="n">
        <v>30.743</v>
      </c>
    </row>
    <row r="112" customFormat="false" ht="12.75" hidden="false" customHeight="false" outlineLevel="0" collapsed="false">
      <c r="A112" s="49" t="s">
        <v>1776</v>
      </c>
      <c r="B112" s="50" t="n">
        <v>41784</v>
      </c>
      <c r="C112" s="49" t="s">
        <v>4316</v>
      </c>
      <c r="D112" s="51" t="s">
        <v>137</v>
      </c>
      <c r="E112" s="49" t="s">
        <v>4279</v>
      </c>
      <c r="F112" s="49" t="s">
        <v>4307</v>
      </c>
      <c r="G112" s="52" t="n">
        <v>107.032</v>
      </c>
      <c r="H112" s="52" t="n">
        <v>30.454</v>
      </c>
    </row>
    <row r="113" customFormat="false" ht="12.75" hidden="false" customHeight="false" outlineLevel="0" collapsed="false">
      <c r="A113" s="49" t="s">
        <v>838</v>
      </c>
      <c r="B113" s="50" t="n">
        <v>41784</v>
      </c>
      <c r="C113" s="49" t="s">
        <v>4316</v>
      </c>
      <c r="D113" s="51" t="s">
        <v>137</v>
      </c>
      <c r="E113" s="49" t="s">
        <v>4280</v>
      </c>
      <c r="F113" s="49" t="s">
        <v>4307</v>
      </c>
      <c r="G113" s="52" t="n">
        <v>104.402</v>
      </c>
      <c r="H113" s="52" t="n">
        <v>27.083</v>
      </c>
    </row>
    <row r="114" customFormat="false" ht="12.75" hidden="false" customHeight="false" outlineLevel="0" collapsed="false">
      <c r="A114" s="49" t="s">
        <v>677</v>
      </c>
      <c r="B114" s="50" t="n">
        <v>41784</v>
      </c>
      <c r="C114" s="49" t="s">
        <v>4317</v>
      </c>
      <c r="D114" s="51" t="s">
        <v>4167</v>
      </c>
      <c r="E114" s="49" t="s">
        <v>4318</v>
      </c>
      <c r="F114" s="49" t="s">
        <v>4307</v>
      </c>
      <c r="G114" s="52" t="n">
        <v>106.422</v>
      </c>
      <c r="H114" s="52" t="n">
        <v>27.75</v>
      </c>
    </row>
    <row r="115" customFormat="false" ht="12.75" hidden="false" customHeight="false" outlineLevel="0" collapsed="false">
      <c r="A115" s="49" t="s">
        <v>692</v>
      </c>
      <c r="B115" s="50" t="n">
        <v>41784</v>
      </c>
      <c r="C115" s="49" t="s">
        <v>4317</v>
      </c>
      <c r="D115" s="51" t="s">
        <v>4167</v>
      </c>
      <c r="E115" s="49" t="s">
        <v>4319</v>
      </c>
      <c r="F115" s="49" t="s">
        <v>4307</v>
      </c>
      <c r="G115" s="52" t="n">
        <v>103.413</v>
      </c>
      <c r="H115" s="52" t="n">
        <v>24.952</v>
      </c>
    </row>
    <row r="116" customFormat="false" ht="12.75" hidden="false" customHeight="false" outlineLevel="0" collapsed="false">
      <c r="A116" s="49" t="s">
        <v>146</v>
      </c>
      <c r="B116" s="50" t="n">
        <v>41784</v>
      </c>
      <c r="C116" s="49" t="s">
        <v>4283</v>
      </c>
      <c r="D116" s="51" t="s">
        <v>4167</v>
      </c>
      <c r="E116" s="49" t="s">
        <v>4258</v>
      </c>
      <c r="F116" s="49" t="s">
        <v>4307</v>
      </c>
      <c r="G116" s="52" t="n">
        <v>100.782</v>
      </c>
      <c r="H116" s="52" t="n">
        <v>30.942</v>
      </c>
    </row>
    <row r="117" customFormat="false" ht="12.75" hidden="false" customHeight="false" outlineLevel="0" collapsed="false">
      <c r="A117" s="49" t="s">
        <v>1765</v>
      </c>
      <c r="B117" s="50" t="n">
        <v>41784</v>
      </c>
      <c r="C117" s="49" t="s">
        <v>4320</v>
      </c>
      <c r="D117" s="51" t="s">
        <v>38</v>
      </c>
      <c r="E117" s="49" t="s">
        <v>4321</v>
      </c>
      <c r="F117" s="49" t="s">
        <v>4197</v>
      </c>
      <c r="G117" s="52" t="n">
        <v>108.089</v>
      </c>
      <c r="H117" s="52" t="n">
        <v>27.303</v>
      </c>
    </row>
    <row r="118" customFormat="false" ht="12.75" hidden="false" customHeight="false" outlineLevel="0" collapsed="false">
      <c r="A118" s="49" t="s">
        <v>288</v>
      </c>
      <c r="B118" s="50" t="n">
        <v>41784</v>
      </c>
      <c r="C118" s="49" t="s">
        <v>4242</v>
      </c>
      <c r="D118" s="51" t="s">
        <v>68</v>
      </c>
      <c r="E118" s="49" t="s">
        <v>4253</v>
      </c>
      <c r="F118" s="49" t="s">
        <v>4307</v>
      </c>
      <c r="G118" s="52" t="n">
        <v>103.118</v>
      </c>
      <c r="H118" s="52" t="n">
        <v>25.148</v>
      </c>
    </row>
    <row r="119" customFormat="false" ht="12.75" hidden="false" customHeight="false" outlineLevel="0" collapsed="false">
      <c r="A119" s="49" t="s">
        <v>1138</v>
      </c>
      <c r="B119" s="50" t="n">
        <v>41784</v>
      </c>
      <c r="C119" s="49" t="s">
        <v>4322</v>
      </c>
      <c r="D119" s="51" t="s">
        <v>68</v>
      </c>
      <c r="E119" s="49" t="s">
        <v>4235</v>
      </c>
      <c r="F119" s="49" t="s">
        <v>4307</v>
      </c>
      <c r="G119" s="52" t="n">
        <v>107.021</v>
      </c>
      <c r="H119" s="52" t="n">
        <v>29</v>
      </c>
    </row>
    <row r="120" customFormat="false" ht="12.75" hidden="false" customHeight="false" outlineLevel="0" collapsed="false">
      <c r="A120" s="49" t="s">
        <v>1537</v>
      </c>
      <c r="B120" s="50" t="n">
        <v>41784</v>
      </c>
      <c r="C120" s="49" t="s">
        <v>4323</v>
      </c>
      <c r="D120" s="51" t="s">
        <v>38</v>
      </c>
      <c r="E120" s="49" t="s">
        <v>4324</v>
      </c>
      <c r="F120" s="49" t="s">
        <v>4197</v>
      </c>
      <c r="G120" s="52" t="n">
        <v>106.229</v>
      </c>
      <c r="H120" s="52" t="n">
        <v>26.233</v>
      </c>
    </row>
    <row r="121" customFormat="false" ht="12.75" hidden="false" customHeight="false" outlineLevel="0" collapsed="false">
      <c r="A121" s="49" t="s">
        <v>1722</v>
      </c>
      <c r="B121" s="50" t="n">
        <v>41784</v>
      </c>
      <c r="C121" s="49" t="s">
        <v>4325</v>
      </c>
      <c r="D121" s="51" t="s">
        <v>38</v>
      </c>
      <c r="E121" s="49" t="s">
        <v>4326</v>
      </c>
      <c r="F121" s="49" t="s">
        <v>4197</v>
      </c>
      <c r="G121" s="52" t="n">
        <v>107.786</v>
      </c>
      <c r="H121" s="52" t="n">
        <v>27.444</v>
      </c>
    </row>
    <row r="122" customFormat="false" ht="12.75" hidden="false" customHeight="false" outlineLevel="0" collapsed="false">
      <c r="A122" s="49" t="s">
        <v>783</v>
      </c>
      <c r="B122" s="50" t="n">
        <v>41784</v>
      </c>
      <c r="C122" s="49" t="s">
        <v>4327</v>
      </c>
      <c r="D122" s="51" t="s">
        <v>50</v>
      </c>
      <c r="E122" s="49" t="s">
        <v>4231</v>
      </c>
      <c r="F122" s="49" t="s">
        <v>4307</v>
      </c>
      <c r="G122" s="52" t="n">
        <v>107.626</v>
      </c>
      <c r="H122" s="52" t="n">
        <v>25.955</v>
      </c>
    </row>
    <row r="123" customFormat="false" ht="12.75" hidden="false" customHeight="false" outlineLevel="0" collapsed="false">
      <c r="A123" s="49" t="s">
        <v>1513</v>
      </c>
      <c r="B123" s="50" t="n">
        <v>41784</v>
      </c>
      <c r="C123" s="49" t="s">
        <v>4328</v>
      </c>
      <c r="D123" s="51" t="s">
        <v>294</v>
      </c>
      <c r="E123" s="49" t="s">
        <v>4279</v>
      </c>
      <c r="F123" s="49" t="s">
        <v>4237</v>
      </c>
      <c r="G123" s="52" t="n">
        <v>106.783</v>
      </c>
      <c r="H123" s="52" t="n">
        <v>28.238</v>
      </c>
    </row>
    <row r="124" customFormat="false" ht="12.75" hidden="false" customHeight="false" outlineLevel="0" collapsed="false">
      <c r="A124" s="49" t="s">
        <v>1081</v>
      </c>
      <c r="B124" s="50" t="n">
        <v>41784</v>
      </c>
      <c r="C124" s="49" t="s">
        <v>4329</v>
      </c>
      <c r="D124" s="51" t="s">
        <v>68</v>
      </c>
      <c r="E124" s="49" t="s">
        <v>4248</v>
      </c>
      <c r="F124" s="49" t="s">
        <v>4307</v>
      </c>
      <c r="G124" s="52" t="n">
        <v>106.989</v>
      </c>
      <c r="H124" s="52" t="n">
        <v>27.113</v>
      </c>
    </row>
    <row r="125" customFormat="false" ht="12.75" hidden="false" customHeight="false" outlineLevel="0" collapsed="false">
      <c r="A125" s="49" t="s">
        <v>1002</v>
      </c>
      <c r="B125" s="50" t="n">
        <v>41784</v>
      </c>
      <c r="C125" s="49" t="s">
        <v>4330</v>
      </c>
      <c r="D125" s="51" t="s">
        <v>38</v>
      </c>
      <c r="E125" s="49" t="s">
        <v>4331</v>
      </c>
      <c r="F125" s="49" t="s">
        <v>4197</v>
      </c>
      <c r="G125" s="52" t="n">
        <v>104.985</v>
      </c>
      <c r="H125" s="52" t="n">
        <v>28.336</v>
      </c>
    </row>
    <row r="126" customFormat="false" ht="12.75" hidden="false" customHeight="false" outlineLevel="0" collapsed="false">
      <c r="A126" s="49" t="s">
        <v>1202</v>
      </c>
      <c r="B126" s="50" t="n">
        <v>41784</v>
      </c>
      <c r="C126" s="49" t="s">
        <v>4244</v>
      </c>
      <c r="D126" s="51" t="s">
        <v>38</v>
      </c>
      <c r="E126" s="49" t="s">
        <v>4245</v>
      </c>
      <c r="F126" s="49" t="s">
        <v>4332</v>
      </c>
      <c r="G126" s="52" t="n">
        <v>106.784</v>
      </c>
      <c r="H126" s="52" t="n">
        <v>28.9</v>
      </c>
    </row>
    <row r="127" customFormat="false" ht="12.75" hidden="false" customHeight="false" outlineLevel="0" collapsed="false">
      <c r="A127" s="49" t="s">
        <v>1392</v>
      </c>
      <c r="B127" s="50" t="n">
        <v>41784</v>
      </c>
      <c r="C127" s="49" t="s">
        <v>4333</v>
      </c>
      <c r="D127" s="51" t="s">
        <v>38</v>
      </c>
      <c r="E127" s="49" t="s">
        <v>4245</v>
      </c>
      <c r="F127" s="49" t="s">
        <v>4334</v>
      </c>
      <c r="G127" s="52" t="n">
        <v>107.608</v>
      </c>
      <c r="H127" s="52" t="n">
        <v>33.792</v>
      </c>
    </row>
    <row r="128" customFormat="false" ht="12.75" hidden="false" customHeight="false" outlineLevel="0" collapsed="false">
      <c r="A128" s="49" t="s">
        <v>1441</v>
      </c>
      <c r="B128" s="50" t="n">
        <v>41784</v>
      </c>
      <c r="C128" s="49" t="s">
        <v>4335</v>
      </c>
      <c r="D128" s="51" t="s">
        <v>38</v>
      </c>
      <c r="E128" s="49" t="s">
        <v>4336</v>
      </c>
      <c r="F128" s="49" t="s">
        <v>4197</v>
      </c>
      <c r="G128" s="52" t="n">
        <v>107.43</v>
      </c>
      <c r="H128" s="52" t="n">
        <v>32.856</v>
      </c>
    </row>
    <row r="129" customFormat="false" ht="12.75" hidden="false" customHeight="false" outlineLevel="0" collapsed="false">
      <c r="A129" s="49" t="s">
        <v>407</v>
      </c>
      <c r="B129" s="50" t="n">
        <v>41784</v>
      </c>
      <c r="C129" s="49" t="s">
        <v>4188</v>
      </c>
      <c r="D129" s="51" t="s">
        <v>4167</v>
      </c>
      <c r="E129" s="49" t="s">
        <v>4337</v>
      </c>
      <c r="F129" s="49" t="s">
        <v>4307</v>
      </c>
      <c r="G129" s="52" t="n">
        <v>101.564</v>
      </c>
      <c r="H129" s="52" t="n">
        <v>23.033</v>
      </c>
    </row>
    <row r="130" customFormat="false" ht="12.75" hidden="false" customHeight="false" outlineLevel="0" collapsed="false">
      <c r="A130" s="49" t="s">
        <v>755</v>
      </c>
      <c r="B130" s="50" t="n">
        <v>41784</v>
      </c>
      <c r="C130" s="49" t="s">
        <v>4173</v>
      </c>
      <c r="D130" s="51" t="s">
        <v>55</v>
      </c>
      <c r="E130" s="49" t="s">
        <v>4338</v>
      </c>
      <c r="F130" s="49" t="s">
        <v>4310</v>
      </c>
      <c r="G130" s="52" t="n">
        <v>108.91</v>
      </c>
      <c r="H130" s="52" t="n">
        <v>31.793</v>
      </c>
    </row>
    <row r="131" customFormat="false" ht="12.75" hidden="false" customHeight="false" outlineLevel="0" collapsed="false">
      <c r="A131" s="49" t="s">
        <v>395</v>
      </c>
      <c r="B131" s="50" t="n">
        <v>41784</v>
      </c>
      <c r="C131" s="49" t="s">
        <v>4207</v>
      </c>
      <c r="D131" s="51" t="s">
        <v>55</v>
      </c>
      <c r="E131" s="53" t="s">
        <v>4257</v>
      </c>
      <c r="F131" s="49" t="s">
        <v>4310</v>
      </c>
      <c r="G131" s="52" t="n">
        <v>104.893</v>
      </c>
      <c r="H131" s="52" t="n">
        <v>27.068</v>
      </c>
    </row>
    <row r="132" customFormat="false" ht="12.75" hidden="false" customHeight="false" outlineLevel="0" collapsed="false">
      <c r="A132" s="49" t="s">
        <v>91</v>
      </c>
      <c r="B132" s="50" t="n">
        <v>41784</v>
      </c>
      <c r="C132" s="49" t="s">
        <v>4256</v>
      </c>
      <c r="D132" s="51" t="s">
        <v>4167</v>
      </c>
      <c r="E132" s="49" t="s">
        <v>4268</v>
      </c>
      <c r="F132" s="49" t="s">
        <v>4307</v>
      </c>
      <c r="G132" s="52" t="n">
        <v>100.332</v>
      </c>
      <c r="H132" s="52" t="n">
        <v>29.221</v>
      </c>
    </row>
    <row r="133" customFormat="false" ht="12.75" hidden="false" customHeight="false" outlineLevel="0" collapsed="false">
      <c r="A133" s="49" t="s">
        <v>363</v>
      </c>
      <c r="B133" s="50" t="n">
        <v>41784</v>
      </c>
      <c r="C133" s="49" t="s">
        <v>4339</v>
      </c>
      <c r="D133" s="51" t="s">
        <v>111</v>
      </c>
      <c r="E133" s="49" t="s">
        <v>4270</v>
      </c>
      <c r="F133" s="49" t="s">
        <v>4307</v>
      </c>
      <c r="G133" s="52" t="n">
        <v>105.151</v>
      </c>
      <c r="H133" s="52" t="n">
        <v>27.323</v>
      </c>
    </row>
    <row r="134" customFormat="false" ht="12.75" hidden="false" customHeight="false" outlineLevel="0" collapsed="false">
      <c r="A134" s="49" t="s">
        <v>845</v>
      </c>
      <c r="B134" s="50" t="n">
        <v>41784</v>
      </c>
      <c r="C134" s="49" t="s">
        <v>4340</v>
      </c>
      <c r="D134" s="51" t="s">
        <v>68</v>
      </c>
      <c r="E134" s="49" t="s">
        <v>4264</v>
      </c>
      <c r="F134" s="49" t="s">
        <v>4307</v>
      </c>
      <c r="G134" s="52" t="n">
        <v>104.786</v>
      </c>
      <c r="H134" s="52" t="n">
        <v>25.846</v>
      </c>
    </row>
    <row r="135" customFormat="false" ht="12.75" hidden="false" customHeight="false" outlineLevel="0" collapsed="false">
      <c r="A135" s="49" t="s">
        <v>879</v>
      </c>
      <c r="B135" s="50" t="n">
        <v>41784</v>
      </c>
      <c r="C135" s="49" t="s">
        <v>4341</v>
      </c>
      <c r="D135" s="51" t="s">
        <v>68</v>
      </c>
      <c r="E135" s="49" t="s">
        <v>4239</v>
      </c>
      <c r="F135" s="49" t="s">
        <v>4307</v>
      </c>
      <c r="G135" s="52" t="n">
        <v>106.452</v>
      </c>
      <c r="H135" s="52" t="n">
        <v>29.58</v>
      </c>
    </row>
    <row r="136" customFormat="false" ht="12.75" hidden="false" customHeight="false" outlineLevel="0" collapsed="false">
      <c r="A136" s="49" t="s">
        <v>300</v>
      </c>
      <c r="B136" s="50" t="n">
        <v>41784</v>
      </c>
      <c r="C136" s="49" t="s">
        <v>4293</v>
      </c>
      <c r="D136" s="51" t="s">
        <v>294</v>
      </c>
      <c r="E136" s="49" t="s">
        <v>4280</v>
      </c>
      <c r="F136" s="49" t="s">
        <v>4307</v>
      </c>
      <c r="G136" s="52" t="n">
        <v>103.768</v>
      </c>
      <c r="H136" s="52" t="n">
        <v>24.444</v>
      </c>
    </row>
    <row r="137" customFormat="false" ht="12.75" hidden="false" customHeight="false" outlineLevel="0" collapsed="false">
      <c r="A137" s="49" t="s">
        <v>610</v>
      </c>
      <c r="B137" s="50" t="n">
        <v>41784</v>
      </c>
      <c r="C137" s="49" t="s">
        <v>4297</v>
      </c>
      <c r="D137" s="51" t="s">
        <v>4167</v>
      </c>
      <c r="E137" s="49" t="s">
        <v>4342</v>
      </c>
      <c r="F137" s="49" t="s">
        <v>4307</v>
      </c>
      <c r="G137" s="52" t="n">
        <v>102.671</v>
      </c>
      <c r="H137" s="52" t="n">
        <v>30.012</v>
      </c>
    </row>
    <row r="138" customFormat="false" ht="12.75" hidden="false" customHeight="false" outlineLevel="0" collapsed="false">
      <c r="A138" s="49" t="s">
        <v>1565</v>
      </c>
      <c r="B138" s="50" t="n">
        <v>41784</v>
      </c>
      <c r="C138" s="49" t="s">
        <v>4343</v>
      </c>
      <c r="D138" s="51" t="s">
        <v>1562</v>
      </c>
      <c r="E138" s="49" t="s">
        <v>4344</v>
      </c>
      <c r="F138" s="49" t="s">
        <v>4310</v>
      </c>
      <c r="G138" s="52" t="n">
        <v>109.875</v>
      </c>
      <c r="H138" s="52" t="n">
        <v>31.639</v>
      </c>
    </row>
    <row r="139" customFormat="false" ht="12.75" hidden="false" customHeight="false" outlineLevel="0" collapsed="false">
      <c r="A139" s="49" t="s">
        <v>190</v>
      </c>
      <c r="B139" s="50" t="n">
        <v>41784</v>
      </c>
      <c r="C139" s="49" t="s">
        <v>4144</v>
      </c>
      <c r="D139" s="51" t="s">
        <v>4167</v>
      </c>
      <c r="E139" s="49" t="s">
        <v>4255</v>
      </c>
      <c r="F139" s="49" t="s">
        <v>4307</v>
      </c>
      <c r="G139" s="52" t="n">
        <v>101.805</v>
      </c>
      <c r="H139" s="52" t="n">
        <v>38.735</v>
      </c>
    </row>
    <row r="140" customFormat="false" ht="12.75" hidden="false" customHeight="false" outlineLevel="0" collapsed="false">
      <c r="A140" s="49" t="s">
        <v>732</v>
      </c>
      <c r="B140" s="50" t="n">
        <v>41784</v>
      </c>
      <c r="C140" s="49" t="s">
        <v>4222</v>
      </c>
      <c r="D140" s="51" t="s">
        <v>68</v>
      </c>
      <c r="E140" s="49" t="s">
        <v>4266</v>
      </c>
      <c r="F140" s="49" t="s">
        <v>4307</v>
      </c>
      <c r="G140" s="52" t="n">
        <v>103.48</v>
      </c>
      <c r="H140" s="52" t="n">
        <v>25.882</v>
      </c>
    </row>
    <row r="141" customFormat="false" ht="12.75" hidden="false" customHeight="false" outlineLevel="0" collapsed="false">
      <c r="A141" s="49" t="s">
        <v>1099</v>
      </c>
      <c r="B141" s="50" t="n">
        <v>41784</v>
      </c>
      <c r="C141" s="49" t="s">
        <v>4345</v>
      </c>
      <c r="D141" s="51" t="s">
        <v>38</v>
      </c>
      <c r="E141" s="49" t="s">
        <v>4346</v>
      </c>
      <c r="F141" s="49" t="s">
        <v>4197</v>
      </c>
      <c r="G141" s="52" t="n">
        <v>106.144</v>
      </c>
      <c r="H141" s="52" t="n">
        <v>33.713</v>
      </c>
    </row>
    <row r="142" customFormat="false" ht="12.75" hidden="false" customHeight="false" outlineLevel="0" collapsed="false">
      <c r="A142" s="49" t="s">
        <v>73</v>
      </c>
      <c r="B142" s="50" t="n">
        <v>41784</v>
      </c>
      <c r="C142" s="49" t="s">
        <v>4347</v>
      </c>
      <c r="D142" s="51" t="s">
        <v>4167</v>
      </c>
      <c r="E142" s="49" t="s">
        <v>4348</v>
      </c>
      <c r="F142" s="49" t="s">
        <v>4307</v>
      </c>
      <c r="G142" s="52" t="n">
        <v>100.905</v>
      </c>
      <c r="H142" s="52" t="n">
        <v>24.764</v>
      </c>
    </row>
    <row r="143" customFormat="false" ht="12.75" hidden="false" customHeight="false" outlineLevel="0" collapsed="false">
      <c r="A143" s="49" t="s">
        <v>46</v>
      </c>
      <c r="B143" s="50" t="n">
        <v>41784</v>
      </c>
      <c r="C143" s="49" t="s">
        <v>4347</v>
      </c>
      <c r="D143" s="51" t="s">
        <v>4167</v>
      </c>
      <c r="E143" s="49" t="s">
        <v>4349</v>
      </c>
      <c r="F143" s="49" t="s">
        <v>4307</v>
      </c>
      <c r="G143" s="52" t="n">
        <v>99.181</v>
      </c>
      <c r="H143" s="52" t="n">
        <v>22.542</v>
      </c>
    </row>
    <row r="144" customFormat="false" ht="12.75" hidden="false" customHeight="false" outlineLevel="0" collapsed="false">
      <c r="A144" s="49" t="s">
        <v>991</v>
      </c>
      <c r="B144" s="50" t="n">
        <v>41784</v>
      </c>
      <c r="C144" s="49" t="s">
        <v>4350</v>
      </c>
      <c r="D144" s="51" t="s">
        <v>38</v>
      </c>
      <c r="E144" s="49" t="s">
        <v>4351</v>
      </c>
      <c r="F144" s="49" t="s">
        <v>4197</v>
      </c>
      <c r="G144" s="52" t="n">
        <v>109.177</v>
      </c>
      <c r="H144" s="52" t="n">
        <v>36.149</v>
      </c>
    </row>
    <row r="145" customFormat="false" ht="12.75" hidden="false" customHeight="false" outlineLevel="0" collapsed="false">
      <c r="A145" s="49" t="s">
        <v>1193</v>
      </c>
      <c r="B145" s="50" t="n">
        <v>41784</v>
      </c>
      <c r="C145" s="49" t="s">
        <v>4198</v>
      </c>
      <c r="D145" s="51" t="s">
        <v>55</v>
      </c>
      <c r="E145" s="49" t="s">
        <v>4352</v>
      </c>
      <c r="F145" s="49" t="s">
        <v>4237</v>
      </c>
      <c r="G145" s="52" t="n">
        <v>107.635</v>
      </c>
      <c r="H145" s="52" t="n">
        <v>34.083</v>
      </c>
    </row>
    <row r="146" customFormat="false" ht="12.75" hidden="false" customHeight="false" outlineLevel="0" collapsed="false">
      <c r="A146" s="49" t="s">
        <v>1487</v>
      </c>
      <c r="B146" s="50" t="n">
        <v>41784</v>
      </c>
      <c r="C146" s="49" t="s">
        <v>4353</v>
      </c>
      <c r="D146" s="51" t="s">
        <v>38</v>
      </c>
      <c r="E146" s="49" t="s">
        <v>4354</v>
      </c>
      <c r="F146" s="49" t="s">
        <v>4197</v>
      </c>
      <c r="G146" s="52" t="n">
        <v>107.265</v>
      </c>
      <c r="H146" s="52" t="n">
        <v>31.747</v>
      </c>
    </row>
    <row r="147" customFormat="false" ht="12.75" hidden="false" customHeight="false" outlineLevel="0" collapsed="false">
      <c r="A147" s="49" t="s">
        <v>549</v>
      </c>
      <c r="B147" s="50" t="n">
        <v>41784</v>
      </c>
      <c r="C147" s="49" t="s">
        <v>4355</v>
      </c>
      <c r="D147" s="51" t="s">
        <v>55</v>
      </c>
      <c r="E147" s="49" t="s">
        <v>4276</v>
      </c>
      <c r="F147" s="49" t="s">
        <v>4310</v>
      </c>
      <c r="G147" s="52" t="n">
        <v>103.477</v>
      </c>
      <c r="H147" s="52" t="n">
        <v>26.467</v>
      </c>
    </row>
    <row r="148" customFormat="false" ht="12.75" hidden="false" customHeight="false" outlineLevel="0" collapsed="false">
      <c r="A148" s="49" t="s">
        <v>747</v>
      </c>
      <c r="B148" s="50" t="n">
        <v>41784</v>
      </c>
      <c r="C148" s="49" t="s">
        <v>4356</v>
      </c>
      <c r="D148" s="51" t="s">
        <v>82</v>
      </c>
      <c r="E148" s="49" t="s">
        <v>4271</v>
      </c>
      <c r="F148" s="49" t="s">
        <v>4307</v>
      </c>
      <c r="G148" s="52" t="n">
        <v>104.833</v>
      </c>
      <c r="H148" s="52" t="n">
        <v>26.85</v>
      </c>
    </row>
    <row r="149" customFormat="false" ht="12.75" hidden="false" customHeight="false" outlineLevel="0" collapsed="false">
      <c r="A149" s="49" t="s">
        <v>570</v>
      </c>
      <c r="B149" s="50" t="n">
        <v>41784</v>
      </c>
      <c r="C149" s="49" t="s">
        <v>4357</v>
      </c>
      <c r="D149" s="51" t="s">
        <v>4167</v>
      </c>
      <c r="E149" s="49" t="s">
        <v>4358</v>
      </c>
      <c r="F149" s="49" t="s">
        <v>4237</v>
      </c>
      <c r="G149" s="52" t="n">
        <v>104.144</v>
      </c>
      <c r="H149" s="52" t="n">
        <v>41.156</v>
      </c>
    </row>
    <row r="150" customFormat="false" ht="12.75" hidden="false" customHeight="false" outlineLevel="0" collapsed="false">
      <c r="A150" s="49" t="s">
        <v>464</v>
      </c>
      <c r="B150" s="50" t="n">
        <v>41784</v>
      </c>
      <c r="C150" s="49" t="s">
        <v>4269</v>
      </c>
      <c r="D150" s="51" t="s">
        <v>111</v>
      </c>
      <c r="E150" s="49" t="s">
        <v>4273</v>
      </c>
      <c r="F150" s="49" t="s">
        <v>4307</v>
      </c>
      <c r="G150" s="52" t="n">
        <v>102.51</v>
      </c>
      <c r="H150" s="52" t="n">
        <v>24.919</v>
      </c>
    </row>
    <row r="151" customFormat="false" ht="12.75" hidden="false" customHeight="false" outlineLevel="0" collapsed="false">
      <c r="A151" s="49" t="s">
        <v>522</v>
      </c>
      <c r="B151" s="50" t="n">
        <v>41784</v>
      </c>
      <c r="C151" s="49" t="s">
        <v>4359</v>
      </c>
      <c r="D151" s="51" t="s">
        <v>38</v>
      </c>
      <c r="E151" s="49" t="s">
        <v>4360</v>
      </c>
      <c r="F151" s="49" t="s">
        <v>4197</v>
      </c>
      <c r="G151" s="52" t="n">
        <v>102.911</v>
      </c>
      <c r="H151" s="52" t="n">
        <v>25.23</v>
      </c>
    </row>
    <row r="152" customFormat="false" ht="12.75" hidden="false" customHeight="false" outlineLevel="0" collapsed="false">
      <c r="A152" s="49" t="s">
        <v>1024</v>
      </c>
      <c r="B152" s="50" t="n">
        <v>41784</v>
      </c>
      <c r="C152" s="49" t="s">
        <v>4361</v>
      </c>
      <c r="D152" s="51" t="s">
        <v>38</v>
      </c>
      <c r="E152" s="49" t="s">
        <v>4362</v>
      </c>
      <c r="F152" s="49" t="s">
        <v>4197</v>
      </c>
      <c r="G152" s="52" t="n">
        <v>104.999</v>
      </c>
      <c r="H152" s="52" t="n">
        <v>30.092</v>
      </c>
    </row>
    <row r="153" customFormat="false" ht="12.75" hidden="false" customHeight="false" outlineLevel="0" collapsed="false">
      <c r="A153" s="49" t="s">
        <v>1507</v>
      </c>
      <c r="B153" s="50" t="n">
        <v>41784</v>
      </c>
      <c r="C153" s="49" t="s">
        <v>4363</v>
      </c>
      <c r="D153" s="51" t="s">
        <v>38</v>
      </c>
      <c r="E153" s="49" t="s">
        <v>4364</v>
      </c>
      <c r="F153" s="49" t="s">
        <v>4197</v>
      </c>
      <c r="G153" s="52" t="n">
        <v>107.57</v>
      </c>
      <c r="H153" s="52" t="n">
        <v>30.167</v>
      </c>
    </row>
    <row r="154" customFormat="false" ht="12.75" hidden="false" customHeight="false" outlineLevel="0" collapsed="false">
      <c r="A154" s="49" t="s">
        <v>923</v>
      </c>
      <c r="B154" s="50" t="n">
        <v>41784</v>
      </c>
      <c r="C154" s="49" t="s">
        <v>4365</v>
      </c>
      <c r="D154" s="51" t="s">
        <v>38</v>
      </c>
      <c r="E154" s="49" t="s">
        <v>4366</v>
      </c>
      <c r="F154" s="49" t="s">
        <v>4197</v>
      </c>
      <c r="G154" s="52" t="n">
        <v>104.992</v>
      </c>
      <c r="H154" s="52" t="n">
        <v>24.881</v>
      </c>
    </row>
    <row r="155" customFormat="false" ht="12.75" hidden="false" customHeight="false" outlineLevel="0" collapsed="false">
      <c r="A155" s="49" t="s">
        <v>1216</v>
      </c>
      <c r="B155" s="50" t="n">
        <v>41784</v>
      </c>
      <c r="C155" s="49" t="s">
        <v>4178</v>
      </c>
      <c r="D155" s="51" t="s">
        <v>68</v>
      </c>
      <c r="E155" s="49" t="s">
        <v>4241</v>
      </c>
      <c r="F155" s="49" t="s">
        <v>4307</v>
      </c>
      <c r="G155" s="52" t="n">
        <v>104.893</v>
      </c>
      <c r="H155" s="52" t="n">
        <v>27.938</v>
      </c>
    </row>
    <row r="156" customFormat="false" ht="12.75" hidden="false" customHeight="false" outlineLevel="0" collapsed="false">
      <c r="A156" s="49" t="s">
        <v>131</v>
      </c>
      <c r="B156" s="50" t="n">
        <v>41784</v>
      </c>
      <c r="C156" s="49" t="s">
        <v>4178</v>
      </c>
      <c r="D156" s="51" t="s">
        <v>68</v>
      </c>
      <c r="E156" s="49" t="s">
        <v>4250</v>
      </c>
      <c r="F156" s="49" t="s">
        <v>4307</v>
      </c>
      <c r="G156" s="52" t="n">
        <v>102.064</v>
      </c>
      <c r="H156" s="52" t="n">
        <v>24.917</v>
      </c>
    </row>
    <row r="157" customFormat="false" ht="12.75" hidden="false" customHeight="false" outlineLevel="0" collapsed="false">
      <c r="A157" s="49" t="s">
        <v>1123</v>
      </c>
      <c r="B157" s="50" t="n">
        <v>41784</v>
      </c>
      <c r="C157" s="49" t="s">
        <v>4367</v>
      </c>
      <c r="D157" s="51" t="s">
        <v>38</v>
      </c>
      <c r="E157" s="49" t="s">
        <v>4368</v>
      </c>
      <c r="F157" s="49" t="s">
        <v>4197</v>
      </c>
      <c r="G157" s="52" t="n">
        <v>106.662</v>
      </c>
      <c r="H157" s="52" t="n">
        <v>33.892</v>
      </c>
    </row>
    <row r="158" customFormat="false" ht="12.75" hidden="false" customHeight="false" outlineLevel="0" collapsed="false">
      <c r="A158" s="49" t="s">
        <v>337</v>
      </c>
      <c r="B158" s="50" t="n">
        <v>41777</v>
      </c>
      <c r="C158" s="49" t="s">
        <v>4163</v>
      </c>
      <c r="D158" s="51" t="s">
        <v>50</v>
      </c>
      <c r="E158" s="49" t="s">
        <v>4282</v>
      </c>
      <c r="F158" s="49" t="s">
        <v>4307</v>
      </c>
      <c r="G158" s="52" t="n">
        <v>100.517</v>
      </c>
      <c r="H158" s="52" t="n">
        <v>25.161</v>
      </c>
    </row>
    <row r="159" customFormat="false" ht="12.75" hidden="false" customHeight="false" outlineLevel="0" collapsed="false">
      <c r="A159" s="49" t="s">
        <v>240</v>
      </c>
      <c r="B159" s="50" t="n">
        <v>41777</v>
      </c>
      <c r="C159" s="49" t="s">
        <v>4312</v>
      </c>
      <c r="D159" s="51" t="s">
        <v>55</v>
      </c>
      <c r="E159" s="49" t="s">
        <v>4128</v>
      </c>
      <c r="F159" s="49" t="s">
        <v>4369</v>
      </c>
      <c r="G159" s="52" t="n">
        <v>104.874</v>
      </c>
      <c r="H159" s="52" t="n">
        <v>33.01</v>
      </c>
    </row>
    <row r="160" customFormat="false" ht="12.75" hidden="false" customHeight="false" outlineLevel="0" collapsed="false">
      <c r="A160" s="49" t="s">
        <v>456</v>
      </c>
      <c r="B160" s="50" t="n">
        <v>41777</v>
      </c>
      <c r="C160" s="49" t="s">
        <v>4370</v>
      </c>
      <c r="D160" s="51" t="s">
        <v>294</v>
      </c>
      <c r="E160" s="49" t="s">
        <v>4371</v>
      </c>
      <c r="F160" s="49" t="s">
        <v>4307</v>
      </c>
      <c r="G160" s="52" t="n">
        <v>104.291</v>
      </c>
      <c r="H160" s="52" t="n">
        <v>25.333</v>
      </c>
    </row>
    <row r="161" customFormat="false" ht="12.75" hidden="false" customHeight="false" outlineLevel="0" collapsed="false">
      <c r="A161" s="49" t="s">
        <v>498</v>
      </c>
      <c r="B161" s="50" t="n">
        <v>41777</v>
      </c>
      <c r="C161" s="49" t="s">
        <v>4370</v>
      </c>
      <c r="D161" s="51" t="s">
        <v>294</v>
      </c>
      <c r="E161" s="49" t="s">
        <v>4282</v>
      </c>
      <c r="F161" s="49" t="s">
        <v>4307</v>
      </c>
      <c r="G161" s="52" t="n">
        <v>102.579</v>
      </c>
      <c r="H161" s="52" t="n">
        <v>24.79</v>
      </c>
    </row>
    <row r="162" customFormat="false" ht="12.75" hidden="false" customHeight="false" outlineLevel="0" collapsed="false">
      <c r="A162" s="49" t="s">
        <v>474</v>
      </c>
      <c r="B162" s="50" t="n">
        <v>41777</v>
      </c>
      <c r="C162" s="49" t="s">
        <v>4372</v>
      </c>
      <c r="D162" s="51" t="s">
        <v>250</v>
      </c>
      <c r="E162" s="49" t="s">
        <v>4196</v>
      </c>
      <c r="F162" s="49" t="s">
        <v>4307</v>
      </c>
      <c r="G162" s="52" t="n">
        <v>104.65</v>
      </c>
      <c r="H162" s="52" t="n">
        <v>34.177</v>
      </c>
    </row>
    <row r="163" customFormat="false" ht="12.75" hidden="false" customHeight="false" outlineLevel="0" collapsed="false">
      <c r="A163" s="49" t="s">
        <v>860</v>
      </c>
      <c r="B163" s="50" t="n">
        <v>41777</v>
      </c>
      <c r="C163" s="49" t="s">
        <v>4323</v>
      </c>
      <c r="D163" s="51" t="s">
        <v>38</v>
      </c>
      <c r="E163" s="49" t="s">
        <v>4373</v>
      </c>
      <c r="F163" s="49" t="s">
        <v>4374</v>
      </c>
      <c r="G163" s="52" t="n">
        <v>106.423</v>
      </c>
      <c r="H163" s="52" t="n">
        <v>27.297</v>
      </c>
    </row>
    <row r="164" customFormat="false" ht="12.75" hidden="false" customHeight="false" outlineLevel="0" collapsed="false">
      <c r="A164" s="49" t="s">
        <v>345</v>
      </c>
      <c r="B164" s="50" t="n">
        <v>41777</v>
      </c>
      <c r="C164" s="49" t="s">
        <v>4375</v>
      </c>
      <c r="D164" s="51" t="s">
        <v>78</v>
      </c>
      <c r="E164" s="49" t="s">
        <v>4196</v>
      </c>
      <c r="F164" s="49" t="s">
        <v>4307</v>
      </c>
      <c r="G164" s="52" t="n">
        <v>103.487</v>
      </c>
      <c r="H164" s="52" t="n">
        <v>26.17</v>
      </c>
    </row>
    <row r="165" customFormat="false" ht="12.75" hidden="false" customHeight="false" outlineLevel="0" collapsed="false">
      <c r="A165" s="49" t="s">
        <v>176</v>
      </c>
      <c r="B165" s="50" t="n">
        <v>41777</v>
      </c>
      <c r="C165" s="49" t="s">
        <v>4204</v>
      </c>
      <c r="D165" s="51" t="s">
        <v>68</v>
      </c>
      <c r="E165" s="49" t="s">
        <v>4288</v>
      </c>
      <c r="F165" s="49" t="s">
        <v>4237</v>
      </c>
      <c r="G165" s="52" t="n">
        <v>101.192</v>
      </c>
      <c r="H165" s="52" t="n">
        <v>32.56</v>
      </c>
    </row>
    <row r="166" customFormat="false" ht="12.75" hidden="false" customHeight="false" outlineLevel="0" collapsed="false">
      <c r="A166" s="49" t="s">
        <v>244</v>
      </c>
      <c r="B166" s="50" t="n">
        <v>41777</v>
      </c>
      <c r="C166" s="49" t="s">
        <v>4376</v>
      </c>
      <c r="D166" s="51" t="s">
        <v>159</v>
      </c>
      <c r="E166" s="49" t="s">
        <v>4196</v>
      </c>
      <c r="F166" s="49" t="s">
        <v>4237</v>
      </c>
      <c r="G166" s="52" t="n">
        <v>103.483</v>
      </c>
      <c r="H166" s="52" t="n">
        <v>26.188</v>
      </c>
    </row>
    <row r="167" customFormat="false" ht="12.75" hidden="false" customHeight="false" outlineLevel="0" collapsed="false">
      <c r="A167" s="49" t="s">
        <v>263</v>
      </c>
      <c r="B167" s="50" t="n">
        <v>41777</v>
      </c>
      <c r="C167" s="49" t="s">
        <v>4377</v>
      </c>
      <c r="D167" s="51" t="s">
        <v>68</v>
      </c>
      <c r="E167" s="49" t="s">
        <v>4282</v>
      </c>
      <c r="F167" s="49" t="s">
        <v>4310</v>
      </c>
      <c r="G167" s="52" t="n">
        <v>101.921</v>
      </c>
      <c r="H167" s="52" t="n">
        <v>27.507</v>
      </c>
    </row>
    <row r="168" customFormat="false" ht="12.75" hidden="false" customHeight="false" outlineLevel="0" collapsed="false">
      <c r="A168" s="49" t="s">
        <v>309</v>
      </c>
      <c r="B168" s="50" t="n">
        <v>41777</v>
      </c>
      <c r="C168" s="49" t="s">
        <v>4190</v>
      </c>
      <c r="D168" s="51" t="s">
        <v>55</v>
      </c>
      <c r="E168" s="49" t="s">
        <v>4208</v>
      </c>
      <c r="F168" s="49" t="s">
        <v>4310</v>
      </c>
      <c r="G168" s="52" t="n">
        <v>101.566</v>
      </c>
      <c r="H168" s="52" t="n">
        <v>29.583</v>
      </c>
    </row>
    <row r="169" customFormat="false" ht="12.75" hidden="false" customHeight="false" outlineLevel="0" collapsed="false">
      <c r="A169" s="49" t="s">
        <v>850</v>
      </c>
      <c r="B169" s="50" t="n">
        <v>41777</v>
      </c>
      <c r="C169" s="49" t="s">
        <v>4190</v>
      </c>
      <c r="D169" s="51" t="s">
        <v>4167</v>
      </c>
      <c r="E169" s="49" t="s">
        <v>4301</v>
      </c>
      <c r="F169" s="49" t="s">
        <v>4310</v>
      </c>
      <c r="G169" s="52" t="n">
        <v>105.131</v>
      </c>
      <c r="H169" s="52" t="n">
        <v>32.115</v>
      </c>
    </row>
    <row r="170" customFormat="false" ht="12.75" hidden="false" customHeight="false" outlineLevel="0" collapsed="false">
      <c r="A170" s="49" t="s">
        <v>763</v>
      </c>
      <c r="B170" s="50" t="n">
        <v>41777</v>
      </c>
      <c r="C170" s="49" t="s">
        <v>4278</v>
      </c>
      <c r="D170" s="51" t="s">
        <v>137</v>
      </c>
      <c r="E170" s="49" t="s">
        <v>4284</v>
      </c>
      <c r="F170" s="49" t="s">
        <v>4307</v>
      </c>
      <c r="G170" s="52" t="n">
        <v>103.337</v>
      </c>
      <c r="H170" s="52" t="n">
        <v>33.161</v>
      </c>
    </row>
    <row r="171" customFormat="false" ht="12.75" hidden="false" customHeight="false" outlineLevel="0" collapsed="false">
      <c r="A171" s="49" t="s">
        <v>526</v>
      </c>
      <c r="B171" s="50" t="n">
        <v>41776</v>
      </c>
      <c r="C171" s="49" t="s">
        <v>4163</v>
      </c>
      <c r="D171" s="51" t="s">
        <v>50</v>
      </c>
      <c r="E171" s="49" t="s">
        <v>4153</v>
      </c>
      <c r="F171" s="49" t="s">
        <v>4378</v>
      </c>
      <c r="G171" s="52" t="n">
        <v>103.721</v>
      </c>
      <c r="H171" s="52" t="n">
        <v>28.755</v>
      </c>
    </row>
    <row r="172" customFormat="false" ht="12.75" hidden="false" customHeight="false" outlineLevel="0" collapsed="false">
      <c r="A172" s="49" t="s">
        <v>1036</v>
      </c>
      <c r="B172" s="50" t="n">
        <v>41776</v>
      </c>
      <c r="C172" s="49" t="s">
        <v>4163</v>
      </c>
      <c r="D172" s="51" t="s">
        <v>50</v>
      </c>
      <c r="E172" s="49" t="s">
        <v>4282</v>
      </c>
      <c r="F172" s="49" t="s">
        <v>4237</v>
      </c>
      <c r="G172" s="52" t="n">
        <v>103.825</v>
      </c>
      <c r="H172" s="52" t="n">
        <v>31.281</v>
      </c>
    </row>
    <row r="173" customFormat="false" ht="12.75" hidden="false" customHeight="false" outlineLevel="0" collapsed="false">
      <c r="A173" s="49" t="s">
        <v>145</v>
      </c>
      <c r="B173" s="50" t="n">
        <v>41770</v>
      </c>
      <c r="C173" s="49" t="s">
        <v>4317</v>
      </c>
      <c r="D173" s="51" t="s">
        <v>137</v>
      </c>
      <c r="E173" s="49" t="s">
        <v>4285</v>
      </c>
      <c r="F173" s="49" t="s">
        <v>4237</v>
      </c>
      <c r="G173" s="52" t="n">
        <v>104.09</v>
      </c>
      <c r="H173" s="52" t="n">
        <v>26.344</v>
      </c>
    </row>
    <row r="174" customFormat="false" ht="12.75" hidden="false" customHeight="false" outlineLevel="0" collapsed="false">
      <c r="A174" s="49" t="s">
        <v>662</v>
      </c>
      <c r="B174" s="50" t="n">
        <v>41770</v>
      </c>
      <c r="C174" s="49" t="s">
        <v>4150</v>
      </c>
      <c r="D174" s="51" t="s">
        <v>137</v>
      </c>
      <c r="E174" s="49" t="s">
        <v>4284</v>
      </c>
      <c r="F174" s="49" t="s">
        <v>4237</v>
      </c>
      <c r="G174" s="52" t="n">
        <v>103.33</v>
      </c>
      <c r="H174" s="52" t="n">
        <v>31.426</v>
      </c>
    </row>
    <row r="175" customFormat="false" ht="12.75" hidden="false" customHeight="false" outlineLevel="0" collapsed="false">
      <c r="A175" s="49" t="s">
        <v>406</v>
      </c>
      <c r="B175" s="50" t="n">
        <v>41770</v>
      </c>
      <c r="C175" s="49" t="s">
        <v>4379</v>
      </c>
      <c r="D175" s="51" t="s">
        <v>55</v>
      </c>
      <c r="E175" s="49" t="s">
        <v>4128</v>
      </c>
      <c r="F175" s="49" t="s">
        <v>4380</v>
      </c>
      <c r="G175" s="52" t="n">
        <v>104.365</v>
      </c>
      <c r="H175" s="52" t="n">
        <v>28.292</v>
      </c>
    </row>
    <row r="176" customFormat="false" ht="12.75" hidden="false" customHeight="false" outlineLevel="0" collapsed="false">
      <c r="A176" s="49" t="s">
        <v>237</v>
      </c>
      <c r="B176" s="50" t="n">
        <v>41770</v>
      </c>
      <c r="C176" s="49" t="s">
        <v>4300</v>
      </c>
      <c r="D176" s="51" t="s">
        <v>78</v>
      </c>
      <c r="E176" s="49" t="s">
        <v>4196</v>
      </c>
      <c r="F176" s="49" t="s">
        <v>4237</v>
      </c>
      <c r="G176" s="52" t="n">
        <v>103.896</v>
      </c>
      <c r="H176" s="52" t="n">
        <v>37.333</v>
      </c>
    </row>
    <row r="177" customFormat="false" ht="12.75" hidden="false" customHeight="false" outlineLevel="0" collapsed="false">
      <c r="A177" s="49" t="s">
        <v>497</v>
      </c>
      <c r="B177" s="50" t="n">
        <v>41770</v>
      </c>
      <c r="C177" s="49" t="s">
        <v>4347</v>
      </c>
      <c r="D177" s="51" t="s">
        <v>294</v>
      </c>
      <c r="E177" s="49" t="s">
        <v>4282</v>
      </c>
      <c r="F177" s="49" t="s">
        <v>4237</v>
      </c>
      <c r="G177" s="52" t="n">
        <v>102.645</v>
      </c>
      <c r="H177" s="52" t="n">
        <v>27.271</v>
      </c>
    </row>
    <row r="178" customFormat="false" ht="12.75" hidden="false" customHeight="false" outlineLevel="0" collapsed="false">
      <c r="A178" s="49" t="s">
        <v>374</v>
      </c>
      <c r="B178" s="50" t="n">
        <v>41770</v>
      </c>
      <c r="C178" s="49" t="s">
        <v>4381</v>
      </c>
      <c r="D178" s="51" t="s">
        <v>55</v>
      </c>
      <c r="E178" s="49" t="s">
        <v>4128</v>
      </c>
      <c r="F178" s="49" t="s">
        <v>4382</v>
      </c>
      <c r="G178" s="52" t="n">
        <v>104.873</v>
      </c>
      <c r="H178" s="52" t="n">
        <v>27.528</v>
      </c>
    </row>
    <row r="179" customFormat="false" ht="12.75" hidden="false" customHeight="false" outlineLevel="0" collapsed="false">
      <c r="A179" s="49" t="s">
        <v>455</v>
      </c>
      <c r="B179" s="50" t="n">
        <v>41770</v>
      </c>
      <c r="C179" s="49" t="s">
        <v>4383</v>
      </c>
      <c r="D179" s="51" t="s">
        <v>294</v>
      </c>
      <c r="E179" s="49" t="s">
        <v>4371</v>
      </c>
      <c r="F179" s="49" t="s">
        <v>4237</v>
      </c>
      <c r="G179" s="52" t="n">
        <v>104.409</v>
      </c>
      <c r="H179" s="52" t="n">
        <v>26.661</v>
      </c>
    </row>
    <row r="180" customFormat="false" ht="12.75" hidden="false" customHeight="false" outlineLevel="0" collapsed="false">
      <c r="A180" s="49" t="s">
        <v>156</v>
      </c>
      <c r="B180" s="50" t="n">
        <v>41770</v>
      </c>
      <c r="C180" s="49" t="s">
        <v>4134</v>
      </c>
      <c r="D180" s="51" t="s">
        <v>82</v>
      </c>
      <c r="E180" s="49" t="s">
        <v>4384</v>
      </c>
      <c r="F180" s="49" t="s">
        <v>4197</v>
      </c>
      <c r="G180" s="52" t="n">
        <v>103.668</v>
      </c>
      <c r="H180" s="52" t="n">
        <v>33.477</v>
      </c>
    </row>
    <row r="181" customFormat="false" ht="12.75" hidden="false" customHeight="false" outlineLevel="0" collapsed="false">
      <c r="A181" s="49" t="s">
        <v>574</v>
      </c>
      <c r="B181" s="50" t="n">
        <v>41769</v>
      </c>
      <c r="C181" s="49" t="s">
        <v>4385</v>
      </c>
      <c r="D181" s="51" t="s">
        <v>38</v>
      </c>
      <c r="E181" s="49" t="s">
        <v>4128</v>
      </c>
      <c r="F181" s="49" t="s">
        <v>4386</v>
      </c>
      <c r="G181" s="52" t="n">
        <v>104.664</v>
      </c>
      <c r="H181" s="52" t="n">
        <v>37.617</v>
      </c>
    </row>
    <row r="182" customFormat="false" ht="12.75" hidden="false" customHeight="false" outlineLevel="0" collapsed="false">
      <c r="A182" s="49" t="s">
        <v>277</v>
      </c>
      <c r="B182" s="50" t="n">
        <v>41769</v>
      </c>
      <c r="C182" s="49" t="s">
        <v>4387</v>
      </c>
      <c r="D182" s="51" t="s">
        <v>68</v>
      </c>
      <c r="E182" s="49" t="s">
        <v>4128</v>
      </c>
      <c r="F182" s="49" t="s">
        <v>4388</v>
      </c>
      <c r="G182" s="52" t="n">
        <v>103.512</v>
      </c>
      <c r="H182" s="52" t="n">
        <v>25.674</v>
      </c>
    </row>
    <row r="183" customFormat="false" ht="12.75" hidden="false" customHeight="false" outlineLevel="0" collapsed="false">
      <c r="A183" s="49" t="s">
        <v>746</v>
      </c>
      <c r="B183" s="50" t="n">
        <v>41763</v>
      </c>
      <c r="C183" s="49" t="s">
        <v>4389</v>
      </c>
      <c r="D183" s="51" t="s">
        <v>82</v>
      </c>
      <c r="E183" s="49" t="s">
        <v>4271</v>
      </c>
      <c r="F183" s="49" t="s">
        <v>4237</v>
      </c>
      <c r="G183" s="52" t="n">
        <v>105.015</v>
      </c>
      <c r="H183" s="52" t="n">
        <v>26.735</v>
      </c>
    </row>
    <row r="184" customFormat="false" ht="12.75" hidden="false" customHeight="false" outlineLevel="0" collapsed="false">
      <c r="A184" s="49" t="s">
        <v>287</v>
      </c>
      <c r="B184" s="50" t="n">
        <v>41763</v>
      </c>
      <c r="C184" s="49" t="s">
        <v>4234</v>
      </c>
      <c r="D184" s="51" t="s">
        <v>68</v>
      </c>
      <c r="E184" s="49" t="s">
        <v>4253</v>
      </c>
      <c r="F184" s="49" t="s">
        <v>4237</v>
      </c>
      <c r="G184" s="52" t="n">
        <v>103.06</v>
      </c>
      <c r="H184" s="52" t="n">
        <v>24.386</v>
      </c>
    </row>
    <row r="185" customFormat="false" ht="12.75" hidden="false" customHeight="false" outlineLevel="0" collapsed="false">
      <c r="A185" s="49" t="s">
        <v>415</v>
      </c>
      <c r="B185" s="50" t="n">
        <v>41763</v>
      </c>
      <c r="C185" s="49" t="s">
        <v>4370</v>
      </c>
      <c r="D185" s="51" t="s">
        <v>4167</v>
      </c>
      <c r="E185" s="49" t="s">
        <v>4255</v>
      </c>
      <c r="F185" s="49" t="s">
        <v>4237</v>
      </c>
      <c r="G185" s="52" t="n">
        <v>101.825</v>
      </c>
      <c r="H185" s="52" t="n">
        <v>24.051</v>
      </c>
    </row>
    <row r="186" customFormat="false" ht="12.75" hidden="false" customHeight="false" outlineLevel="0" collapsed="false">
      <c r="A186" s="49" t="s">
        <v>256</v>
      </c>
      <c r="B186" s="50" t="n">
        <v>41763</v>
      </c>
      <c r="C186" s="49" t="s">
        <v>4390</v>
      </c>
      <c r="D186" s="51" t="s">
        <v>4167</v>
      </c>
      <c r="E186" s="49" t="s">
        <v>4263</v>
      </c>
      <c r="F186" s="49" t="s">
        <v>4237</v>
      </c>
      <c r="G186" s="52" t="n">
        <v>101.499</v>
      </c>
      <c r="H186" s="52" t="n">
        <v>28.674</v>
      </c>
    </row>
    <row r="187" customFormat="false" ht="12.75" hidden="false" customHeight="false" outlineLevel="0" collapsed="false">
      <c r="A187" s="49" t="s">
        <v>676</v>
      </c>
      <c r="B187" s="50" t="n">
        <v>41763</v>
      </c>
      <c r="C187" s="49" t="s">
        <v>4391</v>
      </c>
      <c r="D187" s="51" t="s">
        <v>4167</v>
      </c>
      <c r="E187" s="49" t="s">
        <v>4318</v>
      </c>
      <c r="F187" s="49" t="s">
        <v>4237</v>
      </c>
      <c r="G187" s="52" t="n">
        <v>106.482</v>
      </c>
      <c r="H187" s="52" t="n">
        <v>27.281</v>
      </c>
    </row>
    <row r="188" customFormat="false" ht="12.75" hidden="false" customHeight="false" outlineLevel="0" collapsed="false">
      <c r="A188" s="49" t="s">
        <v>691</v>
      </c>
      <c r="B188" s="50" t="n">
        <v>41763</v>
      </c>
      <c r="C188" s="49" t="s">
        <v>4391</v>
      </c>
      <c r="D188" s="51" t="s">
        <v>4167</v>
      </c>
      <c r="E188" s="49" t="s">
        <v>4319</v>
      </c>
      <c r="F188" s="49" t="s">
        <v>4237</v>
      </c>
      <c r="G188" s="52" t="n">
        <v>103.454</v>
      </c>
      <c r="H188" s="52" t="n">
        <v>24.596</v>
      </c>
    </row>
    <row r="189" customFormat="false" ht="12.75" hidden="false" customHeight="false" outlineLevel="0" collapsed="false">
      <c r="A189" s="49" t="s">
        <v>1834</v>
      </c>
      <c r="B189" s="50" t="n">
        <v>41763</v>
      </c>
      <c r="C189" s="49" t="s">
        <v>4159</v>
      </c>
      <c r="D189" s="51" t="s">
        <v>137</v>
      </c>
      <c r="E189" s="49" t="s">
        <v>4279</v>
      </c>
      <c r="F189" s="49" t="s">
        <v>4237</v>
      </c>
      <c r="G189" s="52" t="n">
        <v>107.214</v>
      </c>
      <c r="H189" s="52" t="n">
        <v>28.067</v>
      </c>
    </row>
    <row r="190" customFormat="false" ht="12.75" hidden="false" customHeight="false" outlineLevel="0" collapsed="false">
      <c r="A190" s="49" t="s">
        <v>837</v>
      </c>
      <c r="B190" s="50" t="n">
        <v>41763</v>
      </c>
      <c r="C190" s="49" t="s">
        <v>4159</v>
      </c>
      <c r="D190" s="51" t="s">
        <v>137</v>
      </c>
      <c r="E190" s="49" t="s">
        <v>4280</v>
      </c>
      <c r="F190" s="49" t="s">
        <v>4237</v>
      </c>
      <c r="G190" s="52" t="n">
        <v>104.527</v>
      </c>
      <c r="H190" s="52" t="n">
        <v>26.079</v>
      </c>
    </row>
    <row r="191" customFormat="false" ht="12.75" hidden="false" customHeight="false" outlineLevel="0" collapsed="false">
      <c r="A191" s="49" t="s">
        <v>1427</v>
      </c>
      <c r="B191" s="50" t="n">
        <v>41763</v>
      </c>
      <c r="C191" s="49" t="s">
        <v>4171</v>
      </c>
      <c r="D191" s="51" t="s">
        <v>50</v>
      </c>
      <c r="E191" s="49" t="s">
        <v>4260</v>
      </c>
      <c r="F191" s="49" t="s">
        <v>4237</v>
      </c>
      <c r="G191" s="52" t="n">
        <v>108.333</v>
      </c>
      <c r="H191" s="52" t="n">
        <v>28.02</v>
      </c>
    </row>
    <row r="192" customFormat="false" ht="12.75" hidden="false" customHeight="false" outlineLevel="0" collapsed="false">
      <c r="A192" s="49" t="s">
        <v>1440</v>
      </c>
      <c r="B192" s="50" t="n">
        <v>41763</v>
      </c>
      <c r="C192" s="49" t="s">
        <v>4392</v>
      </c>
      <c r="D192" s="51" t="s">
        <v>38</v>
      </c>
      <c r="E192" s="49" t="s">
        <v>4336</v>
      </c>
      <c r="F192" s="49" t="s">
        <v>4307</v>
      </c>
      <c r="G192" s="52" t="n">
        <v>107.873</v>
      </c>
      <c r="H192" s="52" t="n">
        <v>33.244</v>
      </c>
    </row>
    <row r="193" customFormat="false" ht="12.75" hidden="false" customHeight="false" outlineLevel="0" collapsed="false">
      <c r="A193" s="49" t="s">
        <v>1506</v>
      </c>
      <c r="B193" s="50" t="n">
        <v>41763</v>
      </c>
      <c r="C193" s="49" t="s">
        <v>4200</v>
      </c>
      <c r="D193" s="51" t="s">
        <v>38</v>
      </c>
      <c r="E193" s="49" t="s">
        <v>4364</v>
      </c>
      <c r="F193" s="49" t="s">
        <v>4307</v>
      </c>
      <c r="G193" s="52" t="n">
        <v>107.791</v>
      </c>
      <c r="H193" s="52" t="n">
        <v>35.606</v>
      </c>
    </row>
    <row r="194" customFormat="false" ht="12.75" hidden="false" customHeight="false" outlineLevel="0" collapsed="false">
      <c r="A194" s="49" t="s">
        <v>282</v>
      </c>
      <c r="B194" s="50" t="n">
        <v>41763</v>
      </c>
      <c r="C194" s="49" t="s">
        <v>4393</v>
      </c>
      <c r="D194" s="51" t="s">
        <v>159</v>
      </c>
      <c r="E194" s="49" t="s">
        <v>4394</v>
      </c>
      <c r="F194" s="49" t="s">
        <v>4237</v>
      </c>
      <c r="G194" s="52" t="n">
        <v>104.348</v>
      </c>
      <c r="H194" s="52" t="n">
        <v>25.231</v>
      </c>
    </row>
    <row r="195" customFormat="false" ht="12.75" hidden="false" customHeight="false" outlineLevel="0" collapsed="false">
      <c r="A195" s="49" t="s">
        <v>878</v>
      </c>
      <c r="B195" s="50" t="n">
        <v>41763</v>
      </c>
      <c r="C195" s="49" t="s">
        <v>4240</v>
      </c>
      <c r="D195" s="51" t="s">
        <v>68</v>
      </c>
      <c r="E195" s="49" t="s">
        <v>4239</v>
      </c>
      <c r="F195" s="49" t="s">
        <v>4237</v>
      </c>
      <c r="G195" s="52" t="n">
        <v>106.852</v>
      </c>
      <c r="H195" s="52" t="n">
        <v>26.675</v>
      </c>
    </row>
    <row r="196" customFormat="false" ht="12.75" hidden="false" customHeight="false" outlineLevel="0" collapsed="false">
      <c r="A196" s="49" t="s">
        <v>1764</v>
      </c>
      <c r="B196" s="50" t="n">
        <v>41763</v>
      </c>
      <c r="C196" s="49" t="s">
        <v>4395</v>
      </c>
      <c r="D196" s="51" t="s">
        <v>38</v>
      </c>
      <c r="E196" s="49" t="s">
        <v>4321</v>
      </c>
      <c r="F196" s="49" t="s">
        <v>4307</v>
      </c>
      <c r="G196" s="52" t="n">
        <v>107.989</v>
      </c>
      <c r="H196" s="52" t="n">
        <v>29.074</v>
      </c>
    </row>
    <row r="197" customFormat="false" ht="12.75" hidden="false" customHeight="false" outlineLevel="0" collapsed="false">
      <c r="A197" s="49" t="s">
        <v>1721</v>
      </c>
      <c r="B197" s="50" t="n">
        <v>41763</v>
      </c>
      <c r="C197" s="49" t="s">
        <v>4396</v>
      </c>
      <c r="D197" s="51" t="s">
        <v>38</v>
      </c>
      <c r="E197" s="49" t="s">
        <v>4326</v>
      </c>
      <c r="F197" s="49" t="s">
        <v>4307</v>
      </c>
      <c r="G197" s="52" t="n">
        <v>108.256</v>
      </c>
      <c r="H197" s="52" t="n">
        <v>28</v>
      </c>
    </row>
    <row r="198" customFormat="false" ht="12.75" hidden="false" customHeight="false" outlineLevel="0" collapsed="false">
      <c r="A198" s="49" t="s">
        <v>904</v>
      </c>
      <c r="B198" s="50" t="n">
        <v>41763</v>
      </c>
      <c r="C198" s="49" t="s">
        <v>4327</v>
      </c>
      <c r="D198" s="51" t="s">
        <v>50</v>
      </c>
      <c r="E198" s="49" t="s">
        <v>4233</v>
      </c>
      <c r="F198" s="49" t="s">
        <v>4237</v>
      </c>
      <c r="G198" s="52" t="n">
        <v>104.335</v>
      </c>
      <c r="H198" s="52" t="n">
        <v>24.125</v>
      </c>
    </row>
    <row r="199" customFormat="false" ht="12.75" hidden="false" customHeight="false" outlineLevel="0" collapsed="false">
      <c r="A199" s="49" t="s">
        <v>754</v>
      </c>
      <c r="B199" s="50" t="n">
        <v>41763</v>
      </c>
      <c r="C199" s="49" t="s">
        <v>4186</v>
      </c>
      <c r="D199" s="51" t="s">
        <v>55</v>
      </c>
      <c r="E199" s="49" t="s">
        <v>4338</v>
      </c>
      <c r="F199" s="49" t="s">
        <v>4374</v>
      </c>
      <c r="G199" s="52" t="n">
        <v>108.996</v>
      </c>
      <c r="H199" s="52" t="n">
        <v>34.293</v>
      </c>
    </row>
    <row r="200" customFormat="false" ht="12.75" hidden="false" customHeight="false" outlineLevel="0" collapsed="false">
      <c r="A200" s="49" t="s">
        <v>1215</v>
      </c>
      <c r="B200" s="50" t="n">
        <v>41763</v>
      </c>
      <c r="C200" s="49" t="s">
        <v>4247</v>
      </c>
      <c r="D200" s="51" t="s">
        <v>68</v>
      </c>
      <c r="E200" s="49" t="s">
        <v>4241</v>
      </c>
      <c r="F200" s="49" t="s">
        <v>4237</v>
      </c>
      <c r="G200" s="52" t="n">
        <v>104.829</v>
      </c>
      <c r="H200" s="52" t="n">
        <v>26.594</v>
      </c>
    </row>
    <row r="201" customFormat="false" ht="12.75" hidden="false" customHeight="false" outlineLevel="0" collapsed="false">
      <c r="A201" s="49" t="s">
        <v>130</v>
      </c>
      <c r="B201" s="50" t="n">
        <v>41763</v>
      </c>
      <c r="C201" s="49" t="s">
        <v>4247</v>
      </c>
      <c r="D201" s="51" t="s">
        <v>68</v>
      </c>
      <c r="E201" s="49" t="s">
        <v>4250</v>
      </c>
      <c r="F201" s="49" t="s">
        <v>4237</v>
      </c>
      <c r="G201" s="52" t="n">
        <v>101.967</v>
      </c>
      <c r="H201" s="52" t="n">
        <v>24.371</v>
      </c>
    </row>
    <row r="202" customFormat="false" ht="12.75" hidden="false" customHeight="false" outlineLevel="0" collapsed="false">
      <c r="A202" s="49" t="s">
        <v>144</v>
      </c>
      <c r="B202" s="50" t="n">
        <v>41763</v>
      </c>
      <c r="C202" s="49" t="s">
        <v>4249</v>
      </c>
      <c r="D202" s="51" t="s">
        <v>4167</v>
      </c>
      <c r="E202" s="49" t="s">
        <v>4258</v>
      </c>
      <c r="F202" s="49" t="s">
        <v>4237</v>
      </c>
      <c r="G202" s="52" t="n">
        <v>100.808</v>
      </c>
      <c r="H202" s="52" t="n">
        <v>21.903</v>
      </c>
    </row>
    <row r="203" customFormat="false" ht="12.75" hidden="false" customHeight="false" outlineLevel="0" collapsed="false">
      <c r="A203" s="49" t="s">
        <v>613</v>
      </c>
      <c r="B203" s="50" t="n">
        <v>41763</v>
      </c>
      <c r="C203" s="49" t="s">
        <v>4397</v>
      </c>
      <c r="D203" s="51" t="s">
        <v>78</v>
      </c>
      <c r="E203" s="49" t="s">
        <v>4279</v>
      </c>
      <c r="F203" s="49" t="s">
        <v>4310</v>
      </c>
      <c r="G203" s="52" t="n">
        <v>104.16</v>
      </c>
      <c r="H203" s="52" t="n">
        <v>26.306</v>
      </c>
    </row>
    <row r="204" customFormat="false" ht="12.75" hidden="false" customHeight="false" outlineLevel="0" collapsed="false">
      <c r="A204" s="49" t="s">
        <v>1486</v>
      </c>
      <c r="B204" s="50" t="n">
        <v>41763</v>
      </c>
      <c r="C204" s="49" t="s">
        <v>4398</v>
      </c>
      <c r="D204" s="51" t="s">
        <v>38</v>
      </c>
      <c r="E204" s="49" t="s">
        <v>4354</v>
      </c>
      <c r="F204" s="49" t="s">
        <v>4307</v>
      </c>
      <c r="G204" s="52" t="n">
        <v>107.543</v>
      </c>
      <c r="H204" s="52" t="n">
        <v>36.238</v>
      </c>
    </row>
    <row r="205" customFormat="false" ht="12.75" hidden="false" customHeight="false" outlineLevel="0" collapsed="false">
      <c r="A205" s="49" t="s">
        <v>560</v>
      </c>
      <c r="B205" s="50" t="n">
        <v>41763</v>
      </c>
      <c r="C205" s="49" t="s">
        <v>4399</v>
      </c>
      <c r="D205" s="51" t="s">
        <v>55</v>
      </c>
      <c r="E205" s="49" t="s">
        <v>4236</v>
      </c>
      <c r="F205" s="49" t="s">
        <v>4374</v>
      </c>
      <c r="G205" s="52" t="n">
        <v>107.165</v>
      </c>
      <c r="H205" s="52" t="n">
        <v>37.463</v>
      </c>
    </row>
    <row r="206" customFormat="false" ht="12.75" hidden="false" customHeight="false" outlineLevel="0" collapsed="false">
      <c r="A206" s="49" t="s">
        <v>61</v>
      </c>
      <c r="B206" s="50" t="n">
        <v>41763</v>
      </c>
      <c r="C206" s="49" t="s">
        <v>4207</v>
      </c>
      <c r="D206" s="51" t="s">
        <v>4167</v>
      </c>
      <c r="E206" s="49" t="s">
        <v>4268</v>
      </c>
      <c r="F206" s="49" t="s">
        <v>4237</v>
      </c>
      <c r="G206" s="52" t="n">
        <v>100.024</v>
      </c>
      <c r="H206" s="52" t="n">
        <v>22.897</v>
      </c>
    </row>
    <row r="207" customFormat="false" ht="12.75" hidden="false" customHeight="false" outlineLevel="0" collapsed="false">
      <c r="A207" s="49" t="s">
        <v>1192</v>
      </c>
      <c r="B207" s="50" t="n">
        <v>41763</v>
      </c>
      <c r="C207" s="49" t="s">
        <v>4400</v>
      </c>
      <c r="D207" s="51" t="s">
        <v>55</v>
      </c>
      <c r="E207" s="49" t="s">
        <v>4352</v>
      </c>
      <c r="F207" s="49" t="s">
        <v>4310</v>
      </c>
      <c r="G207" s="52" t="n">
        <v>107.744</v>
      </c>
      <c r="H207" s="52" t="n">
        <v>32.93</v>
      </c>
    </row>
    <row r="208" customFormat="false" ht="12.75" hidden="false" customHeight="false" outlineLevel="0" collapsed="false">
      <c r="A208" s="49" t="s">
        <v>1023</v>
      </c>
      <c r="B208" s="50" t="n">
        <v>41763</v>
      </c>
      <c r="C208" s="49" t="s">
        <v>4161</v>
      </c>
      <c r="D208" s="51" t="s">
        <v>38</v>
      </c>
      <c r="E208" s="49" t="s">
        <v>4362</v>
      </c>
      <c r="F208" s="49" t="s">
        <v>4307</v>
      </c>
      <c r="G208" s="52" t="n">
        <v>104.994</v>
      </c>
      <c r="H208" s="52" t="n">
        <v>25.276</v>
      </c>
    </row>
    <row r="209" customFormat="false" ht="12.75" hidden="false" customHeight="false" outlineLevel="0" collapsed="false">
      <c r="A209" s="49" t="s">
        <v>1536</v>
      </c>
      <c r="B209" s="50" t="n">
        <v>41763</v>
      </c>
      <c r="C209" s="49" t="s">
        <v>4401</v>
      </c>
      <c r="D209" s="51" t="s">
        <v>38</v>
      </c>
      <c r="E209" s="49" t="s">
        <v>4324</v>
      </c>
      <c r="F209" s="49" t="s">
        <v>4307</v>
      </c>
      <c r="G209" s="52" t="n">
        <v>105.91</v>
      </c>
      <c r="H209" s="52" t="n">
        <v>26.205</v>
      </c>
    </row>
    <row r="210" customFormat="false" ht="12.75" hidden="false" customHeight="false" outlineLevel="0" collapsed="false">
      <c r="A210" s="49" t="s">
        <v>1098</v>
      </c>
      <c r="B210" s="50" t="n">
        <v>41763</v>
      </c>
      <c r="C210" s="49" t="s">
        <v>4212</v>
      </c>
      <c r="D210" s="51" t="s">
        <v>38</v>
      </c>
      <c r="E210" s="49" t="s">
        <v>4346</v>
      </c>
      <c r="F210" s="49" t="s">
        <v>4307</v>
      </c>
      <c r="G210" s="52" t="n">
        <v>106.279</v>
      </c>
      <c r="H210" s="52" t="n">
        <v>32.415</v>
      </c>
    </row>
    <row r="211" customFormat="false" ht="12.75" hidden="false" customHeight="false" outlineLevel="0" collapsed="false">
      <c r="A211" s="49" t="s">
        <v>394</v>
      </c>
      <c r="B211" s="50" t="n">
        <v>41763</v>
      </c>
      <c r="C211" s="49" t="s">
        <v>4155</v>
      </c>
      <c r="D211" s="51" t="s">
        <v>55</v>
      </c>
      <c r="E211" s="53" t="s">
        <v>4257</v>
      </c>
      <c r="F211" s="49" t="s">
        <v>4374</v>
      </c>
      <c r="G211" s="52" t="n">
        <v>105.082</v>
      </c>
      <c r="H211" s="52" t="n">
        <v>26.602</v>
      </c>
    </row>
    <row r="212" customFormat="false" ht="12.75" hidden="false" customHeight="false" outlineLevel="0" collapsed="false">
      <c r="A212" s="49" t="s">
        <v>197</v>
      </c>
      <c r="B212" s="50" t="n">
        <v>41763</v>
      </c>
      <c r="C212" s="49" t="s">
        <v>4155</v>
      </c>
      <c r="D212" s="51" t="s">
        <v>55</v>
      </c>
      <c r="E212" s="49" t="s">
        <v>4313</v>
      </c>
      <c r="F212" s="49" t="s">
        <v>4310</v>
      </c>
      <c r="G212" s="52" t="n">
        <v>102.8</v>
      </c>
      <c r="H212" s="52" t="n">
        <v>29.473</v>
      </c>
    </row>
    <row r="213" customFormat="false" ht="12.75" hidden="false" customHeight="false" outlineLevel="0" collapsed="false">
      <c r="A213" s="49" t="s">
        <v>521</v>
      </c>
      <c r="B213" s="50" t="n">
        <v>41763</v>
      </c>
      <c r="C213" s="49" t="s">
        <v>4402</v>
      </c>
      <c r="D213" s="51" t="s">
        <v>38</v>
      </c>
      <c r="E213" s="49" t="s">
        <v>4360</v>
      </c>
      <c r="F213" s="49" t="s">
        <v>4307</v>
      </c>
      <c r="G213" s="52" t="n">
        <v>102.982</v>
      </c>
      <c r="H213" s="52" t="n">
        <v>23.138</v>
      </c>
    </row>
    <row r="214" customFormat="false" ht="12.75" hidden="false" customHeight="false" outlineLevel="0" collapsed="false">
      <c r="A214" s="49" t="s">
        <v>990</v>
      </c>
      <c r="B214" s="50" t="n">
        <v>41763</v>
      </c>
      <c r="C214" s="49" t="s">
        <v>4403</v>
      </c>
      <c r="D214" s="51" t="s">
        <v>38</v>
      </c>
      <c r="E214" s="49" t="s">
        <v>4351</v>
      </c>
      <c r="F214" s="49" t="s">
        <v>4307</v>
      </c>
      <c r="G214" s="52" t="n">
        <v>108.88</v>
      </c>
      <c r="H214" s="52" t="n">
        <v>36.622</v>
      </c>
    </row>
    <row r="215" customFormat="false" ht="12.75" hidden="false" customHeight="false" outlineLevel="0" collapsed="false">
      <c r="A215" s="49" t="s">
        <v>370</v>
      </c>
      <c r="B215" s="50" t="n">
        <v>41763</v>
      </c>
      <c r="C215" s="49" t="s">
        <v>4182</v>
      </c>
      <c r="D215" s="51" t="s">
        <v>4167</v>
      </c>
      <c r="E215" s="49" t="s">
        <v>4337</v>
      </c>
      <c r="F215" s="49" t="s">
        <v>4237</v>
      </c>
      <c r="G215" s="52" t="n">
        <v>101.321</v>
      </c>
      <c r="H215" s="52" t="n">
        <v>29.067</v>
      </c>
    </row>
    <row r="216" customFormat="false" ht="12.75" hidden="false" customHeight="false" outlineLevel="0" collapsed="false">
      <c r="A216" s="49" t="s">
        <v>1014</v>
      </c>
      <c r="B216" s="50" t="n">
        <v>41763</v>
      </c>
      <c r="C216" s="49" t="s">
        <v>4297</v>
      </c>
      <c r="D216" s="51" t="s">
        <v>38</v>
      </c>
      <c r="E216" s="49" t="s">
        <v>4366</v>
      </c>
      <c r="F216" s="49" t="s">
        <v>4307</v>
      </c>
      <c r="G216" s="52" t="n">
        <v>104.833</v>
      </c>
      <c r="H216" s="52" t="n">
        <v>31.924</v>
      </c>
    </row>
    <row r="217" customFormat="false" ht="12.75" hidden="false" customHeight="false" outlineLevel="0" collapsed="false">
      <c r="A217" s="49" t="s">
        <v>1122</v>
      </c>
      <c r="B217" s="50" t="n">
        <v>41763</v>
      </c>
      <c r="C217" s="49" t="s">
        <v>4345</v>
      </c>
      <c r="D217" s="51" t="s">
        <v>38</v>
      </c>
      <c r="E217" s="49" t="s">
        <v>4368</v>
      </c>
      <c r="F217" s="49" t="s">
        <v>4307</v>
      </c>
      <c r="G217" s="52" t="n">
        <v>106.609</v>
      </c>
      <c r="H217" s="52" t="n">
        <v>35.254</v>
      </c>
    </row>
    <row r="218" customFormat="false" ht="12.75" hidden="false" customHeight="false" outlineLevel="0" collapsed="false">
      <c r="A218" s="49" t="s">
        <v>782</v>
      </c>
      <c r="B218" s="50" t="n">
        <v>41763</v>
      </c>
      <c r="C218" s="49" t="s">
        <v>4136</v>
      </c>
      <c r="D218" s="51" t="s">
        <v>50</v>
      </c>
      <c r="E218" s="49" t="s">
        <v>4231</v>
      </c>
      <c r="F218" s="49" t="s">
        <v>4237</v>
      </c>
      <c r="G218" s="52" t="n">
        <v>107.398</v>
      </c>
      <c r="H218" s="52" t="n">
        <v>28.433</v>
      </c>
    </row>
    <row r="219" customFormat="false" ht="12.75" hidden="false" customHeight="false" outlineLevel="0" collapsed="false">
      <c r="A219" s="49" t="s">
        <v>163</v>
      </c>
      <c r="B219" s="50" t="n">
        <v>41763</v>
      </c>
      <c r="C219" s="49" t="s">
        <v>4305</v>
      </c>
      <c r="D219" s="51" t="s">
        <v>4167</v>
      </c>
      <c r="E219" s="49" t="s">
        <v>4243</v>
      </c>
      <c r="F219" s="49" t="s">
        <v>4237</v>
      </c>
      <c r="G219" s="52" t="n">
        <v>100.717</v>
      </c>
      <c r="H219" s="52" t="n">
        <v>22.47</v>
      </c>
    </row>
    <row r="220" customFormat="false" ht="12.75" hidden="false" customHeight="false" outlineLevel="0" collapsed="false">
      <c r="A220" s="49" t="s">
        <v>72</v>
      </c>
      <c r="B220" s="50" t="n">
        <v>41763</v>
      </c>
      <c r="C220" s="49" t="s">
        <v>4357</v>
      </c>
      <c r="D220" s="51" t="s">
        <v>4167</v>
      </c>
      <c r="E220" s="49" t="s">
        <v>4348</v>
      </c>
      <c r="F220" s="49" t="s">
        <v>4237</v>
      </c>
      <c r="G220" s="52" t="n">
        <v>101.18</v>
      </c>
      <c r="H220" s="52" t="n">
        <v>23.487</v>
      </c>
    </row>
    <row r="221" customFormat="false" ht="12.75" hidden="false" customHeight="false" outlineLevel="0" collapsed="false">
      <c r="A221" s="49" t="s">
        <v>45</v>
      </c>
      <c r="B221" s="50" t="n">
        <v>41763</v>
      </c>
      <c r="C221" s="49" t="s">
        <v>4357</v>
      </c>
      <c r="D221" s="51" t="s">
        <v>4167</v>
      </c>
      <c r="E221" s="49" t="s">
        <v>4349</v>
      </c>
      <c r="F221" s="49" t="s">
        <v>4237</v>
      </c>
      <c r="G221" s="52" t="n">
        <v>99.227</v>
      </c>
      <c r="H221" s="52" t="n">
        <v>21.172</v>
      </c>
    </row>
    <row r="222" customFormat="false" ht="12.75" hidden="false" customHeight="false" outlineLevel="0" collapsed="false">
      <c r="A222" s="49" t="s">
        <v>1137</v>
      </c>
      <c r="B222" s="50" t="n">
        <v>41763</v>
      </c>
      <c r="C222" s="49" t="s">
        <v>4291</v>
      </c>
      <c r="D222" s="51" t="s">
        <v>68</v>
      </c>
      <c r="E222" s="49" t="s">
        <v>4235</v>
      </c>
      <c r="F222" s="49" t="s">
        <v>4237</v>
      </c>
      <c r="G222" s="52" t="n">
        <v>107.286</v>
      </c>
      <c r="H222" s="52" t="n">
        <v>28.777</v>
      </c>
    </row>
    <row r="223" customFormat="false" ht="12.75" hidden="false" customHeight="false" outlineLevel="0" collapsed="false">
      <c r="A223" s="49" t="s">
        <v>844</v>
      </c>
      <c r="B223" s="50" t="n">
        <v>41763</v>
      </c>
      <c r="C223" s="49" t="s">
        <v>4404</v>
      </c>
      <c r="D223" s="51" t="s">
        <v>68</v>
      </c>
      <c r="E223" s="49" t="s">
        <v>4264</v>
      </c>
      <c r="F223" s="49" t="s">
        <v>4237</v>
      </c>
      <c r="G223" s="52" t="n">
        <v>105.979</v>
      </c>
      <c r="H223" s="52" t="n">
        <v>28</v>
      </c>
    </row>
    <row r="224" customFormat="false" ht="12.75" hidden="false" customHeight="false" outlineLevel="0" collapsed="false">
      <c r="A224" s="49" t="s">
        <v>1872</v>
      </c>
      <c r="B224" s="50" t="n">
        <v>41763</v>
      </c>
      <c r="C224" s="49" t="s">
        <v>4405</v>
      </c>
      <c r="D224" s="51" t="s">
        <v>294</v>
      </c>
      <c r="E224" s="49" t="s">
        <v>4406</v>
      </c>
      <c r="F224" s="49" t="s">
        <v>4310</v>
      </c>
      <c r="G224" s="52" t="n">
        <v>109.806</v>
      </c>
      <c r="H224" s="52" t="n">
        <v>31.313</v>
      </c>
    </row>
    <row r="225" customFormat="false" ht="12.75" hidden="false" customHeight="false" outlineLevel="0" collapsed="false">
      <c r="A225" s="49" t="s">
        <v>1512</v>
      </c>
      <c r="B225" s="50" t="n">
        <v>41763</v>
      </c>
      <c r="C225" s="49" t="s">
        <v>4407</v>
      </c>
      <c r="D225" s="51" t="s">
        <v>294</v>
      </c>
      <c r="E225" s="49" t="s">
        <v>4279</v>
      </c>
      <c r="F225" s="49" t="s">
        <v>4310</v>
      </c>
      <c r="G225" s="52" t="n">
        <v>106.45</v>
      </c>
      <c r="H225" s="52" t="n">
        <v>25.431</v>
      </c>
    </row>
    <row r="226" customFormat="false" ht="12.75" hidden="false" customHeight="false" outlineLevel="0" collapsed="false">
      <c r="A226" s="49" t="s">
        <v>463</v>
      </c>
      <c r="B226" s="50" t="n">
        <v>41763</v>
      </c>
      <c r="C226" s="49" t="s">
        <v>4267</v>
      </c>
      <c r="D226" s="51" t="s">
        <v>111</v>
      </c>
      <c r="E226" s="49" t="s">
        <v>4273</v>
      </c>
      <c r="F226" s="49" t="s">
        <v>4237</v>
      </c>
      <c r="G226" s="52" t="n">
        <v>102.695</v>
      </c>
      <c r="H226" s="52" t="n">
        <v>32.243</v>
      </c>
    </row>
    <row r="227" customFormat="false" ht="12.75" hidden="false" customHeight="false" outlineLevel="0" collapsed="false">
      <c r="A227" s="49" t="s">
        <v>569</v>
      </c>
      <c r="B227" s="50" t="n">
        <v>41763</v>
      </c>
      <c r="C227" s="49" t="s">
        <v>4267</v>
      </c>
      <c r="D227" s="51" t="s">
        <v>4167</v>
      </c>
      <c r="E227" s="49" t="s">
        <v>4358</v>
      </c>
      <c r="F227" s="49" t="s">
        <v>4310</v>
      </c>
      <c r="G227" s="52" t="n">
        <v>104.144</v>
      </c>
      <c r="H227" s="52" t="n">
        <v>34.375</v>
      </c>
    </row>
    <row r="228" customFormat="false" ht="12.75" hidden="false" customHeight="false" outlineLevel="0" collapsed="false">
      <c r="A228" s="49" t="s">
        <v>593</v>
      </c>
      <c r="B228" s="50" t="n">
        <v>41763</v>
      </c>
      <c r="C228" s="49" t="s">
        <v>4408</v>
      </c>
      <c r="D228" s="51" t="s">
        <v>4167</v>
      </c>
      <c r="E228" s="49" t="s">
        <v>4277</v>
      </c>
      <c r="F228" s="49" t="s">
        <v>4237</v>
      </c>
      <c r="G228" s="52" t="n">
        <v>102.833</v>
      </c>
      <c r="H228" s="52" t="n">
        <v>33.268</v>
      </c>
    </row>
    <row r="229" customFormat="false" ht="12.75" hidden="false" customHeight="false" outlineLevel="0" collapsed="false">
      <c r="A229" s="49" t="s">
        <v>1001</v>
      </c>
      <c r="B229" s="50" t="n">
        <v>41763</v>
      </c>
      <c r="C229" s="49" t="s">
        <v>4409</v>
      </c>
      <c r="D229" s="51" t="s">
        <v>38</v>
      </c>
      <c r="E229" s="49" t="s">
        <v>4331</v>
      </c>
      <c r="F229" s="49" t="s">
        <v>4307</v>
      </c>
      <c r="G229" s="52" t="n">
        <v>105.115</v>
      </c>
      <c r="H229" s="52" t="n">
        <v>26.549</v>
      </c>
    </row>
    <row r="230" customFormat="false" ht="12.75" hidden="false" customHeight="false" outlineLevel="0" collapsed="false">
      <c r="A230" s="49" t="s">
        <v>609</v>
      </c>
      <c r="B230" s="50" t="n">
        <v>41763</v>
      </c>
      <c r="C230" s="49" t="s">
        <v>4359</v>
      </c>
      <c r="D230" s="51" t="s">
        <v>4167</v>
      </c>
      <c r="E230" s="49" t="s">
        <v>4342</v>
      </c>
      <c r="F230" s="49" t="s">
        <v>4237</v>
      </c>
      <c r="G230" s="52" t="n">
        <v>102.692</v>
      </c>
      <c r="H230" s="52" t="n">
        <v>24.816</v>
      </c>
    </row>
    <row r="231" customFormat="false" ht="12.75" hidden="false" customHeight="false" outlineLevel="0" collapsed="false">
      <c r="A231" s="49" t="s">
        <v>731</v>
      </c>
      <c r="B231" s="50" t="n">
        <v>41763</v>
      </c>
      <c r="C231" s="49" t="s">
        <v>4387</v>
      </c>
      <c r="D231" s="51" t="s">
        <v>68</v>
      </c>
      <c r="E231" s="49" t="s">
        <v>4266</v>
      </c>
      <c r="F231" s="49" t="s">
        <v>4237</v>
      </c>
      <c r="G231" s="52" t="n">
        <v>103.355</v>
      </c>
      <c r="H231" s="52" t="n">
        <v>23.75</v>
      </c>
    </row>
    <row r="232" customFormat="false" ht="12.75" hidden="false" customHeight="false" outlineLevel="0" collapsed="false">
      <c r="A232" s="49" t="s">
        <v>899</v>
      </c>
      <c r="B232" s="50" t="n">
        <v>41763</v>
      </c>
      <c r="C232" s="49" t="s">
        <v>4410</v>
      </c>
      <c r="D232" s="51" t="s">
        <v>38</v>
      </c>
      <c r="E232" s="49" t="s">
        <v>4315</v>
      </c>
      <c r="F232" s="49" t="s">
        <v>4307</v>
      </c>
      <c r="G232" s="52" t="n">
        <v>103.96</v>
      </c>
      <c r="H232" s="52" t="n">
        <v>29.806</v>
      </c>
    </row>
    <row r="233" customFormat="false" ht="12.75" hidden="false" customHeight="false" outlineLevel="0" collapsed="false">
      <c r="A233" s="49" t="s">
        <v>362</v>
      </c>
      <c r="B233" s="50" t="n">
        <v>41763</v>
      </c>
      <c r="C233" s="49" t="s">
        <v>4303</v>
      </c>
      <c r="D233" s="51" t="s">
        <v>111</v>
      </c>
      <c r="E233" s="49" t="s">
        <v>4270</v>
      </c>
      <c r="F233" s="49" t="s">
        <v>4237</v>
      </c>
      <c r="G233" s="52" t="n">
        <v>105.484</v>
      </c>
      <c r="H233" s="52" t="n">
        <v>31.269</v>
      </c>
    </row>
    <row r="234" customFormat="false" ht="12.75" hidden="false" customHeight="false" outlineLevel="0" collapsed="false">
      <c r="A234" s="49" t="s">
        <v>299</v>
      </c>
      <c r="B234" s="50" t="n">
        <v>41763</v>
      </c>
      <c r="C234" s="49" t="s">
        <v>4411</v>
      </c>
      <c r="D234" s="51" t="s">
        <v>294</v>
      </c>
      <c r="E234" s="49" t="s">
        <v>4280</v>
      </c>
      <c r="F234" s="49" t="s">
        <v>4237</v>
      </c>
      <c r="G234" s="52" t="n">
        <v>103.723</v>
      </c>
      <c r="H234" s="52" t="n">
        <v>33.521</v>
      </c>
    </row>
    <row r="235" customFormat="false" ht="12.75" hidden="false" customHeight="false" outlineLevel="0" collapsed="false">
      <c r="A235" s="49" t="s">
        <v>1080</v>
      </c>
      <c r="B235" s="50" t="n">
        <v>41763</v>
      </c>
      <c r="C235" s="49" t="s">
        <v>4178</v>
      </c>
      <c r="D235" s="51" t="s">
        <v>68</v>
      </c>
      <c r="E235" s="49" t="s">
        <v>4248</v>
      </c>
      <c r="F235" s="49" t="s">
        <v>4237</v>
      </c>
      <c r="G235" s="52" t="n">
        <v>106.783</v>
      </c>
      <c r="H235" s="52" t="n">
        <v>29.228</v>
      </c>
    </row>
    <row r="236" customFormat="false" ht="12.75" hidden="false" customHeight="false" outlineLevel="0" collapsed="false">
      <c r="A236" s="49" t="s">
        <v>1564</v>
      </c>
      <c r="B236" s="50" t="n">
        <v>41762</v>
      </c>
      <c r="C236" s="49" t="s">
        <v>4412</v>
      </c>
      <c r="D236" s="51" t="s">
        <v>1562</v>
      </c>
      <c r="E236" s="49" t="s">
        <v>4413</v>
      </c>
      <c r="F236" s="49" t="s">
        <v>4374</v>
      </c>
      <c r="G236" s="52" t="n">
        <v>109.484</v>
      </c>
      <c r="H236" s="52" t="n">
        <v>33.911</v>
      </c>
    </row>
    <row r="237" customFormat="false" ht="12.75" hidden="false" customHeight="false" outlineLevel="0" collapsed="false">
      <c r="A237" s="49" t="s">
        <v>169</v>
      </c>
      <c r="B237" s="50" t="n">
        <v>41756</v>
      </c>
      <c r="C237" s="49" t="s">
        <v>4214</v>
      </c>
      <c r="D237" s="51" t="s">
        <v>82</v>
      </c>
      <c r="E237" s="49" t="s">
        <v>4384</v>
      </c>
      <c r="F237" s="49" t="s">
        <v>4307</v>
      </c>
      <c r="G237" s="52" t="n">
        <v>104.745</v>
      </c>
      <c r="H237" s="52" t="n">
        <v>27.381</v>
      </c>
    </row>
    <row r="238" customFormat="false" ht="12.75" hidden="false" customHeight="false" outlineLevel="0" collapsed="false">
      <c r="A238" s="49" t="s">
        <v>378</v>
      </c>
      <c r="B238" s="50" t="n">
        <v>41756</v>
      </c>
      <c r="C238" s="49" t="s">
        <v>4222</v>
      </c>
      <c r="D238" s="51" t="s">
        <v>68</v>
      </c>
      <c r="E238" s="49" t="s">
        <v>4414</v>
      </c>
      <c r="F238" s="49" t="s">
        <v>4310</v>
      </c>
      <c r="G238" s="52" t="n">
        <v>104.054</v>
      </c>
      <c r="H238" s="52" t="n">
        <v>26.54</v>
      </c>
    </row>
    <row r="239" customFormat="false" ht="12.75" hidden="false" customHeight="false" outlineLevel="0" collapsed="false">
      <c r="A239" s="49" t="s">
        <v>308</v>
      </c>
      <c r="B239" s="50" t="n">
        <v>41756</v>
      </c>
      <c r="C239" s="49" t="s">
        <v>4146</v>
      </c>
      <c r="D239" s="51" t="s">
        <v>55</v>
      </c>
      <c r="E239" s="49" t="s">
        <v>4208</v>
      </c>
      <c r="F239" s="49" t="s">
        <v>4374</v>
      </c>
      <c r="G239" s="52" t="n">
        <v>101.698</v>
      </c>
      <c r="H239" s="52" t="n">
        <v>32.407</v>
      </c>
    </row>
    <row r="240" customFormat="false" ht="12.75" hidden="false" customHeight="false" outlineLevel="0" collapsed="false">
      <c r="A240" s="49" t="s">
        <v>937</v>
      </c>
      <c r="B240" s="50" t="n">
        <v>41756</v>
      </c>
      <c r="C240" s="49" t="s">
        <v>4146</v>
      </c>
      <c r="D240" s="51" t="s">
        <v>4167</v>
      </c>
      <c r="E240" s="49" t="s">
        <v>4301</v>
      </c>
      <c r="F240" s="49" t="s">
        <v>4374</v>
      </c>
      <c r="G240" s="52" t="n">
        <v>105.11</v>
      </c>
      <c r="H240" s="52" t="n">
        <v>35.394</v>
      </c>
    </row>
    <row r="241" customFormat="false" ht="12.75" hidden="false" customHeight="false" outlineLevel="0" collapsed="false">
      <c r="A241" s="49" t="s">
        <v>155</v>
      </c>
      <c r="B241" s="50" t="n">
        <v>41755</v>
      </c>
      <c r="C241" s="49" t="s">
        <v>4415</v>
      </c>
      <c r="D241" s="51" t="s">
        <v>4167</v>
      </c>
      <c r="E241" s="49" t="s">
        <v>4153</v>
      </c>
      <c r="F241" s="49" t="s">
        <v>4416</v>
      </c>
      <c r="G241" s="52" t="n">
        <v>103.714</v>
      </c>
      <c r="H241" s="52" t="n">
        <v>27.74</v>
      </c>
    </row>
    <row r="242" customFormat="false" ht="12.75" hidden="false" customHeight="false" outlineLevel="0" collapsed="false">
      <c r="A242" s="49" t="s">
        <v>181</v>
      </c>
      <c r="B242" s="50" t="n">
        <v>41755</v>
      </c>
      <c r="C242" s="49" t="s">
        <v>4297</v>
      </c>
      <c r="D242" s="51" t="s">
        <v>38</v>
      </c>
      <c r="E242" s="49" t="s">
        <v>4153</v>
      </c>
      <c r="F242" s="49" t="s">
        <v>4417</v>
      </c>
      <c r="G242" s="52" t="n">
        <v>103.534</v>
      </c>
      <c r="H242" s="52" t="n">
        <v>28.927</v>
      </c>
    </row>
    <row r="243" customFormat="false" ht="12.75" hidden="false" customHeight="false" outlineLevel="0" collapsed="false">
      <c r="A243" s="49" t="s">
        <v>369</v>
      </c>
      <c r="B243" s="50" t="n">
        <v>41750</v>
      </c>
      <c r="C243" s="49" t="s">
        <v>4132</v>
      </c>
      <c r="D243" s="51" t="s">
        <v>55</v>
      </c>
      <c r="E243" s="49" t="s">
        <v>4128</v>
      </c>
      <c r="F243" s="49" t="s">
        <v>4418</v>
      </c>
      <c r="G243" s="52" t="n">
        <v>108.414</v>
      </c>
      <c r="H243" s="52" t="n">
        <v>32.684</v>
      </c>
    </row>
    <row r="244" customFormat="false" ht="12.75" hidden="false" customHeight="false" outlineLevel="0" collapsed="false">
      <c r="A244" s="49" t="s">
        <v>745</v>
      </c>
      <c r="B244" s="50" t="n">
        <v>41749</v>
      </c>
      <c r="C244" s="49" t="s">
        <v>4419</v>
      </c>
      <c r="D244" s="51" t="s">
        <v>50</v>
      </c>
      <c r="E244" s="49" t="s">
        <v>4128</v>
      </c>
      <c r="F244" s="49" t="s">
        <v>4420</v>
      </c>
      <c r="G244" s="52" t="n">
        <v>106.993</v>
      </c>
      <c r="H244" s="52" t="n">
        <v>32.059</v>
      </c>
    </row>
    <row r="245" customFormat="false" ht="12.75" hidden="false" customHeight="false" outlineLevel="0" collapsed="false">
      <c r="A245" s="49" t="s">
        <v>227</v>
      </c>
      <c r="B245" s="50" t="n">
        <v>41748</v>
      </c>
      <c r="C245" s="49" t="s">
        <v>4155</v>
      </c>
      <c r="D245" s="51" t="s">
        <v>55</v>
      </c>
      <c r="E245" s="49" t="s">
        <v>4128</v>
      </c>
      <c r="F245" s="49" t="s">
        <v>4421</v>
      </c>
      <c r="G245" s="52" t="n">
        <v>103.968</v>
      </c>
      <c r="H245" s="52" t="n">
        <v>28.921</v>
      </c>
    </row>
    <row r="246" customFormat="false" ht="12.75" hidden="false" customHeight="false" outlineLevel="0" collapsed="false">
      <c r="A246" s="49" t="s">
        <v>89</v>
      </c>
      <c r="B246" s="50" t="n">
        <v>41748</v>
      </c>
      <c r="C246" s="49" t="s">
        <v>4303</v>
      </c>
      <c r="D246" s="51" t="s">
        <v>111</v>
      </c>
      <c r="E246" s="49" t="s">
        <v>4128</v>
      </c>
      <c r="F246" s="49" t="s">
        <v>4422</v>
      </c>
      <c r="G246" s="52" t="n">
        <v>103.513</v>
      </c>
      <c r="H246" s="52" t="n">
        <v>31.14</v>
      </c>
    </row>
    <row r="247" customFormat="false" ht="12.75" hidden="false" customHeight="false" outlineLevel="0" collapsed="false">
      <c r="A247" s="49" t="s">
        <v>90</v>
      </c>
      <c r="B247" s="50" t="n">
        <v>41748</v>
      </c>
      <c r="C247" s="49" t="s">
        <v>4303</v>
      </c>
      <c r="D247" s="51" t="s">
        <v>111</v>
      </c>
      <c r="E247" s="49" t="s">
        <v>4128</v>
      </c>
      <c r="F247" s="49" t="s">
        <v>4423</v>
      </c>
      <c r="G247" s="52" t="n">
        <v>102.6</v>
      </c>
      <c r="H247" s="52" t="n">
        <v>24.966</v>
      </c>
    </row>
    <row r="248" customFormat="false" ht="12.75" hidden="false" customHeight="false" outlineLevel="0" collapsed="false">
      <c r="A248" s="49" t="s">
        <v>344</v>
      </c>
      <c r="B248" s="50" t="n">
        <v>41747</v>
      </c>
      <c r="C248" s="49" t="s">
        <v>4375</v>
      </c>
      <c r="D248" s="51" t="s">
        <v>78</v>
      </c>
      <c r="E248" s="49" t="s">
        <v>4128</v>
      </c>
      <c r="F248" s="49" t="s">
        <v>4424</v>
      </c>
      <c r="G248" s="52" t="n">
        <v>105.07</v>
      </c>
      <c r="H248" s="52" t="n">
        <v>28.301</v>
      </c>
    </row>
    <row r="249" customFormat="false" ht="12.75" hidden="false" customHeight="false" outlineLevel="0" collapsed="false">
      <c r="A249" s="49" t="s">
        <v>568</v>
      </c>
      <c r="B249" s="50" t="n">
        <v>41742</v>
      </c>
      <c r="C249" s="49" t="s">
        <v>4163</v>
      </c>
      <c r="D249" s="51" t="s">
        <v>4167</v>
      </c>
      <c r="E249" s="49" t="s">
        <v>4358</v>
      </c>
      <c r="F249" s="49" t="s">
        <v>4374</v>
      </c>
      <c r="G249" s="52" t="n">
        <v>104.533</v>
      </c>
      <c r="H249" s="52" t="n">
        <v>26.5</v>
      </c>
    </row>
    <row r="250" customFormat="false" ht="12.75" hidden="false" customHeight="false" outlineLevel="0" collapsed="false">
      <c r="A250" s="49" t="s">
        <v>781</v>
      </c>
      <c r="B250" s="50" t="n">
        <v>41742</v>
      </c>
      <c r="C250" s="49" t="s">
        <v>4163</v>
      </c>
      <c r="D250" s="51" t="s">
        <v>50</v>
      </c>
      <c r="E250" s="49" t="s">
        <v>4231</v>
      </c>
      <c r="F250" s="49" t="s">
        <v>4310</v>
      </c>
      <c r="G250" s="52" t="n">
        <v>107.287</v>
      </c>
      <c r="H250" s="52" t="n">
        <v>28.404</v>
      </c>
    </row>
    <row r="251" customFormat="false" ht="12.75" hidden="false" customHeight="false" outlineLevel="0" collapsed="false">
      <c r="A251" s="49" t="s">
        <v>1022</v>
      </c>
      <c r="B251" s="50" t="n">
        <v>41742</v>
      </c>
      <c r="C251" s="49" t="s">
        <v>4308</v>
      </c>
      <c r="D251" s="51" t="s">
        <v>38</v>
      </c>
      <c r="E251" s="49" t="s">
        <v>4362</v>
      </c>
      <c r="F251" s="49" t="s">
        <v>4237</v>
      </c>
      <c r="G251" s="52" t="n">
        <v>105.259</v>
      </c>
      <c r="H251" s="52" t="n">
        <v>31.586</v>
      </c>
    </row>
    <row r="252" customFormat="false" ht="12.75" hidden="false" customHeight="false" outlineLevel="0" collapsed="false">
      <c r="A252" s="49" t="s">
        <v>1191</v>
      </c>
      <c r="B252" s="50" t="n">
        <v>41742</v>
      </c>
      <c r="C252" s="49" t="s">
        <v>4312</v>
      </c>
      <c r="D252" s="51" t="s">
        <v>55</v>
      </c>
      <c r="E252" s="49" t="s">
        <v>4352</v>
      </c>
      <c r="F252" s="49" t="s">
        <v>4374</v>
      </c>
      <c r="G252" s="52" t="n">
        <v>107.717</v>
      </c>
      <c r="H252" s="52" t="n">
        <v>34.741</v>
      </c>
    </row>
    <row r="253" customFormat="false" ht="12.75" hidden="false" customHeight="false" outlineLevel="0" collapsed="false">
      <c r="A253" s="49" t="s">
        <v>744</v>
      </c>
      <c r="B253" s="50" t="n">
        <v>41742</v>
      </c>
      <c r="C253" s="49" t="s">
        <v>4425</v>
      </c>
      <c r="D253" s="51" t="s">
        <v>82</v>
      </c>
      <c r="E253" s="49" t="s">
        <v>4271</v>
      </c>
      <c r="F253" s="49" t="s">
        <v>4310</v>
      </c>
      <c r="G253" s="52" t="n">
        <v>104.396</v>
      </c>
      <c r="H253" s="52" t="n">
        <v>33.047</v>
      </c>
    </row>
    <row r="254" customFormat="false" ht="12.75" hidden="false" customHeight="false" outlineLevel="0" collapsed="false">
      <c r="A254" s="49" t="s">
        <v>1136</v>
      </c>
      <c r="B254" s="50" t="n">
        <v>41742</v>
      </c>
      <c r="C254" s="49" t="s">
        <v>4426</v>
      </c>
      <c r="D254" s="51" t="s">
        <v>68</v>
      </c>
      <c r="E254" s="49" t="s">
        <v>4235</v>
      </c>
      <c r="F254" s="49" t="s">
        <v>4310</v>
      </c>
      <c r="G254" s="52" t="n">
        <v>107.625</v>
      </c>
      <c r="H254" s="52" t="n">
        <v>32.622</v>
      </c>
    </row>
    <row r="255" customFormat="false" ht="12.75" hidden="false" customHeight="false" outlineLevel="0" collapsed="false">
      <c r="A255" s="49" t="s">
        <v>1426</v>
      </c>
      <c r="B255" s="50" t="n">
        <v>41742</v>
      </c>
      <c r="C255" s="49" t="s">
        <v>4427</v>
      </c>
      <c r="D255" s="51" t="s">
        <v>50</v>
      </c>
      <c r="E255" s="49" t="s">
        <v>4260</v>
      </c>
      <c r="F255" s="49" t="s">
        <v>4310</v>
      </c>
      <c r="G255" s="52" t="n">
        <v>108.542</v>
      </c>
      <c r="H255" s="52" t="n">
        <v>26.087</v>
      </c>
    </row>
    <row r="256" customFormat="false" ht="12.75" hidden="false" customHeight="false" outlineLevel="0" collapsed="false">
      <c r="A256" s="49" t="s">
        <v>1626</v>
      </c>
      <c r="B256" s="50" t="n">
        <v>41742</v>
      </c>
      <c r="C256" s="49" t="s">
        <v>4150</v>
      </c>
      <c r="D256" s="51" t="s">
        <v>137</v>
      </c>
      <c r="E256" s="49" t="s">
        <v>4279</v>
      </c>
      <c r="F256" s="49" t="s">
        <v>4310</v>
      </c>
      <c r="G256" s="52" t="n">
        <v>107.241</v>
      </c>
      <c r="H256" s="52" t="n">
        <v>35.646</v>
      </c>
    </row>
    <row r="257" customFormat="false" ht="12.75" hidden="false" customHeight="false" outlineLevel="0" collapsed="false">
      <c r="A257" s="49" t="s">
        <v>385</v>
      </c>
      <c r="B257" s="50" t="n">
        <v>41742</v>
      </c>
      <c r="C257" s="49" t="s">
        <v>4150</v>
      </c>
      <c r="D257" s="51" t="s">
        <v>137</v>
      </c>
      <c r="E257" s="49" t="s">
        <v>4280</v>
      </c>
      <c r="F257" s="49" t="s">
        <v>4310</v>
      </c>
      <c r="G257" s="52" t="n">
        <v>104.199</v>
      </c>
      <c r="H257" s="52" t="n">
        <v>32.829</v>
      </c>
    </row>
    <row r="258" customFormat="false" ht="12.75" hidden="false" customHeight="false" outlineLevel="0" collapsed="false">
      <c r="A258" s="49" t="s">
        <v>1485</v>
      </c>
      <c r="B258" s="50" t="n">
        <v>41742</v>
      </c>
      <c r="C258" s="49" t="s">
        <v>4428</v>
      </c>
      <c r="D258" s="51" t="s">
        <v>38</v>
      </c>
      <c r="E258" s="49" t="s">
        <v>4354</v>
      </c>
      <c r="F258" s="49" t="s">
        <v>4237</v>
      </c>
      <c r="G258" s="52" t="n">
        <v>107.332</v>
      </c>
      <c r="H258" s="52" t="n">
        <v>31.716</v>
      </c>
    </row>
    <row r="259" customFormat="false" ht="12.75" hidden="false" customHeight="false" outlineLevel="0" collapsed="false">
      <c r="A259" s="49" t="s">
        <v>1097</v>
      </c>
      <c r="B259" s="50" t="n">
        <v>41742</v>
      </c>
      <c r="C259" s="49" t="s">
        <v>4429</v>
      </c>
      <c r="D259" s="51" t="s">
        <v>38</v>
      </c>
      <c r="E259" s="49" t="s">
        <v>4346</v>
      </c>
      <c r="F259" s="49" t="s">
        <v>4237</v>
      </c>
      <c r="G259" s="52" t="n">
        <v>106.448</v>
      </c>
      <c r="H259" s="52" t="n">
        <v>33.319</v>
      </c>
    </row>
    <row r="260" customFormat="false" ht="12.75" hidden="false" customHeight="false" outlineLevel="0" collapsed="false">
      <c r="A260" s="49" t="s">
        <v>71</v>
      </c>
      <c r="B260" s="50" t="n">
        <v>41742</v>
      </c>
      <c r="C260" s="49" t="s">
        <v>4430</v>
      </c>
      <c r="D260" s="51" t="s">
        <v>4167</v>
      </c>
      <c r="E260" s="49" t="s">
        <v>4348</v>
      </c>
      <c r="F260" s="49" t="s">
        <v>4310</v>
      </c>
      <c r="G260" s="52" t="n">
        <v>101.159</v>
      </c>
      <c r="H260" s="52" t="n">
        <v>32.382</v>
      </c>
    </row>
    <row r="261" customFormat="false" ht="12.75" hidden="false" customHeight="false" outlineLevel="0" collapsed="false">
      <c r="A261" s="49" t="s">
        <v>44</v>
      </c>
      <c r="B261" s="50" t="n">
        <v>41742</v>
      </c>
      <c r="C261" s="49" t="s">
        <v>4430</v>
      </c>
      <c r="D261" s="51" t="s">
        <v>4167</v>
      </c>
      <c r="E261" s="49" t="s">
        <v>4349</v>
      </c>
      <c r="F261" s="49" t="s">
        <v>4310</v>
      </c>
      <c r="G261" s="52" t="n">
        <v>99.203</v>
      </c>
      <c r="H261" s="52" t="n">
        <v>29.936</v>
      </c>
    </row>
    <row r="262" customFormat="false" ht="12.75" hidden="false" customHeight="false" outlineLevel="0" collapsed="false">
      <c r="A262" s="49" t="s">
        <v>129</v>
      </c>
      <c r="B262" s="50" t="n">
        <v>41742</v>
      </c>
      <c r="C262" s="49" t="s">
        <v>4431</v>
      </c>
      <c r="D262" s="51" t="s">
        <v>68</v>
      </c>
      <c r="E262" s="49" t="s">
        <v>4250</v>
      </c>
      <c r="F262" s="49" t="s">
        <v>4310</v>
      </c>
      <c r="G262" s="52" t="n">
        <v>102.056</v>
      </c>
      <c r="H262" s="52" t="n">
        <v>24.259</v>
      </c>
    </row>
    <row r="263" customFormat="false" ht="12.75" hidden="false" customHeight="false" outlineLevel="0" collapsed="false">
      <c r="A263" s="49" t="s">
        <v>877</v>
      </c>
      <c r="B263" s="50" t="n">
        <v>41742</v>
      </c>
      <c r="C263" s="49" t="s">
        <v>4238</v>
      </c>
      <c r="D263" s="51" t="s">
        <v>68</v>
      </c>
      <c r="E263" s="49" t="s">
        <v>4239</v>
      </c>
      <c r="F263" s="49" t="s">
        <v>4310</v>
      </c>
      <c r="G263" s="52" t="n">
        <v>107.234</v>
      </c>
      <c r="H263" s="52" t="n">
        <v>29.144</v>
      </c>
    </row>
    <row r="264" customFormat="false" ht="12.75" hidden="false" customHeight="false" outlineLevel="0" collapsed="false">
      <c r="A264" s="49" t="s">
        <v>1763</v>
      </c>
      <c r="B264" s="50" t="n">
        <v>41742</v>
      </c>
      <c r="C264" s="49" t="s">
        <v>4432</v>
      </c>
      <c r="D264" s="51" t="s">
        <v>38</v>
      </c>
      <c r="E264" s="49" t="s">
        <v>4321</v>
      </c>
      <c r="F264" s="49" t="s">
        <v>4237</v>
      </c>
      <c r="G264" s="52" t="n">
        <v>108.95</v>
      </c>
      <c r="H264" s="52" t="n">
        <v>25.841</v>
      </c>
    </row>
    <row r="265" customFormat="false" ht="12.75" hidden="false" customHeight="false" outlineLevel="0" collapsed="false">
      <c r="A265" s="49" t="s">
        <v>286</v>
      </c>
      <c r="B265" s="50" t="n">
        <v>41742</v>
      </c>
      <c r="C265" s="49" t="s">
        <v>4322</v>
      </c>
      <c r="D265" s="51" t="s">
        <v>68</v>
      </c>
      <c r="E265" s="49" t="s">
        <v>4253</v>
      </c>
      <c r="F265" s="49" t="s">
        <v>4310</v>
      </c>
      <c r="G265" s="52" t="n">
        <v>103.147</v>
      </c>
      <c r="H265" s="52" t="n">
        <v>25.647</v>
      </c>
    </row>
    <row r="266" customFormat="false" ht="12.75" hidden="false" customHeight="false" outlineLevel="0" collapsed="false">
      <c r="A266" s="49" t="s">
        <v>143</v>
      </c>
      <c r="B266" s="50" t="n">
        <v>41742</v>
      </c>
      <c r="C266" s="49" t="s">
        <v>4396</v>
      </c>
      <c r="D266" s="51" t="s">
        <v>4167</v>
      </c>
      <c r="E266" s="49" t="s">
        <v>4258</v>
      </c>
      <c r="F266" s="49" t="s">
        <v>4310</v>
      </c>
      <c r="G266" s="52" t="n">
        <v>100.944</v>
      </c>
      <c r="H266" s="52" t="n">
        <v>22.633</v>
      </c>
    </row>
    <row r="267" customFormat="false" ht="12.75" hidden="false" customHeight="false" outlineLevel="0" collapsed="false">
      <c r="A267" s="49" t="s">
        <v>1505</v>
      </c>
      <c r="B267" s="50" t="n">
        <v>41742</v>
      </c>
      <c r="C267" s="49" t="s">
        <v>4433</v>
      </c>
      <c r="D267" s="51" t="s">
        <v>38</v>
      </c>
      <c r="E267" s="49" t="s">
        <v>4364</v>
      </c>
      <c r="F267" s="49" t="s">
        <v>4237</v>
      </c>
      <c r="G267" s="52" t="n">
        <v>107.829</v>
      </c>
      <c r="H267" s="52" t="n">
        <v>33.667</v>
      </c>
    </row>
    <row r="268" customFormat="false" ht="12.75" hidden="false" customHeight="false" outlineLevel="0" collapsed="false">
      <c r="A268" s="49" t="s">
        <v>898</v>
      </c>
      <c r="B268" s="50" t="n">
        <v>41742</v>
      </c>
      <c r="C268" s="49" t="s">
        <v>4180</v>
      </c>
      <c r="D268" s="51" t="s">
        <v>38</v>
      </c>
      <c r="E268" s="49" t="s">
        <v>4315</v>
      </c>
      <c r="F268" s="49" t="s">
        <v>4237</v>
      </c>
      <c r="G268" s="52" t="n">
        <v>104.173</v>
      </c>
      <c r="H268" s="52" t="n">
        <v>24.853</v>
      </c>
    </row>
    <row r="269" customFormat="false" ht="12.75" hidden="false" customHeight="false" outlineLevel="0" collapsed="false">
      <c r="A269" s="49" t="s">
        <v>162</v>
      </c>
      <c r="B269" s="50" t="n">
        <v>41742</v>
      </c>
      <c r="C269" s="49" t="s">
        <v>4397</v>
      </c>
      <c r="D269" s="51" t="s">
        <v>4167</v>
      </c>
      <c r="E269" s="49" t="s">
        <v>4243</v>
      </c>
      <c r="F269" s="49" t="s">
        <v>4310</v>
      </c>
      <c r="G269" s="52" t="n">
        <v>100.793</v>
      </c>
      <c r="H269" s="52" t="n">
        <v>23.89</v>
      </c>
    </row>
    <row r="270" customFormat="false" ht="12.75" hidden="false" customHeight="false" outlineLevel="0" collapsed="false">
      <c r="A270" s="49" t="s">
        <v>236</v>
      </c>
      <c r="B270" s="50" t="n">
        <v>41742</v>
      </c>
      <c r="C270" s="49" t="s">
        <v>4287</v>
      </c>
      <c r="D270" s="51" t="s">
        <v>78</v>
      </c>
      <c r="E270" s="49" t="s">
        <v>4279</v>
      </c>
      <c r="F270" s="49" t="s">
        <v>4374</v>
      </c>
      <c r="G270" s="52" t="n">
        <v>103.92</v>
      </c>
      <c r="H270" s="52" t="n">
        <v>35.221</v>
      </c>
    </row>
    <row r="271" customFormat="false" ht="12.75" hidden="false" customHeight="false" outlineLevel="0" collapsed="false">
      <c r="A271" s="49" t="s">
        <v>922</v>
      </c>
      <c r="B271" s="50" t="n">
        <v>41742</v>
      </c>
      <c r="C271" s="49" t="s">
        <v>4224</v>
      </c>
      <c r="D271" s="51" t="s">
        <v>38</v>
      </c>
      <c r="E271" s="49" t="s">
        <v>4366</v>
      </c>
      <c r="F271" s="49" t="s">
        <v>4237</v>
      </c>
      <c r="G271" s="52" t="n">
        <v>105.019</v>
      </c>
      <c r="H271" s="52" t="n">
        <v>40.803</v>
      </c>
    </row>
    <row r="272" customFormat="false" ht="12.75" hidden="false" customHeight="false" outlineLevel="0" collapsed="false">
      <c r="A272" s="49" t="s">
        <v>592</v>
      </c>
      <c r="B272" s="50" t="n">
        <v>41742</v>
      </c>
      <c r="C272" s="49" t="s">
        <v>4204</v>
      </c>
      <c r="D272" s="51" t="s">
        <v>4167</v>
      </c>
      <c r="E272" s="49" t="s">
        <v>4277</v>
      </c>
      <c r="F272" s="49" t="s">
        <v>4310</v>
      </c>
      <c r="G272" s="52" t="n">
        <v>103.114</v>
      </c>
      <c r="H272" s="52" t="n">
        <v>34.926</v>
      </c>
    </row>
    <row r="273" customFormat="false" ht="12.75" hidden="false" customHeight="false" outlineLevel="0" collapsed="false">
      <c r="A273" s="49" t="s">
        <v>1214</v>
      </c>
      <c r="B273" s="50" t="n">
        <v>41742</v>
      </c>
      <c r="C273" s="49" t="s">
        <v>4204</v>
      </c>
      <c r="D273" s="51" t="s">
        <v>68</v>
      </c>
      <c r="E273" s="49" t="s">
        <v>4241</v>
      </c>
      <c r="F273" s="49" t="s">
        <v>4310</v>
      </c>
      <c r="G273" s="52" t="n">
        <v>104.816</v>
      </c>
      <c r="H273" s="52" t="n">
        <v>27.156</v>
      </c>
    </row>
    <row r="274" customFormat="false" ht="12.75" hidden="false" customHeight="false" outlineLevel="0" collapsed="false">
      <c r="A274" s="49" t="s">
        <v>1000</v>
      </c>
      <c r="B274" s="50" t="n">
        <v>41742</v>
      </c>
      <c r="C274" s="49" t="s">
        <v>4335</v>
      </c>
      <c r="D274" s="51" t="s">
        <v>38</v>
      </c>
      <c r="E274" s="49" t="s">
        <v>4331</v>
      </c>
      <c r="F274" s="49" t="s">
        <v>4237</v>
      </c>
      <c r="G274" s="52" t="n">
        <v>105.276</v>
      </c>
      <c r="H274" s="52" t="n">
        <v>30.276</v>
      </c>
    </row>
    <row r="275" customFormat="false" ht="12.75" hidden="false" customHeight="false" outlineLevel="0" collapsed="false">
      <c r="A275" s="49" t="s">
        <v>361</v>
      </c>
      <c r="B275" s="50" t="n">
        <v>41742</v>
      </c>
      <c r="C275" s="49" t="s">
        <v>4434</v>
      </c>
      <c r="D275" s="51" t="s">
        <v>111</v>
      </c>
      <c r="E275" s="49" t="s">
        <v>4270</v>
      </c>
      <c r="F275" s="49" t="s">
        <v>4310</v>
      </c>
      <c r="G275" s="52" t="n">
        <v>106.064</v>
      </c>
      <c r="H275" s="52" t="n">
        <v>26.06</v>
      </c>
    </row>
    <row r="276" customFormat="false" ht="12.75" hidden="false" customHeight="false" outlineLevel="0" collapsed="false">
      <c r="A276" s="49" t="s">
        <v>608</v>
      </c>
      <c r="B276" s="50" t="n">
        <v>41742</v>
      </c>
      <c r="C276" s="49" t="s">
        <v>4210</v>
      </c>
      <c r="D276" s="51" t="s">
        <v>4167</v>
      </c>
      <c r="E276" s="49" t="s">
        <v>4342</v>
      </c>
      <c r="F276" s="49" t="s">
        <v>4310</v>
      </c>
      <c r="G276" s="52" t="n">
        <v>102.545</v>
      </c>
      <c r="H276" s="52" t="n">
        <v>22.136</v>
      </c>
    </row>
    <row r="277" customFormat="false" ht="12.75" hidden="false" customHeight="false" outlineLevel="0" collapsed="false">
      <c r="A277" s="49" t="s">
        <v>1535</v>
      </c>
      <c r="B277" s="50" t="n">
        <v>41742</v>
      </c>
      <c r="C277" s="49" t="s">
        <v>4161</v>
      </c>
      <c r="D277" s="51" t="s">
        <v>38</v>
      </c>
      <c r="E277" s="49" t="s">
        <v>4324</v>
      </c>
      <c r="F277" s="49" t="s">
        <v>4237</v>
      </c>
      <c r="G277" s="52" t="n">
        <v>106.179</v>
      </c>
      <c r="H277" s="52" t="n">
        <v>26.654</v>
      </c>
    </row>
    <row r="278" customFormat="false" ht="12.75" hidden="false" customHeight="false" outlineLevel="0" collapsed="false">
      <c r="A278" s="49" t="s">
        <v>1121</v>
      </c>
      <c r="B278" s="50" t="n">
        <v>41742</v>
      </c>
      <c r="C278" s="49" t="s">
        <v>4212</v>
      </c>
      <c r="D278" s="51" t="s">
        <v>38</v>
      </c>
      <c r="E278" s="49" t="s">
        <v>4368</v>
      </c>
      <c r="F278" s="49" t="s">
        <v>4237</v>
      </c>
      <c r="G278" s="52" t="n">
        <v>106.723</v>
      </c>
      <c r="H278" s="52" t="n">
        <v>33.189</v>
      </c>
    </row>
    <row r="279" customFormat="false" ht="12.75" hidden="false" customHeight="false" outlineLevel="0" collapsed="false">
      <c r="A279" s="49" t="s">
        <v>60</v>
      </c>
      <c r="B279" s="50" t="n">
        <v>41742</v>
      </c>
      <c r="C279" s="49" t="s">
        <v>4435</v>
      </c>
      <c r="D279" s="51" t="s">
        <v>4167</v>
      </c>
      <c r="E279" s="49" t="s">
        <v>4268</v>
      </c>
      <c r="F279" s="49" t="s">
        <v>4310</v>
      </c>
      <c r="G279" s="52" t="n">
        <v>100.019</v>
      </c>
      <c r="H279" s="52" t="n">
        <v>21.47</v>
      </c>
    </row>
    <row r="280" customFormat="false" ht="12.75" hidden="false" customHeight="false" outlineLevel="0" collapsed="false">
      <c r="A280" s="49" t="s">
        <v>1439</v>
      </c>
      <c r="B280" s="50" t="n">
        <v>41742</v>
      </c>
      <c r="C280" s="49" t="s">
        <v>4436</v>
      </c>
      <c r="D280" s="51" t="s">
        <v>38</v>
      </c>
      <c r="E280" s="49" t="s">
        <v>4336</v>
      </c>
      <c r="F280" s="49" t="s">
        <v>4237</v>
      </c>
      <c r="G280" s="52" t="n">
        <v>107.458</v>
      </c>
      <c r="H280" s="52" t="n">
        <v>36.496</v>
      </c>
    </row>
    <row r="281" customFormat="false" ht="12.75" hidden="false" customHeight="false" outlineLevel="0" collapsed="false">
      <c r="A281" s="49" t="s">
        <v>520</v>
      </c>
      <c r="B281" s="50" t="n">
        <v>41742</v>
      </c>
      <c r="C281" s="49" t="s">
        <v>4437</v>
      </c>
      <c r="D281" s="51" t="s">
        <v>38</v>
      </c>
      <c r="E281" s="49" t="s">
        <v>4360</v>
      </c>
      <c r="F281" s="49" t="s">
        <v>4237</v>
      </c>
      <c r="G281" s="52" t="n">
        <v>103.158</v>
      </c>
      <c r="H281" s="52" t="n">
        <v>22.829</v>
      </c>
    </row>
    <row r="282" customFormat="false" ht="12.75" hidden="false" customHeight="false" outlineLevel="0" collapsed="false">
      <c r="A282" s="49" t="s">
        <v>368</v>
      </c>
      <c r="B282" s="50" t="n">
        <v>41742</v>
      </c>
      <c r="C282" s="49" t="s">
        <v>4438</v>
      </c>
      <c r="D282" s="51" t="s">
        <v>4167</v>
      </c>
      <c r="E282" s="49" t="s">
        <v>4337</v>
      </c>
      <c r="F282" s="49" t="s">
        <v>4310</v>
      </c>
      <c r="G282" s="52" t="n">
        <v>101.3</v>
      </c>
      <c r="H282" s="52" t="n">
        <v>27.688</v>
      </c>
    </row>
    <row r="283" customFormat="false" ht="12.75" hidden="false" customHeight="false" outlineLevel="0" collapsed="false">
      <c r="A283" s="49" t="s">
        <v>721</v>
      </c>
      <c r="B283" s="50" t="n">
        <v>41742</v>
      </c>
      <c r="C283" s="49" t="s">
        <v>4222</v>
      </c>
      <c r="D283" s="51" t="s">
        <v>68</v>
      </c>
      <c r="E283" s="49" t="s">
        <v>4266</v>
      </c>
      <c r="F283" s="49" t="s">
        <v>4310</v>
      </c>
      <c r="G283" s="52" t="n">
        <v>103.329</v>
      </c>
      <c r="H283" s="52" t="n">
        <v>25.417</v>
      </c>
    </row>
    <row r="284" customFormat="false" ht="12.75" hidden="false" customHeight="false" outlineLevel="0" collapsed="false">
      <c r="A284" s="49" t="s">
        <v>462</v>
      </c>
      <c r="B284" s="50" t="n">
        <v>41742</v>
      </c>
      <c r="C284" s="49" t="s">
        <v>4176</v>
      </c>
      <c r="D284" s="51" t="s">
        <v>111</v>
      </c>
      <c r="E284" s="49" t="s">
        <v>4273</v>
      </c>
      <c r="F284" s="49" t="s">
        <v>4310</v>
      </c>
      <c r="G284" s="52" t="n">
        <v>102.8</v>
      </c>
      <c r="H284" s="52" t="n">
        <v>29.954</v>
      </c>
    </row>
    <row r="285" customFormat="false" ht="12.75" hidden="false" customHeight="false" outlineLevel="0" collapsed="false">
      <c r="A285" s="49" t="s">
        <v>989</v>
      </c>
      <c r="B285" s="50" t="n">
        <v>41742</v>
      </c>
      <c r="C285" s="49" t="s">
        <v>4439</v>
      </c>
      <c r="D285" s="51" t="s">
        <v>38</v>
      </c>
      <c r="E285" s="49" t="s">
        <v>4351</v>
      </c>
      <c r="F285" s="49" t="s">
        <v>4237</v>
      </c>
      <c r="G285" s="52" t="n">
        <v>109.333</v>
      </c>
      <c r="H285" s="52" t="n">
        <v>36.081</v>
      </c>
    </row>
    <row r="286" customFormat="false" ht="12.75" hidden="false" customHeight="false" outlineLevel="0" collapsed="false">
      <c r="A286" s="49" t="s">
        <v>1079</v>
      </c>
      <c r="B286" s="50" t="n">
        <v>41742</v>
      </c>
      <c r="C286" s="49" t="s">
        <v>4265</v>
      </c>
      <c r="D286" s="51" t="s">
        <v>68</v>
      </c>
      <c r="E286" s="49" t="s">
        <v>4248</v>
      </c>
      <c r="F286" s="49" t="s">
        <v>4310</v>
      </c>
      <c r="G286" s="52" t="n">
        <v>107.08</v>
      </c>
      <c r="H286" s="52" t="n">
        <v>28.882</v>
      </c>
    </row>
    <row r="287" customFormat="false" ht="12.75" hidden="false" customHeight="false" outlineLevel="0" collapsed="false">
      <c r="A287" s="49" t="s">
        <v>204</v>
      </c>
      <c r="B287" s="50" t="n">
        <v>41742</v>
      </c>
      <c r="C287" s="49" t="s">
        <v>4440</v>
      </c>
      <c r="D287" s="51" t="s">
        <v>4167</v>
      </c>
      <c r="E287" s="49" t="s">
        <v>4255</v>
      </c>
      <c r="F287" s="49" t="s">
        <v>4310</v>
      </c>
      <c r="G287" s="52" t="n">
        <v>101.735</v>
      </c>
      <c r="H287" s="52" t="n">
        <v>26</v>
      </c>
    </row>
    <row r="288" customFormat="false" ht="12.75" hidden="false" customHeight="false" outlineLevel="0" collapsed="false">
      <c r="A288" s="49" t="s">
        <v>791</v>
      </c>
      <c r="B288" s="50" t="n">
        <v>41742</v>
      </c>
      <c r="C288" s="49" t="s">
        <v>4441</v>
      </c>
      <c r="D288" s="51" t="s">
        <v>55</v>
      </c>
      <c r="E288" s="49" t="s">
        <v>4275</v>
      </c>
      <c r="F288" s="49" t="s">
        <v>4374</v>
      </c>
      <c r="G288" s="52" t="n">
        <v>106.095</v>
      </c>
      <c r="H288" s="52" t="n">
        <v>37.101</v>
      </c>
    </row>
    <row r="289" customFormat="false" ht="12.75" hidden="false" customHeight="false" outlineLevel="0" collapsed="false">
      <c r="A289" s="49" t="s">
        <v>738</v>
      </c>
      <c r="B289" s="50" t="n">
        <v>41742</v>
      </c>
      <c r="C289" s="49" t="s">
        <v>4387</v>
      </c>
      <c r="D289" s="51" t="s">
        <v>68</v>
      </c>
      <c r="E289" s="49" t="s">
        <v>4264</v>
      </c>
      <c r="F289" s="49" t="s">
        <v>4310</v>
      </c>
      <c r="G289" s="52" t="n">
        <v>104.733</v>
      </c>
      <c r="H289" s="52" t="n">
        <v>25.267</v>
      </c>
    </row>
    <row r="290" customFormat="false" ht="12.75" hidden="false" customHeight="false" outlineLevel="0" collapsed="false">
      <c r="A290" s="49" t="s">
        <v>298</v>
      </c>
      <c r="B290" s="50" t="n">
        <v>41742</v>
      </c>
      <c r="C290" s="49" t="s">
        <v>4442</v>
      </c>
      <c r="D290" s="51" t="s">
        <v>294</v>
      </c>
      <c r="E290" s="49" t="s">
        <v>4280</v>
      </c>
      <c r="F290" s="49" t="s">
        <v>4310</v>
      </c>
      <c r="G290" s="52" t="n">
        <v>103.827</v>
      </c>
      <c r="H290" s="52" t="n">
        <v>26.157</v>
      </c>
    </row>
    <row r="291" customFormat="false" ht="12.75" hidden="false" customHeight="false" outlineLevel="0" collapsed="false">
      <c r="A291" s="49" t="s">
        <v>1720</v>
      </c>
      <c r="B291" s="50" t="n">
        <v>41742</v>
      </c>
      <c r="C291" s="49" t="s">
        <v>4443</v>
      </c>
      <c r="D291" s="51" t="s">
        <v>38</v>
      </c>
      <c r="E291" s="49" t="s">
        <v>4326</v>
      </c>
      <c r="F291" s="49" t="s">
        <v>4237</v>
      </c>
      <c r="G291" s="52" t="n">
        <v>108.784</v>
      </c>
      <c r="H291" s="52" t="n">
        <v>27.186</v>
      </c>
    </row>
    <row r="292" customFormat="false" ht="12.75" hidden="false" customHeight="false" outlineLevel="0" collapsed="false">
      <c r="A292" s="49" t="s">
        <v>675</v>
      </c>
      <c r="B292" s="50" t="n">
        <v>41742</v>
      </c>
      <c r="C292" s="49" t="s">
        <v>4278</v>
      </c>
      <c r="D292" s="51" t="s">
        <v>4167</v>
      </c>
      <c r="E292" s="49" t="s">
        <v>4318</v>
      </c>
      <c r="F292" s="49" t="s">
        <v>4310</v>
      </c>
      <c r="G292" s="52" t="n">
        <v>106.428</v>
      </c>
      <c r="H292" s="52" t="n">
        <v>36.917</v>
      </c>
    </row>
    <row r="293" customFormat="false" ht="12.75" hidden="false" customHeight="false" outlineLevel="0" collapsed="false">
      <c r="A293" s="49" t="s">
        <v>712</v>
      </c>
      <c r="B293" s="50" t="n">
        <v>41742</v>
      </c>
      <c r="C293" s="49" t="s">
        <v>4278</v>
      </c>
      <c r="D293" s="51" t="s">
        <v>4167</v>
      </c>
      <c r="E293" s="49" t="s">
        <v>4319</v>
      </c>
      <c r="F293" s="49" t="s">
        <v>4310</v>
      </c>
      <c r="G293" s="52" t="n">
        <v>103.558</v>
      </c>
      <c r="H293" s="52" t="n">
        <v>33.875</v>
      </c>
    </row>
    <row r="294" customFormat="false" ht="12.75" hidden="false" customHeight="false" outlineLevel="0" collapsed="false">
      <c r="A294" s="49" t="s">
        <v>318</v>
      </c>
      <c r="B294" s="50" t="n">
        <v>41735</v>
      </c>
      <c r="C294" s="49" t="s">
        <v>4390</v>
      </c>
      <c r="D294" s="51" t="s">
        <v>50</v>
      </c>
      <c r="E294" s="49" t="s">
        <v>4288</v>
      </c>
      <c r="F294" s="49" t="s">
        <v>4310</v>
      </c>
      <c r="G294" s="52" t="n">
        <v>102.2</v>
      </c>
      <c r="H294" s="52" t="n">
        <v>29.688</v>
      </c>
    </row>
    <row r="295" customFormat="false" ht="12.75" hidden="false" customHeight="false" outlineLevel="0" collapsed="false">
      <c r="A295" s="49" t="s">
        <v>698</v>
      </c>
      <c r="B295" s="50" t="n">
        <v>41735</v>
      </c>
      <c r="C295" s="49" t="s">
        <v>4390</v>
      </c>
      <c r="D295" s="51" t="s">
        <v>50</v>
      </c>
      <c r="E295" s="49" t="s">
        <v>4289</v>
      </c>
      <c r="F295" s="49" t="s">
        <v>4310</v>
      </c>
      <c r="G295" s="52" t="n">
        <v>108.302</v>
      </c>
      <c r="H295" s="52" t="n">
        <v>34.981</v>
      </c>
    </row>
    <row r="296" customFormat="false" ht="12.75" hidden="false" customHeight="false" outlineLevel="0" collapsed="false">
      <c r="A296" s="49" t="s">
        <v>661</v>
      </c>
      <c r="B296" s="50" t="n">
        <v>41735</v>
      </c>
      <c r="C296" s="49" t="s">
        <v>4317</v>
      </c>
      <c r="D296" s="51" t="s">
        <v>137</v>
      </c>
      <c r="E296" s="49" t="s">
        <v>4284</v>
      </c>
      <c r="F296" s="49" t="s">
        <v>4310</v>
      </c>
      <c r="G296" s="52" t="n">
        <v>103.462</v>
      </c>
      <c r="H296" s="52" t="n">
        <v>24.84</v>
      </c>
    </row>
    <row r="297" customFormat="false" ht="12.75" hidden="false" customHeight="false" outlineLevel="0" collapsed="false">
      <c r="A297" s="49" t="s">
        <v>142</v>
      </c>
      <c r="B297" s="50" t="n">
        <v>41735</v>
      </c>
      <c r="C297" s="49" t="s">
        <v>4283</v>
      </c>
      <c r="D297" s="51" t="s">
        <v>137</v>
      </c>
      <c r="E297" s="49" t="s">
        <v>4285</v>
      </c>
      <c r="F297" s="49" t="s">
        <v>4310</v>
      </c>
      <c r="G297" s="52" t="n">
        <v>103.972</v>
      </c>
      <c r="H297" s="52" t="n">
        <v>36.545</v>
      </c>
    </row>
    <row r="298" customFormat="false" ht="12.75" hidden="false" customHeight="false" outlineLevel="0" collapsed="false">
      <c r="A298" s="49" t="s">
        <v>377</v>
      </c>
      <c r="B298" s="50" t="n">
        <v>41735</v>
      </c>
      <c r="C298" s="49" t="s">
        <v>4286</v>
      </c>
      <c r="D298" s="51" t="s">
        <v>68</v>
      </c>
      <c r="E298" s="49" t="s">
        <v>4414</v>
      </c>
      <c r="F298" s="49" t="s">
        <v>4374</v>
      </c>
      <c r="G298" s="52" t="n">
        <v>103.909</v>
      </c>
      <c r="H298" s="52" t="n">
        <v>26.602</v>
      </c>
    </row>
    <row r="299" customFormat="false" ht="12.75" hidden="false" customHeight="false" outlineLevel="0" collapsed="false">
      <c r="A299" s="49" t="s">
        <v>2394</v>
      </c>
      <c r="B299" s="50" t="n">
        <v>41735</v>
      </c>
      <c r="C299" s="49" t="s">
        <v>4444</v>
      </c>
      <c r="D299" s="51" t="s">
        <v>38</v>
      </c>
      <c r="E299" s="49" t="s">
        <v>4245</v>
      </c>
      <c r="F299" s="49" t="s">
        <v>4445</v>
      </c>
      <c r="G299" s="52" t="n">
        <v>108.247</v>
      </c>
      <c r="H299" s="52" t="n">
        <v>32.711</v>
      </c>
    </row>
    <row r="300" customFormat="false" ht="12.75" hidden="false" customHeight="false" outlineLevel="0" collapsed="false">
      <c r="A300" s="49" t="s">
        <v>219</v>
      </c>
      <c r="B300" s="50" t="n">
        <v>41735</v>
      </c>
      <c r="C300" s="49" t="s">
        <v>4242</v>
      </c>
      <c r="D300" s="51" t="s">
        <v>68</v>
      </c>
      <c r="E300" s="49" t="s">
        <v>4446</v>
      </c>
      <c r="F300" s="49" t="s">
        <v>4374</v>
      </c>
      <c r="G300" s="52" t="n">
        <v>102.256</v>
      </c>
      <c r="H300" s="52" t="n">
        <v>25.04</v>
      </c>
    </row>
    <row r="301" customFormat="false" ht="12.75" hidden="false" customHeight="false" outlineLevel="0" collapsed="false">
      <c r="A301" s="49" t="s">
        <v>336</v>
      </c>
      <c r="B301" s="50" t="n">
        <v>41735</v>
      </c>
      <c r="C301" s="49" t="s">
        <v>4327</v>
      </c>
      <c r="D301" s="51" t="s">
        <v>50</v>
      </c>
      <c r="E301" s="49" t="s">
        <v>4282</v>
      </c>
      <c r="F301" s="49" t="s">
        <v>4310</v>
      </c>
      <c r="G301" s="52" t="n">
        <v>103.728</v>
      </c>
      <c r="H301" s="52" t="n">
        <v>24.625</v>
      </c>
    </row>
    <row r="302" customFormat="false" ht="12.75" hidden="false" customHeight="false" outlineLevel="0" collapsed="false">
      <c r="A302" s="49" t="s">
        <v>255</v>
      </c>
      <c r="B302" s="50" t="n">
        <v>41735</v>
      </c>
      <c r="C302" s="49" t="s">
        <v>4447</v>
      </c>
      <c r="D302" s="51" t="s">
        <v>250</v>
      </c>
      <c r="E302" s="49" t="s">
        <v>4196</v>
      </c>
      <c r="F302" s="49" t="s">
        <v>4237</v>
      </c>
      <c r="G302" s="52" t="n">
        <v>104.037</v>
      </c>
      <c r="H302" s="52" t="n">
        <v>25.15</v>
      </c>
    </row>
    <row r="303" customFormat="false" ht="12.75" hidden="false" customHeight="false" outlineLevel="0" collapsed="false">
      <c r="A303" s="49" t="s">
        <v>1391</v>
      </c>
      <c r="B303" s="50" t="n">
        <v>41735</v>
      </c>
      <c r="C303" s="49" t="s">
        <v>4152</v>
      </c>
      <c r="D303" s="51" t="s">
        <v>38</v>
      </c>
      <c r="E303" s="49" t="s">
        <v>4245</v>
      </c>
      <c r="F303" s="49" t="s">
        <v>4448</v>
      </c>
      <c r="G303" s="52" t="n">
        <v>106.806</v>
      </c>
      <c r="H303" s="52" t="n">
        <v>30.361</v>
      </c>
    </row>
    <row r="304" customFormat="false" ht="12.75" hidden="false" customHeight="false" outlineLevel="0" collapsed="false">
      <c r="A304" s="49" t="s">
        <v>117</v>
      </c>
      <c r="B304" s="50" t="n">
        <v>41735</v>
      </c>
      <c r="C304" s="49" t="s">
        <v>4449</v>
      </c>
      <c r="D304" s="51" t="s">
        <v>78</v>
      </c>
      <c r="E304" s="49" t="s">
        <v>4196</v>
      </c>
      <c r="F304" s="49" t="s">
        <v>4310</v>
      </c>
      <c r="G304" s="52" t="n">
        <v>103.748</v>
      </c>
      <c r="H304" s="52" t="n">
        <v>26.805</v>
      </c>
    </row>
    <row r="305" customFormat="false" ht="12.75" hidden="false" customHeight="false" outlineLevel="0" collapsed="false">
      <c r="A305" s="49" t="s">
        <v>553</v>
      </c>
      <c r="B305" s="50" t="n">
        <v>41735</v>
      </c>
      <c r="C305" s="49" t="s">
        <v>4204</v>
      </c>
      <c r="D305" s="51" t="s">
        <v>68</v>
      </c>
      <c r="E305" s="49" t="s">
        <v>4289</v>
      </c>
      <c r="F305" s="49" t="s">
        <v>4310</v>
      </c>
      <c r="G305" s="52" t="n">
        <v>103.071</v>
      </c>
      <c r="H305" s="52" t="n">
        <v>34.083</v>
      </c>
    </row>
    <row r="306" customFormat="false" ht="12.75" hidden="false" customHeight="false" outlineLevel="0" collapsed="false">
      <c r="A306" s="49" t="s">
        <v>405</v>
      </c>
      <c r="B306" s="50" t="n">
        <v>41735</v>
      </c>
      <c r="C306" s="49" t="s">
        <v>4188</v>
      </c>
      <c r="D306" s="51" t="s">
        <v>55</v>
      </c>
      <c r="E306" s="49" t="s">
        <v>4450</v>
      </c>
      <c r="F306" s="49" t="s">
        <v>4451</v>
      </c>
      <c r="G306" s="52" t="n">
        <v>104.493</v>
      </c>
      <c r="H306" s="52" t="n">
        <v>25.644</v>
      </c>
    </row>
    <row r="307" customFormat="false" ht="12.75" hidden="false" customHeight="false" outlineLevel="0" collapsed="false">
      <c r="A307" s="49" t="s">
        <v>189</v>
      </c>
      <c r="B307" s="50" t="n">
        <v>41735</v>
      </c>
      <c r="C307" s="49" t="s">
        <v>4434</v>
      </c>
      <c r="D307" s="51" t="s">
        <v>111</v>
      </c>
      <c r="E307" s="49" t="s">
        <v>4452</v>
      </c>
      <c r="F307" s="49" t="s">
        <v>4310</v>
      </c>
      <c r="G307" s="52" t="n">
        <v>104.495</v>
      </c>
      <c r="H307" s="52" t="n">
        <v>25.543</v>
      </c>
    </row>
    <row r="308" customFormat="false" ht="12.75" hidden="false" customHeight="false" outlineLevel="0" collapsed="false">
      <c r="A308" s="49" t="s">
        <v>226</v>
      </c>
      <c r="B308" s="50" t="n">
        <v>41735</v>
      </c>
      <c r="C308" s="49" t="s">
        <v>4207</v>
      </c>
      <c r="D308" s="51" t="s">
        <v>55</v>
      </c>
      <c r="E308" s="49" t="s">
        <v>4128</v>
      </c>
      <c r="F308" s="49" t="s">
        <v>4453</v>
      </c>
      <c r="G308" s="52" t="n">
        <v>103.474</v>
      </c>
      <c r="H308" s="52" t="n">
        <v>30.447</v>
      </c>
    </row>
    <row r="309" customFormat="false" ht="12.75" hidden="false" customHeight="false" outlineLevel="0" collapsed="false">
      <c r="A309" s="49" t="s">
        <v>154</v>
      </c>
      <c r="B309" s="50" t="n">
        <v>41735</v>
      </c>
      <c r="C309" s="49" t="s">
        <v>4415</v>
      </c>
      <c r="D309" s="51" t="s">
        <v>82</v>
      </c>
      <c r="E309" s="49" t="s">
        <v>4454</v>
      </c>
      <c r="F309" s="49" t="s">
        <v>4310</v>
      </c>
      <c r="G309" s="52" t="n">
        <v>104.574</v>
      </c>
      <c r="H309" s="52" t="n">
        <v>27.05</v>
      </c>
    </row>
    <row r="310" customFormat="false" ht="12.75" hidden="false" customHeight="false" outlineLevel="0" collapsed="false">
      <c r="A310" s="49" t="s">
        <v>100</v>
      </c>
      <c r="B310" s="50" t="n">
        <v>41735</v>
      </c>
      <c r="C310" s="49" t="s">
        <v>4415</v>
      </c>
      <c r="D310" s="51" t="s">
        <v>82</v>
      </c>
      <c r="E310" s="49" t="s">
        <v>4384</v>
      </c>
      <c r="F310" s="49" t="s">
        <v>4237</v>
      </c>
      <c r="G310" s="52" t="n">
        <v>102.016</v>
      </c>
      <c r="H310" s="52" t="n">
        <v>31.461</v>
      </c>
    </row>
    <row r="311" customFormat="false" ht="12.75" hidden="false" customHeight="false" outlineLevel="0" collapsed="false">
      <c r="A311" s="49" t="s">
        <v>435</v>
      </c>
      <c r="B311" s="50" t="n">
        <v>41735</v>
      </c>
      <c r="C311" s="49" t="s">
        <v>4144</v>
      </c>
      <c r="D311" s="51" t="s">
        <v>294</v>
      </c>
      <c r="E311" s="49" t="s">
        <v>4371</v>
      </c>
      <c r="F311" s="49" t="s">
        <v>4310</v>
      </c>
      <c r="G311" s="52" t="n">
        <v>104.611</v>
      </c>
      <c r="H311" s="52" t="n">
        <v>43.148</v>
      </c>
    </row>
    <row r="312" customFormat="false" ht="12.75" hidden="false" customHeight="false" outlineLevel="0" collapsed="false">
      <c r="A312" s="49" t="s">
        <v>350</v>
      </c>
      <c r="B312" s="50" t="n">
        <v>41735</v>
      </c>
      <c r="C312" s="49" t="s">
        <v>4455</v>
      </c>
      <c r="D312" s="51" t="s">
        <v>111</v>
      </c>
      <c r="E312" s="49" t="s">
        <v>4456</v>
      </c>
      <c r="F312" s="49" t="s">
        <v>4310</v>
      </c>
      <c r="G312" s="52" t="n">
        <v>102.263</v>
      </c>
      <c r="H312" s="52" t="n">
        <v>23.511</v>
      </c>
    </row>
    <row r="313" customFormat="false" ht="12.75" hidden="false" customHeight="false" outlineLevel="0" collapsed="false">
      <c r="A313" s="49" t="s">
        <v>976</v>
      </c>
      <c r="B313" s="50" t="n">
        <v>41735</v>
      </c>
      <c r="C313" s="49" t="s">
        <v>4176</v>
      </c>
      <c r="D313" s="51" t="s">
        <v>111</v>
      </c>
      <c r="E313" s="49" t="s">
        <v>4289</v>
      </c>
      <c r="F313" s="49" t="s">
        <v>4374</v>
      </c>
      <c r="G313" s="52" t="n">
        <v>106.291</v>
      </c>
      <c r="H313" s="52" t="n">
        <v>33.5</v>
      </c>
    </row>
    <row r="314" customFormat="false" ht="12.75" hidden="false" customHeight="false" outlineLevel="0" collapsed="false">
      <c r="A314" s="49" t="s">
        <v>1201</v>
      </c>
      <c r="B314" s="50" t="n">
        <v>41735</v>
      </c>
      <c r="C314" s="49" t="s">
        <v>4361</v>
      </c>
      <c r="D314" s="51" t="s">
        <v>38</v>
      </c>
      <c r="E314" s="49" t="s">
        <v>4245</v>
      </c>
      <c r="F314" s="49" t="s">
        <v>4457</v>
      </c>
      <c r="G314" s="52" t="n">
        <v>106.836</v>
      </c>
      <c r="H314" s="52" t="n">
        <v>29.8</v>
      </c>
    </row>
    <row r="315" customFormat="false" ht="12.75" hidden="false" customHeight="false" outlineLevel="0" collapsed="false">
      <c r="A315" s="49" t="s">
        <v>496</v>
      </c>
      <c r="B315" s="50" t="n">
        <v>41735</v>
      </c>
      <c r="C315" s="49" t="s">
        <v>4411</v>
      </c>
      <c r="D315" s="51" t="s">
        <v>294</v>
      </c>
      <c r="E315" s="49" t="s">
        <v>4282</v>
      </c>
      <c r="F315" s="49" t="s">
        <v>4310</v>
      </c>
      <c r="G315" s="52" t="n">
        <v>103.138</v>
      </c>
      <c r="H315" s="52" t="n">
        <v>33.56</v>
      </c>
    </row>
    <row r="316" customFormat="false" ht="12.75" hidden="false" customHeight="false" outlineLevel="0" collapsed="false">
      <c r="A316" s="49" t="s">
        <v>519</v>
      </c>
      <c r="B316" s="50" t="n">
        <v>41728</v>
      </c>
      <c r="C316" s="49" t="s">
        <v>4138</v>
      </c>
      <c r="D316" s="51" t="s">
        <v>38</v>
      </c>
      <c r="E316" s="49" t="s">
        <v>4360</v>
      </c>
      <c r="F316" s="49" t="s">
        <v>4310</v>
      </c>
      <c r="G316" s="52" t="n">
        <v>103.064</v>
      </c>
      <c r="H316" s="52" t="n">
        <v>30.287</v>
      </c>
    </row>
    <row r="317" customFormat="false" ht="12.75" hidden="false" customHeight="false" outlineLevel="0" collapsed="false">
      <c r="A317" s="49" t="s">
        <v>988</v>
      </c>
      <c r="B317" s="50" t="n">
        <v>41728</v>
      </c>
      <c r="C317" s="49" t="s">
        <v>4314</v>
      </c>
      <c r="D317" s="51" t="s">
        <v>38</v>
      </c>
      <c r="E317" s="49" t="s">
        <v>4351</v>
      </c>
      <c r="F317" s="49" t="s">
        <v>4310</v>
      </c>
      <c r="G317" s="52" t="n">
        <v>109.588</v>
      </c>
      <c r="H317" s="52" t="n">
        <v>36.036</v>
      </c>
    </row>
    <row r="318" customFormat="false" ht="12.75" hidden="false" customHeight="false" outlineLevel="0" collapsed="false">
      <c r="A318" s="49" t="s">
        <v>1762</v>
      </c>
      <c r="B318" s="50" t="n">
        <v>41728</v>
      </c>
      <c r="C318" s="49" t="s">
        <v>4458</v>
      </c>
      <c r="D318" s="51" t="s">
        <v>38</v>
      </c>
      <c r="E318" s="49" t="s">
        <v>4321</v>
      </c>
      <c r="F318" s="49" t="s">
        <v>4310</v>
      </c>
      <c r="G318" s="52" t="n">
        <v>108.712</v>
      </c>
      <c r="H318" s="52" t="n">
        <v>27.093</v>
      </c>
    </row>
    <row r="319" customFormat="false" ht="12.75" hidden="false" customHeight="false" outlineLevel="0" collapsed="false">
      <c r="A319" s="49" t="s">
        <v>1719</v>
      </c>
      <c r="B319" s="50" t="n">
        <v>41728</v>
      </c>
      <c r="C319" s="49" t="s">
        <v>4432</v>
      </c>
      <c r="D319" s="51" t="s">
        <v>38</v>
      </c>
      <c r="E319" s="49" t="s">
        <v>4326</v>
      </c>
      <c r="F319" s="49" t="s">
        <v>4310</v>
      </c>
      <c r="G319" s="52" t="n">
        <v>109.075</v>
      </c>
      <c r="H319" s="52" t="n">
        <v>25.556</v>
      </c>
    </row>
    <row r="320" customFormat="false" ht="12.75" hidden="false" customHeight="false" outlineLevel="0" collapsed="false">
      <c r="A320" s="49" t="s">
        <v>1021</v>
      </c>
      <c r="B320" s="50" t="n">
        <v>41728</v>
      </c>
      <c r="C320" s="49" t="s">
        <v>4459</v>
      </c>
      <c r="D320" s="51" t="s">
        <v>38</v>
      </c>
      <c r="E320" s="49" t="s">
        <v>4362</v>
      </c>
      <c r="F320" s="49" t="s">
        <v>4310</v>
      </c>
      <c r="G320" s="52" t="n">
        <v>105.202</v>
      </c>
      <c r="H320" s="52" t="n">
        <v>25.66</v>
      </c>
    </row>
    <row r="321" customFormat="false" ht="12.75" hidden="false" customHeight="false" outlineLevel="0" collapsed="false">
      <c r="A321" s="49" t="s">
        <v>1096</v>
      </c>
      <c r="B321" s="50" t="n">
        <v>41728</v>
      </c>
      <c r="C321" s="49" t="s">
        <v>4460</v>
      </c>
      <c r="D321" s="51" t="s">
        <v>38</v>
      </c>
      <c r="E321" s="49" t="s">
        <v>4346</v>
      </c>
      <c r="F321" s="49" t="s">
        <v>4310</v>
      </c>
      <c r="G321" s="52" t="n">
        <v>106.487</v>
      </c>
      <c r="H321" s="52" t="n">
        <v>30.051</v>
      </c>
    </row>
    <row r="322" customFormat="false" ht="12.75" hidden="false" customHeight="false" outlineLevel="0" collapsed="false">
      <c r="A322" s="49" t="s">
        <v>1298</v>
      </c>
      <c r="B322" s="50" t="n">
        <v>41728</v>
      </c>
      <c r="C322" s="49" t="s">
        <v>4330</v>
      </c>
      <c r="D322" s="51" t="s">
        <v>38</v>
      </c>
      <c r="E322" s="49" t="s">
        <v>4336</v>
      </c>
      <c r="F322" s="49" t="s">
        <v>4310</v>
      </c>
      <c r="G322" s="52" t="n">
        <v>107.603</v>
      </c>
      <c r="H322" s="52" t="n">
        <v>31.071</v>
      </c>
    </row>
    <row r="323" customFormat="false" ht="12.75" hidden="false" customHeight="false" outlineLevel="0" collapsed="false">
      <c r="A323" s="49" t="s">
        <v>1200</v>
      </c>
      <c r="B323" s="50" t="n">
        <v>41728</v>
      </c>
      <c r="C323" s="49" t="s">
        <v>4244</v>
      </c>
      <c r="D323" s="51" t="s">
        <v>38</v>
      </c>
      <c r="E323" s="49" t="s">
        <v>4245</v>
      </c>
      <c r="F323" s="49" t="s">
        <v>4461</v>
      </c>
      <c r="G323" s="52" t="n">
        <v>107.202</v>
      </c>
      <c r="H323" s="52" t="n">
        <v>30.123</v>
      </c>
    </row>
    <row r="324" customFormat="false" ht="12.75" hidden="false" customHeight="false" outlineLevel="0" collapsed="false">
      <c r="A324" s="49" t="s">
        <v>999</v>
      </c>
      <c r="B324" s="50" t="n">
        <v>41728</v>
      </c>
      <c r="C324" s="49" t="s">
        <v>4180</v>
      </c>
      <c r="D324" s="51" t="s">
        <v>38</v>
      </c>
      <c r="E324" s="49" t="s">
        <v>4331</v>
      </c>
      <c r="F324" s="49" t="s">
        <v>4310</v>
      </c>
      <c r="G324" s="52" t="n">
        <v>105.182</v>
      </c>
      <c r="H324" s="52" t="n">
        <v>25.673</v>
      </c>
    </row>
    <row r="325" customFormat="false" ht="12.75" hidden="false" customHeight="false" outlineLevel="0" collapsed="false">
      <c r="A325" s="49" t="s">
        <v>1120</v>
      </c>
      <c r="B325" s="50" t="n">
        <v>41728</v>
      </c>
      <c r="C325" s="49" t="s">
        <v>4462</v>
      </c>
      <c r="D325" s="51" t="s">
        <v>38</v>
      </c>
      <c r="E325" s="49" t="s">
        <v>4368</v>
      </c>
      <c r="F325" s="49" t="s">
        <v>4310</v>
      </c>
      <c r="G325" s="52" t="n">
        <v>106.617</v>
      </c>
      <c r="H325" s="52" t="n">
        <v>32.482</v>
      </c>
    </row>
    <row r="326" customFormat="false" ht="12.75" hidden="false" customHeight="false" outlineLevel="0" collapsed="false">
      <c r="A326" s="49" t="s">
        <v>864</v>
      </c>
      <c r="B326" s="50" t="n">
        <v>41728</v>
      </c>
      <c r="C326" s="49" t="s">
        <v>4463</v>
      </c>
      <c r="D326" s="51" t="s">
        <v>38</v>
      </c>
      <c r="E326" s="49" t="s">
        <v>4315</v>
      </c>
      <c r="F326" s="49" t="s">
        <v>4310</v>
      </c>
      <c r="G326" s="52" t="n">
        <v>104.06</v>
      </c>
      <c r="H326" s="52" t="n">
        <v>26.037</v>
      </c>
    </row>
    <row r="327" customFormat="false" ht="12.75" hidden="false" customHeight="false" outlineLevel="0" collapsed="false">
      <c r="A327" s="49" t="s">
        <v>903</v>
      </c>
      <c r="B327" s="50" t="n">
        <v>41728</v>
      </c>
      <c r="C327" s="49" t="s">
        <v>4464</v>
      </c>
      <c r="D327" s="51" t="s">
        <v>50</v>
      </c>
      <c r="E327" s="49" t="s">
        <v>4233</v>
      </c>
      <c r="F327" s="49" t="s">
        <v>4310</v>
      </c>
      <c r="G327" s="52" t="n">
        <v>104.78</v>
      </c>
      <c r="H327" s="52" t="n">
        <v>26.463</v>
      </c>
    </row>
    <row r="328" customFormat="false" ht="12.75" hidden="false" customHeight="false" outlineLevel="0" collapsed="false">
      <c r="A328" s="49" t="s">
        <v>1534</v>
      </c>
      <c r="B328" s="50" t="n">
        <v>41728</v>
      </c>
      <c r="C328" s="49" t="s">
        <v>4465</v>
      </c>
      <c r="D328" s="51" t="s">
        <v>38</v>
      </c>
      <c r="E328" s="49" t="s">
        <v>4324</v>
      </c>
      <c r="F328" s="49" t="s">
        <v>4310</v>
      </c>
      <c r="G328" s="52" t="n">
        <v>106.225</v>
      </c>
      <c r="H328" s="52" t="n">
        <v>26.5</v>
      </c>
    </row>
    <row r="329" customFormat="false" ht="12.75" hidden="false" customHeight="false" outlineLevel="0" collapsed="false">
      <c r="A329" s="49" t="s">
        <v>404</v>
      </c>
      <c r="B329" s="50" t="n">
        <v>41728</v>
      </c>
      <c r="C329" s="49" t="s">
        <v>4441</v>
      </c>
      <c r="D329" s="51" t="s">
        <v>55</v>
      </c>
      <c r="E329" s="49" t="s">
        <v>4128</v>
      </c>
      <c r="F329" s="49" t="s">
        <v>4466</v>
      </c>
      <c r="G329" s="52" t="n">
        <v>105.069</v>
      </c>
      <c r="H329" s="52" t="n">
        <v>27.941</v>
      </c>
    </row>
    <row r="330" customFormat="false" ht="12.75" hidden="false" customHeight="false" outlineLevel="0" collapsed="false">
      <c r="A330" s="49" t="s">
        <v>1504</v>
      </c>
      <c r="B330" s="50" t="n">
        <v>41728</v>
      </c>
      <c r="C330" s="49" t="s">
        <v>4467</v>
      </c>
      <c r="D330" s="51" t="s">
        <v>38</v>
      </c>
      <c r="E330" s="49" t="s">
        <v>4364</v>
      </c>
      <c r="F330" s="49" t="s">
        <v>4310</v>
      </c>
      <c r="G330" s="52" t="n">
        <v>108.089</v>
      </c>
      <c r="H330" s="52" t="n">
        <v>32.821</v>
      </c>
    </row>
    <row r="331" customFormat="false" ht="12.75" hidden="false" customHeight="false" outlineLevel="0" collapsed="false">
      <c r="A331" s="49" t="s">
        <v>1484</v>
      </c>
      <c r="B331" s="50" t="n">
        <v>41728</v>
      </c>
      <c r="C331" s="49" t="s">
        <v>4410</v>
      </c>
      <c r="D331" s="51" t="s">
        <v>38</v>
      </c>
      <c r="E331" s="49" t="s">
        <v>4354</v>
      </c>
      <c r="F331" s="49" t="s">
        <v>4310</v>
      </c>
      <c r="G331" s="52" t="n">
        <v>107.706</v>
      </c>
      <c r="H331" s="52" t="n">
        <v>32.578</v>
      </c>
    </row>
    <row r="332" customFormat="false" ht="12.75" hidden="false" customHeight="false" outlineLevel="0" collapsed="false">
      <c r="A332" s="49" t="s">
        <v>2036</v>
      </c>
      <c r="B332" s="50" t="n">
        <v>41728</v>
      </c>
      <c r="C332" s="49" t="s">
        <v>4361</v>
      </c>
      <c r="D332" s="51" t="s">
        <v>38</v>
      </c>
      <c r="E332" s="49" t="s">
        <v>4245</v>
      </c>
      <c r="F332" s="49" t="s">
        <v>4468</v>
      </c>
      <c r="G332" s="52" t="n">
        <v>108.136</v>
      </c>
      <c r="H332" s="52" t="n">
        <v>31.911</v>
      </c>
    </row>
    <row r="333" customFormat="false" ht="12.75" hidden="false" customHeight="false" outlineLevel="0" collapsed="false">
      <c r="A333" s="49" t="s">
        <v>921</v>
      </c>
      <c r="B333" s="50" t="n">
        <v>41728</v>
      </c>
      <c r="C333" s="49" t="s">
        <v>4443</v>
      </c>
      <c r="D333" s="51" t="s">
        <v>38</v>
      </c>
      <c r="E333" s="49" t="s">
        <v>4366</v>
      </c>
      <c r="F333" s="49" t="s">
        <v>4310</v>
      </c>
      <c r="G333" s="52" t="n">
        <v>105.083</v>
      </c>
      <c r="H333" s="52" t="n">
        <v>26.405</v>
      </c>
    </row>
    <row r="334" customFormat="false" ht="12.75" hidden="false" customHeight="false" outlineLevel="0" collapsed="false">
      <c r="A334" s="49" t="s">
        <v>254</v>
      </c>
      <c r="B334" s="50" t="n">
        <v>41721</v>
      </c>
      <c r="C334" s="49" t="s">
        <v>4469</v>
      </c>
      <c r="D334" s="51" t="s">
        <v>250</v>
      </c>
      <c r="E334" s="49" t="s">
        <v>4196</v>
      </c>
      <c r="F334" s="49" t="s">
        <v>4310</v>
      </c>
      <c r="G334" s="52" t="n">
        <v>104.217</v>
      </c>
      <c r="H334" s="52" t="n">
        <v>30.408</v>
      </c>
    </row>
    <row r="335" customFormat="false" ht="12.75" hidden="false" customHeight="false" outlineLevel="0" collapsed="false">
      <c r="A335" s="49" t="s">
        <v>175</v>
      </c>
      <c r="B335" s="50" t="n">
        <v>41714</v>
      </c>
      <c r="C335" s="49" t="s">
        <v>4470</v>
      </c>
      <c r="D335" s="51" t="s">
        <v>68</v>
      </c>
      <c r="E335" s="49" t="s">
        <v>4288</v>
      </c>
      <c r="F335" s="49" t="s">
        <v>4374</v>
      </c>
      <c r="G335" s="52" t="n">
        <v>101.035</v>
      </c>
      <c r="H335" s="52" t="n">
        <v>22.097</v>
      </c>
    </row>
    <row r="336" customFormat="false" ht="12.75" hidden="false" customHeight="false" outlineLevel="0" collapsed="false">
      <c r="A336" s="49" t="s">
        <v>487</v>
      </c>
      <c r="B336" s="50" t="n">
        <v>41714</v>
      </c>
      <c r="C336" s="49" t="s">
        <v>4330</v>
      </c>
      <c r="D336" s="51" t="s">
        <v>38</v>
      </c>
      <c r="E336" s="49" t="s">
        <v>4128</v>
      </c>
      <c r="F336" s="49" t="s">
        <v>4471</v>
      </c>
      <c r="G336" s="52" t="n">
        <v>106.142</v>
      </c>
      <c r="H336" s="52" t="n">
        <v>29.816</v>
      </c>
    </row>
    <row r="337" customFormat="false" ht="12.75" hidden="false" customHeight="false" outlineLevel="0" collapsed="false">
      <c r="A337" s="49" t="s">
        <v>552</v>
      </c>
      <c r="B337" s="50" t="n">
        <v>41714</v>
      </c>
      <c r="C337" s="49" t="s">
        <v>4249</v>
      </c>
      <c r="D337" s="51" t="s">
        <v>68</v>
      </c>
      <c r="E337" s="49" t="s">
        <v>4289</v>
      </c>
      <c r="F337" s="49" t="s">
        <v>4374</v>
      </c>
      <c r="G337" s="52" t="n">
        <v>103.601</v>
      </c>
      <c r="H337" s="52" t="n">
        <v>23.095</v>
      </c>
    </row>
    <row r="338" customFormat="false" ht="12.75" hidden="false" customHeight="false" outlineLevel="0" collapsed="false">
      <c r="A338" s="49" t="s">
        <v>43</v>
      </c>
      <c r="B338" s="50" t="n">
        <v>41713</v>
      </c>
      <c r="C338" s="49" t="s">
        <v>4472</v>
      </c>
      <c r="D338" s="51" t="s">
        <v>4141</v>
      </c>
      <c r="E338" s="49" t="s">
        <v>4142</v>
      </c>
      <c r="F338" s="49" t="s">
        <v>4473</v>
      </c>
      <c r="G338" s="52" t="n">
        <v>99.469</v>
      </c>
      <c r="H338" s="52" t="n">
        <v>30.573</v>
      </c>
    </row>
    <row r="339" customFormat="false" ht="12.75" hidden="false" customHeight="false" outlineLevel="0" collapsed="false">
      <c r="A339" s="49" t="s">
        <v>51</v>
      </c>
      <c r="B339" s="50" t="n">
        <v>41707</v>
      </c>
      <c r="C339" s="49" t="s">
        <v>4462</v>
      </c>
      <c r="D339" s="51" t="s">
        <v>38</v>
      </c>
      <c r="E339" s="49" t="s">
        <v>4128</v>
      </c>
      <c r="F339" s="49" t="s">
        <v>4474</v>
      </c>
      <c r="G339" s="52" t="n">
        <v>105.946</v>
      </c>
      <c r="H339" s="52" t="n">
        <v>32.539</v>
      </c>
    </row>
    <row r="340" customFormat="false" ht="12.75" hidden="false" customHeight="false" outlineLevel="0" collapsed="false">
      <c r="A340" s="49" t="s">
        <v>335</v>
      </c>
      <c r="B340" s="50" t="n">
        <v>41707</v>
      </c>
      <c r="C340" s="49" t="s">
        <v>4464</v>
      </c>
      <c r="D340" s="51" t="s">
        <v>50</v>
      </c>
      <c r="E340" s="49" t="s">
        <v>4282</v>
      </c>
      <c r="F340" s="49" t="s">
        <v>4374</v>
      </c>
      <c r="G340" s="52" t="n">
        <v>103.735</v>
      </c>
      <c r="H340" s="52" t="n">
        <v>25.971</v>
      </c>
    </row>
    <row r="341" customFormat="false" ht="12.75" hidden="false" customHeight="false" outlineLevel="0" collapsed="false">
      <c r="A341" s="49" t="s">
        <v>116</v>
      </c>
      <c r="B341" s="50" t="n">
        <v>41705</v>
      </c>
      <c r="C341" s="49" t="s">
        <v>4470</v>
      </c>
      <c r="D341" s="51" t="s">
        <v>68</v>
      </c>
      <c r="E341" s="49" t="s">
        <v>4128</v>
      </c>
      <c r="F341" s="49" t="s">
        <v>4475</v>
      </c>
      <c r="G341" s="52" t="n">
        <v>103.356</v>
      </c>
      <c r="H341" s="52" t="n">
        <v>24.633</v>
      </c>
    </row>
    <row r="342" customFormat="false" ht="12.75" hidden="false" customHeight="false" outlineLevel="0" collapsed="false">
      <c r="A342" s="49" t="s">
        <v>262</v>
      </c>
      <c r="B342" s="50" t="n">
        <v>41698</v>
      </c>
      <c r="C342" s="49" t="s">
        <v>4476</v>
      </c>
      <c r="D342" s="51" t="s">
        <v>68</v>
      </c>
      <c r="E342" s="49" t="s">
        <v>4128</v>
      </c>
      <c r="F342" s="49" t="s">
        <v>4477</v>
      </c>
      <c r="G342" s="52" t="n">
        <v>103.193</v>
      </c>
      <c r="H342" s="52" t="n">
        <v>22.754</v>
      </c>
    </row>
    <row r="343" customFormat="false" ht="12.75" hidden="false" customHeight="false" outlineLevel="0" collapsed="false">
      <c r="A343" s="49" t="s">
        <v>393</v>
      </c>
      <c r="B343" s="50" t="n">
        <v>41692</v>
      </c>
      <c r="C343" s="49" t="s">
        <v>4478</v>
      </c>
      <c r="D343" s="51" t="s">
        <v>4141</v>
      </c>
      <c r="E343" s="49" t="s">
        <v>4142</v>
      </c>
      <c r="F343" s="49" t="s">
        <v>4479</v>
      </c>
      <c r="G343" s="52" t="n">
        <v>101.761</v>
      </c>
      <c r="H343" s="52" t="n">
        <v>23.554</v>
      </c>
    </row>
    <row r="344" customFormat="false" ht="12.75" hidden="false" customHeight="false" outlineLevel="0" collapsed="false">
      <c r="A344" s="49" t="s">
        <v>329</v>
      </c>
      <c r="B344" s="50" t="n">
        <v>41686</v>
      </c>
      <c r="C344" s="49" t="s">
        <v>4480</v>
      </c>
      <c r="D344" s="51" t="s">
        <v>4141</v>
      </c>
      <c r="E344" s="49" t="s">
        <v>4142</v>
      </c>
      <c r="F344" s="49" t="s">
        <v>4481</v>
      </c>
      <c r="G344" s="52" t="n">
        <v>101.547</v>
      </c>
      <c r="H344" s="52" t="n">
        <v>25.562</v>
      </c>
    </row>
    <row r="345" customFormat="false" ht="12.75" hidden="false" customHeight="false" outlineLevel="0" collapsed="false">
      <c r="A345" s="49" t="s">
        <v>261</v>
      </c>
      <c r="B345" s="50" t="n">
        <v>41685</v>
      </c>
      <c r="C345" s="49" t="s">
        <v>4476</v>
      </c>
      <c r="D345" s="51" t="s">
        <v>68</v>
      </c>
      <c r="E345" s="49" t="s">
        <v>4128</v>
      </c>
      <c r="F345" s="49" t="s">
        <v>4482</v>
      </c>
      <c r="G345" s="52" t="n">
        <v>103.369</v>
      </c>
      <c r="H345" s="52" t="n">
        <v>23.03</v>
      </c>
    </row>
    <row r="346" customFormat="false" ht="12.75" hidden="false" customHeight="false" outlineLevel="0" collapsed="false">
      <c r="A346" s="49" t="s">
        <v>88</v>
      </c>
      <c r="B346" s="50" t="n">
        <v>41671</v>
      </c>
      <c r="C346" s="49" t="s">
        <v>4464</v>
      </c>
      <c r="D346" s="51" t="s">
        <v>50</v>
      </c>
      <c r="E346" s="49" t="s">
        <v>4128</v>
      </c>
      <c r="F346" s="49" t="s">
        <v>4483</v>
      </c>
      <c r="G346" s="52" t="n">
        <v>102.861</v>
      </c>
      <c r="H346" s="52" t="n">
        <v>24.703</v>
      </c>
    </row>
    <row r="347" customFormat="false" ht="12.75" hidden="false" customHeight="false" outlineLevel="0" collapsed="false">
      <c r="A347" s="49" t="s">
        <v>128</v>
      </c>
      <c r="B347" s="50" t="n">
        <v>41670</v>
      </c>
      <c r="C347" s="49" t="s">
        <v>4476</v>
      </c>
      <c r="D347" s="51" t="s">
        <v>68</v>
      </c>
      <c r="E347" s="49" t="s">
        <v>4128</v>
      </c>
      <c r="F347" s="49" t="s">
        <v>4484</v>
      </c>
      <c r="G347" s="52" t="n">
        <v>103.474</v>
      </c>
      <c r="H347" s="52" t="n">
        <v>23.096</v>
      </c>
    </row>
    <row r="348" customFormat="false" ht="12.75" hidden="false" customHeight="false" outlineLevel="0" collapsed="false">
      <c r="A348" s="49" t="s">
        <v>42</v>
      </c>
      <c r="B348" s="50" t="n">
        <v>41664</v>
      </c>
      <c r="C348" s="49" t="s">
        <v>4485</v>
      </c>
      <c r="D348" s="51" t="s">
        <v>55</v>
      </c>
      <c r="E348" s="49" t="s">
        <v>4128</v>
      </c>
      <c r="F348" s="49" t="s">
        <v>4486</v>
      </c>
      <c r="G348" s="52" t="n">
        <v>103.24</v>
      </c>
      <c r="H348" s="52" t="n">
        <v>25.125</v>
      </c>
    </row>
    <row r="349" customFormat="false" ht="12.75" hidden="false" customHeight="false" outlineLevel="0" collapsed="false">
      <c r="A349" s="49" t="s">
        <v>168</v>
      </c>
      <c r="B349" s="50" t="n">
        <v>41643</v>
      </c>
      <c r="C349" s="49" t="s">
        <v>4464</v>
      </c>
      <c r="D349" s="51" t="s">
        <v>50</v>
      </c>
      <c r="E349" s="49" t="s">
        <v>4128</v>
      </c>
      <c r="F349" s="49" t="s">
        <v>4487</v>
      </c>
      <c r="G349" s="52" t="n">
        <v>103.063</v>
      </c>
      <c r="H349" s="52" t="n">
        <v>25.184</v>
      </c>
    </row>
    <row r="350" customFormat="false" ht="12.75" hidden="false" customHeight="false" outlineLevel="0" collapsed="false">
      <c r="A350" s="49" t="s">
        <v>433</v>
      </c>
      <c r="B350" s="50" t="n">
        <v>41637</v>
      </c>
      <c r="C350" s="49" t="s">
        <v>4488</v>
      </c>
      <c r="D350" s="51" t="s">
        <v>38</v>
      </c>
      <c r="E350" s="49" t="s">
        <v>4128</v>
      </c>
      <c r="F350" s="49" t="s">
        <v>4489</v>
      </c>
      <c r="G350" s="52" t="n">
        <v>104.264</v>
      </c>
      <c r="H350" s="52" t="n">
        <v>25.247</v>
      </c>
    </row>
    <row r="351" customFormat="false" ht="12.75" hidden="false" customHeight="false" outlineLevel="0" collapsed="false">
      <c r="A351" s="49" t="s">
        <v>87</v>
      </c>
      <c r="B351" s="50" t="n">
        <v>41636</v>
      </c>
      <c r="C351" s="49" t="s">
        <v>4464</v>
      </c>
      <c r="D351" s="51" t="s">
        <v>50</v>
      </c>
      <c r="E351" s="49" t="s">
        <v>4128</v>
      </c>
      <c r="F351" s="49" t="s">
        <v>4490</v>
      </c>
      <c r="G351" s="52" t="n">
        <v>101.835</v>
      </c>
      <c r="H351" s="52" t="n">
        <v>23.713</v>
      </c>
    </row>
    <row r="352" customFormat="false" ht="12.75" hidden="false" customHeight="false" outlineLevel="0" collapsed="false">
      <c r="A352" s="49" t="s">
        <v>79</v>
      </c>
      <c r="B352" s="50" t="n">
        <v>41616</v>
      </c>
      <c r="C352" s="49" t="s">
        <v>4491</v>
      </c>
      <c r="D352" s="51" t="s">
        <v>4141</v>
      </c>
      <c r="E352" s="49" t="s">
        <v>4142</v>
      </c>
      <c r="F352" s="49" t="s">
        <v>4492</v>
      </c>
      <c r="G352" s="52" t="n">
        <v>101.844</v>
      </c>
      <c r="H352" s="52" t="n">
        <v>26.2</v>
      </c>
    </row>
    <row r="353" customFormat="false" ht="12.75" hidden="false" customHeight="false" outlineLevel="0" collapsed="false">
      <c r="A353" s="49" t="s">
        <v>86</v>
      </c>
      <c r="B353" s="50" t="n">
        <v>41608</v>
      </c>
      <c r="C353" s="49" t="s">
        <v>4464</v>
      </c>
      <c r="D353" s="51" t="s">
        <v>50</v>
      </c>
      <c r="E353" s="49" t="s">
        <v>4128</v>
      </c>
      <c r="F353" s="49" t="s">
        <v>4493</v>
      </c>
      <c r="G353" s="52" t="n">
        <v>103.206</v>
      </c>
      <c r="H353" s="52" t="n">
        <v>24.616</v>
      </c>
    </row>
    <row r="354" customFormat="false" ht="12.75" hidden="false" customHeight="false" outlineLevel="0" collapsed="false">
      <c r="A354" s="49" t="s">
        <v>85</v>
      </c>
      <c r="B354" s="50" t="n">
        <v>41595</v>
      </c>
      <c r="C354" s="49" t="s">
        <v>4464</v>
      </c>
      <c r="D354" s="51" t="s">
        <v>82</v>
      </c>
      <c r="E354" s="49" t="s">
        <v>4384</v>
      </c>
      <c r="F354" s="49" t="s">
        <v>4310</v>
      </c>
      <c r="G354" s="52" t="n">
        <v>103.156</v>
      </c>
      <c r="H354" s="52" t="n">
        <v>25.217</v>
      </c>
    </row>
    <row r="355" customFormat="false" ht="12.75" hidden="false" customHeight="false" outlineLevel="0" collapsed="false">
      <c r="A355" s="49" t="s">
        <v>685</v>
      </c>
      <c r="B355" s="50" t="n">
        <v>41581</v>
      </c>
      <c r="C355" s="49" t="s">
        <v>4244</v>
      </c>
      <c r="D355" s="51" t="s">
        <v>38</v>
      </c>
      <c r="E355" s="49" t="s">
        <v>4128</v>
      </c>
      <c r="F355" s="49" t="s">
        <v>4494</v>
      </c>
      <c r="G355" s="52" t="n">
        <v>105.539</v>
      </c>
      <c r="H355" s="52" t="n">
        <v>30.053</v>
      </c>
    </row>
    <row r="356" customFormat="false" ht="12.75" hidden="false" customHeight="false" outlineLevel="0" collapsed="false">
      <c r="A356" s="49" t="s">
        <v>84</v>
      </c>
      <c r="B356" s="50" t="n">
        <v>41580</v>
      </c>
      <c r="C356" s="49" t="s">
        <v>4464</v>
      </c>
      <c r="D356" s="51" t="s">
        <v>50</v>
      </c>
      <c r="E356" s="49" t="s">
        <v>4128</v>
      </c>
      <c r="F356" s="49" t="s">
        <v>4495</v>
      </c>
      <c r="G356" s="52" t="n">
        <v>102.853</v>
      </c>
      <c r="H356" s="52" t="n">
        <v>24.622</v>
      </c>
    </row>
    <row r="357" customFormat="false" ht="12.75" hidden="false" customHeight="false" outlineLevel="0" collapsed="false">
      <c r="A357" s="49" t="s">
        <v>297</v>
      </c>
      <c r="B357" s="50" t="n">
        <v>41572</v>
      </c>
      <c r="C357" s="49" t="s">
        <v>4496</v>
      </c>
      <c r="D357" s="51" t="s">
        <v>4141</v>
      </c>
      <c r="E357" s="49" t="s">
        <v>4142</v>
      </c>
      <c r="F357" s="49" t="s">
        <v>4497</v>
      </c>
      <c r="G357" s="52" t="n">
        <v>102.744</v>
      </c>
      <c r="H357" s="52" t="n">
        <v>24.92</v>
      </c>
    </row>
    <row r="358" customFormat="false" ht="12.75" hidden="false" customHeight="false" outlineLevel="0" collapsed="false">
      <c r="A358" s="49" t="s">
        <v>482</v>
      </c>
      <c r="B358" s="50" t="n">
        <v>41571</v>
      </c>
      <c r="C358" s="49" t="s">
        <v>4496</v>
      </c>
      <c r="D358" s="51" t="s">
        <v>4141</v>
      </c>
      <c r="E358" s="49" t="s">
        <v>4142</v>
      </c>
      <c r="F358" s="49" t="s">
        <v>4498</v>
      </c>
      <c r="G358" s="52" t="n">
        <v>103.264</v>
      </c>
      <c r="H358" s="52" t="n">
        <v>39.028</v>
      </c>
    </row>
    <row r="359" customFormat="false" ht="12.75" hidden="false" customHeight="false" outlineLevel="0" collapsed="false">
      <c r="A359" s="49" t="s">
        <v>473</v>
      </c>
      <c r="B359" s="50" t="n">
        <v>41567</v>
      </c>
      <c r="C359" s="49" t="s">
        <v>4469</v>
      </c>
      <c r="D359" s="51" t="s">
        <v>250</v>
      </c>
      <c r="E359" s="49" t="s">
        <v>4128</v>
      </c>
      <c r="F359" s="49" t="s">
        <v>4499</v>
      </c>
      <c r="G359" s="52" t="n">
        <v>104.828</v>
      </c>
      <c r="H359" s="52" t="n">
        <v>31</v>
      </c>
    </row>
    <row r="360" customFormat="false" ht="12.75" hidden="false" customHeight="false" outlineLevel="0" collapsed="false">
      <c r="A360" s="49" t="s">
        <v>518</v>
      </c>
      <c r="B360" s="50" t="n">
        <v>41567</v>
      </c>
      <c r="C360" s="49" t="s">
        <v>4244</v>
      </c>
      <c r="D360" s="51" t="s">
        <v>38</v>
      </c>
      <c r="E360" s="49" t="s">
        <v>4128</v>
      </c>
      <c r="F360" s="49" t="s">
        <v>4500</v>
      </c>
      <c r="G360" s="52" t="n">
        <v>105.137</v>
      </c>
      <c r="H360" s="52" t="n">
        <v>29.161</v>
      </c>
    </row>
    <row r="361" customFormat="false" ht="12.75" hidden="false" customHeight="false" outlineLevel="0" collapsed="false">
      <c r="A361" s="49" t="s">
        <v>859</v>
      </c>
      <c r="B361" s="50" t="n">
        <v>41566</v>
      </c>
      <c r="C361" s="49" t="s">
        <v>4308</v>
      </c>
      <c r="D361" s="51" t="s">
        <v>38</v>
      </c>
      <c r="E361" s="49" t="s">
        <v>4153</v>
      </c>
      <c r="F361" s="49" t="s">
        <v>4501</v>
      </c>
      <c r="G361" s="52" t="n">
        <v>108.654</v>
      </c>
      <c r="H361" s="52" t="n">
        <v>32.538</v>
      </c>
    </row>
    <row r="362" customFormat="false" ht="12.75" hidden="false" customHeight="false" outlineLevel="0" collapsed="false">
      <c r="A362" s="49" t="s">
        <v>218</v>
      </c>
      <c r="B362" s="50" t="n">
        <v>41566</v>
      </c>
      <c r="C362" s="49" t="s">
        <v>4204</v>
      </c>
      <c r="D362" s="51" t="s">
        <v>68</v>
      </c>
      <c r="E362" s="49" t="s">
        <v>4282</v>
      </c>
      <c r="F362" s="49" t="s">
        <v>4374</v>
      </c>
      <c r="G362" s="52" t="n">
        <v>102.219</v>
      </c>
      <c r="H362" s="52" t="n">
        <v>32.546</v>
      </c>
    </row>
    <row r="363" customFormat="false" ht="12.75" hidden="false" customHeight="false" outlineLevel="0" collapsed="false">
      <c r="A363" s="49" t="s">
        <v>690</v>
      </c>
      <c r="B363" s="50" t="n">
        <v>41566</v>
      </c>
      <c r="C363" s="49" t="s">
        <v>4502</v>
      </c>
      <c r="D363" s="51" t="s">
        <v>4141</v>
      </c>
      <c r="E363" s="49" t="s">
        <v>4142</v>
      </c>
      <c r="F363" s="49" t="s">
        <v>4503</v>
      </c>
      <c r="G363" s="52" t="n">
        <v>104.311</v>
      </c>
      <c r="H363" s="52" t="n">
        <v>24.792</v>
      </c>
    </row>
    <row r="364" customFormat="false" ht="12.75" hidden="false" customHeight="false" outlineLevel="0" collapsed="false">
      <c r="A364" s="49" t="s">
        <v>1095</v>
      </c>
      <c r="B364" s="50" t="n">
        <v>41560</v>
      </c>
      <c r="C364" s="49" t="s">
        <v>4138</v>
      </c>
      <c r="D364" s="51" t="s">
        <v>38</v>
      </c>
      <c r="E364" s="49" t="s">
        <v>4346</v>
      </c>
      <c r="F364" s="49" t="s">
        <v>4504</v>
      </c>
      <c r="G364" s="52" t="n">
        <v>106.723</v>
      </c>
      <c r="H364" s="52" t="n">
        <v>32.594</v>
      </c>
    </row>
    <row r="365" customFormat="false" ht="12.75" hidden="false" customHeight="false" outlineLevel="0" collapsed="false">
      <c r="A365" s="49" t="s">
        <v>517</v>
      </c>
      <c r="B365" s="50" t="n">
        <v>41560</v>
      </c>
      <c r="C365" s="49" t="s">
        <v>4323</v>
      </c>
      <c r="D365" s="51" t="s">
        <v>38</v>
      </c>
      <c r="E365" s="49" t="s">
        <v>4360</v>
      </c>
      <c r="F365" s="49" t="s">
        <v>4504</v>
      </c>
      <c r="G365" s="52" t="n">
        <v>103.388</v>
      </c>
      <c r="H365" s="52" t="n">
        <v>25.35</v>
      </c>
    </row>
    <row r="366" customFormat="false" ht="12.75" hidden="false" customHeight="false" outlineLevel="0" collapsed="false">
      <c r="A366" s="49" t="s">
        <v>998</v>
      </c>
      <c r="B366" s="50" t="n">
        <v>41560</v>
      </c>
      <c r="C366" s="49" t="s">
        <v>4505</v>
      </c>
      <c r="D366" s="51" t="s">
        <v>38</v>
      </c>
      <c r="E366" s="49" t="s">
        <v>4331</v>
      </c>
      <c r="F366" s="49" t="s">
        <v>4504</v>
      </c>
      <c r="G366" s="52" t="n">
        <v>105.468</v>
      </c>
      <c r="H366" s="52" t="n">
        <v>26.545</v>
      </c>
    </row>
    <row r="367" customFormat="false" ht="12.75" hidden="false" customHeight="false" outlineLevel="0" collapsed="false">
      <c r="A367" s="49" t="s">
        <v>728</v>
      </c>
      <c r="B367" s="50" t="n">
        <v>41560</v>
      </c>
      <c r="C367" s="49" t="s">
        <v>4166</v>
      </c>
      <c r="D367" s="51" t="s">
        <v>38</v>
      </c>
      <c r="E367" s="49" t="s">
        <v>4506</v>
      </c>
      <c r="F367" s="49" t="s">
        <v>4507</v>
      </c>
      <c r="G367" s="52" t="n">
        <v>105.701</v>
      </c>
      <c r="H367" s="52" t="n">
        <v>26.528</v>
      </c>
    </row>
    <row r="368" customFormat="false" ht="12.75" hidden="false" customHeight="false" outlineLevel="0" collapsed="false">
      <c r="A368" s="49" t="s">
        <v>1503</v>
      </c>
      <c r="B368" s="50" t="n">
        <v>41560</v>
      </c>
      <c r="C368" s="49" t="s">
        <v>4508</v>
      </c>
      <c r="D368" s="51" t="s">
        <v>38</v>
      </c>
      <c r="E368" s="49" t="s">
        <v>4364</v>
      </c>
      <c r="F368" s="49" t="s">
        <v>4504</v>
      </c>
      <c r="G368" s="52" t="n">
        <v>108.561</v>
      </c>
      <c r="H368" s="52" t="n">
        <v>35.056</v>
      </c>
    </row>
    <row r="369" customFormat="false" ht="12.75" hidden="false" customHeight="false" outlineLevel="0" collapsed="false">
      <c r="A369" s="49" t="s">
        <v>1199</v>
      </c>
      <c r="B369" s="50" t="n">
        <v>41560</v>
      </c>
      <c r="C369" s="49" t="s">
        <v>4251</v>
      </c>
      <c r="D369" s="51" t="s">
        <v>38</v>
      </c>
      <c r="E369" s="49" t="s">
        <v>4245</v>
      </c>
      <c r="F369" s="49" t="s">
        <v>4509</v>
      </c>
      <c r="G369" s="52" t="n">
        <v>108.157</v>
      </c>
      <c r="H369" s="52" t="n">
        <v>28.982</v>
      </c>
    </row>
    <row r="370" customFormat="false" ht="12.75" hidden="false" customHeight="false" outlineLevel="0" collapsed="false">
      <c r="A370" s="49" t="s">
        <v>1390</v>
      </c>
      <c r="B370" s="50" t="n">
        <v>41560</v>
      </c>
      <c r="C370" s="49" t="s">
        <v>4152</v>
      </c>
      <c r="D370" s="51" t="s">
        <v>38</v>
      </c>
      <c r="E370" s="49" t="s">
        <v>4245</v>
      </c>
      <c r="F370" s="49" t="s">
        <v>4510</v>
      </c>
      <c r="G370" s="52" t="n">
        <v>107.47</v>
      </c>
      <c r="H370" s="52" t="n">
        <v>31.515</v>
      </c>
    </row>
    <row r="371" customFormat="false" ht="12.75" hidden="false" customHeight="false" outlineLevel="0" collapsed="false">
      <c r="A371" s="49" t="s">
        <v>2035</v>
      </c>
      <c r="B371" s="50" t="n">
        <v>41560</v>
      </c>
      <c r="C371" s="49" t="s">
        <v>4333</v>
      </c>
      <c r="D371" s="51" t="s">
        <v>38</v>
      </c>
      <c r="E371" s="49" t="s">
        <v>4245</v>
      </c>
      <c r="F371" s="49" t="s">
        <v>4511</v>
      </c>
      <c r="G371" s="52" t="n">
        <v>108.403</v>
      </c>
      <c r="H371" s="52" t="n">
        <v>35.083</v>
      </c>
    </row>
    <row r="372" customFormat="false" ht="12.75" hidden="false" customHeight="false" outlineLevel="0" collapsed="false">
      <c r="A372" s="49" t="s">
        <v>1264</v>
      </c>
      <c r="B372" s="50" t="n">
        <v>41560</v>
      </c>
      <c r="C372" s="49" t="s">
        <v>4512</v>
      </c>
      <c r="D372" s="51" t="s">
        <v>1562</v>
      </c>
      <c r="E372" s="49" t="s">
        <v>4128</v>
      </c>
      <c r="F372" s="49" t="s">
        <v>4513</v>
      </c>
      <c r="G372" s="52" t="n">
        <v>108.732</v>
      </c>
      <c r="H372" s="52" t="n">
        <v>29.12</v>
      </c>
    </row>
    <row r="373" customFormat="false" ht="12.75" hidden="false" customHeight="false" outlineLevel="0" collapsed="false">
      <c r="A373" s="49" t="s">
        <v>83</v>
      </c>
      <c r="B373" s="50" t="n">
        <v>41560</v>
      </c>
      <c r="C373" s="49" t="s">
        <v>4357</v>
      </c>
      <c r="D373" s="51" t="s">
        <v>111</v>
      </c>
      <c r="E373" s="49" t="s">
        <v>4128</v>
      </c>
      <c r="F373" s="49" t="s">
        <v>4514</v>
      </c>
      <c r="G373" s="52" t="n">
        <v>103.755</v>
      </c>
      <c r="H373" s="52" t="n">
        <v>39.32</v>
      </c>
    </row>
    <row r="374" customFormat="false" ht="12.75" hidden="false" customHeight="false" outlineLevel="0" collapsed="false">
      <c r="A374" s="49" t="s">
        <v>276</v>
      </c>
      <c r="B374" s="50" t="n">
        <v>41559</v>
      </c>
      <c r="C374" s="49" t="s">
        <v>4322</v>
      </c>
      <c r="D374" s="51" t="s">
        <v>68</v>
      </c>
      <c r="E374" s="49" t="s">
        <v>4128</v>
      </c>
      <c r="F374" s="49" t="s">
        <v>4515</v>
      </c>
      <c r="G374" s="52" t="n">
        <v>105.04</v>
      </c>
      <c r="H374" s="52" t="n">
        <v>27.656</v>
      </c>
    </row>
    <row r="375" customFormat="false" ht="12.75" hidden="false" customHeight="false" outlineLevel="0" collapsed="false">
      <c r="A375" s="49" t="s">
        <v>272</v>
      </c>
      <c r="B375" s="50" t="n">
        <v>41558</v>
      </c>
      <c r="C375" s="49" t="s">
        <v>4516</v>
      </c>
      <c r="D375" s="51" t="s">
        <v>4141</v>
      </c>
      <c r="E375" s="49" t="s">
        <v>4142</v>
      </c>
      <c r="F375" s="49" t="s">
        <v>4517</v>
      </c>
      <c r="G375" s="52" t="n">
        <v>103.721</v>
      </c>
      <c r="H375" s="52" t="n">
        <v>24.883</v>
      </c>
    </row>
    <row r="376" customFormat="false" ht="12.75" hidden="false" customHeight="false" outlineLevel="0" collapsed="false">
      <c r="A376" s="49" t="s">
        <v>2034</v>
      </c>
      <c r="B376" s="50" t="n">
        <v>41553</v>
      </c>
      <c r="C376" s="49" t="s">
        <v>4308</v>
      </c>
      <c r="D376" s="51" t="s">
        <v>38</v>
      </c>
      <c r="E376" s="49" t="s">
        <v>4245</v>
      </c>
      <c r="F376" s="49" t="s">
        <v>4518</v>
      </c>
      <c r="G376" s="52" t="n">
        <v>108.512</v>
      </c>
      <c r="H376" s="52" t="n">
        <v>33</v>
      </c>
    </row>
    <row r="377" customFormat="false" ht="12.75" hidden="false" customHeight="false" outlineLevel="0" collapsed="false">
      <c r="A377" s="49" t="s">
        <v>1119</v>
      </c>
      <c r="B377" s="50" t="n">
        <v>41553</v>
      </c>
      <c r="C377" s="49" t="s">
        <v>4138</v>
      </c>
      <c r="D377" s="51" t="s">
        <v>38</v>
      </c>
      <c r="E377" s="49" t="s">
        <v>4368</v>
      </c>
      <c r="F377" s="49" t="s">
        <v>4374</v>
      </c>
      <c r="G377" s="52" t="n">
        <v>107.279</v>
      </c>
      <c r="H377" s="52" t="n">
        <v>34.132</v>
      </c>
    </row>
    <row r="378" customFormat="false" ht="12.75" hidden="false" customHeight="false" outlineLevel="0" collapsed="false">
      <c r="A378" s="49" t="s">
        <v>99</v>
      </c>
      <c r="B378" s="50" t="n">
        <v>41553</v>
      </c>
      <c r="C378" s="49" t="s">
        <v>4425</v>
      </c>
      <c r="D378" s="51" t="s">
        <v>82</v>
      </c>
      <c r="E378" s="49" t="s">
        <v>4384</v>
      </c>
      <c r="F378" s="49" t="s">
        <v>4374</v>
      </c>
      <c r="G378" s="52" t="n">
        <v>103.234</v>
      </c>
      <c r="H378" s="52" t="n">
        <v>32.746</v>
      </c>
    </row>
    <row r="379" customFormat="false" ht="12.75" hidden="false" customHeight="false" outlineLevel="0" collapsed="false">
      <c r="A379" s="49" t="s">
        <v>217</v>
      </c>
      <c r="B379" s="50" t="n">
        <v>41553</v>
      </c>
      <c r="C379" s="49" t="s">
        <v>4234</v>
      </c>
      <c r="D379" s="51" t="s">
        <v>68</v>
      </c>
      <c r="E379" s="49" t="s">
        <v>4446</v>
      </c>
      <c r="F379" s="49" t="s">
        <v>4504</v>
      </c>
      <c r="G379" s="52" t="n">
        <v>102.175</v>
      </c>
      <c r="H379" s="52" t="n">
        <v>23.616</v>
      </c>
    </row>
    <row r="380" customFormat="false" ht="12.75" hidden="false" customHeight="false" outlineLevel="0" collapsed="false">
      <c r="A380" s="49" t="s">
        <v>141</v>
      </c>
      <c r="B380" s="50" t="n">
        <v>41553</v>
      </c>
      <c r="C380" s="49" t="s">
        <v>4519</v>
      </c>
      <c r="D380" s="51" t="s">
        <v>137</v>
      </c>
      <c r="E380" s="49" t="s">
        <v>4285</v>
      </c>
      <c r="F380" s="49" t="s">
        <v>4374</v>
      </c>
      <c r="G380" s="52" t="n">
        <v>103.699</v>
      </c>
      <c r="H380" s="52" t="n">
        <v>33.302</v>
      </c>
    </row>
    <row r="381" customFormat="false" ht="12.75" hidden="false" customHeight="false" outlineLevel="0" collapsed="false">
      <c r="A381" s="49" t="s">
        <v>384</v>
      </c>
      <c r="B381" s="50" t="n">
        <v>41553</v>
      </c>
      <c r="C381" s="49" t="s">
        <v>4283</v>
      </c>
      <c r="D381" s="51" t="s">
        <v>137</v>
      </c>
      <c r="E381" s="49" t="s">
        <v>4284</v>
      </c>
      <c r="F381" s="49" t="s">
        <v>4374</v>
      </c>
      <c r="G381" s="52" t="n">
        <v>103.596</v>
      </c>
      <c r="H381" s="52" t="n">
        <v>35.591</v>
      </c>
    </row>
    <row r="382" customFormat="false" ht="12.75" hidden="false" customHeight="false" outlineLevel="0" collapsed="false">
      <c r="A382" s="49" t="s">
        <v>987</v>
      </c>
      <c r="B382" s="50" t="n">
        <v>41553</v>
      </c>
      <c r="C382" s="49" t="s">
        <v>4428</v>
      </c>
      <c r="D382" s="51" t="s">
        <v>38</v>
      </c>
      <c r="E382" s="49" t="s">
        <v>4351</v>
      </c>
      <c r="F382" s="49" t="s">
        <v>4374</v>
      </c>
      <c r="G382" s="52" t="n">
        <v>109.479</v>
      </c>
      <c r="H382" s="52" t="n">
        <v>36.127</v>
      </c>
    </row>
    <row r="383" customFormat="false" ht="12.75" hidden="false" customHeight="false" outlineLevel="0" collapsed="false">
      <c r="A383" s="49" t="s">
        <v>253</v>
      </c>
      <c r="B383" s="50" t="n">
        <v>41553</v>
      </c>
      <c r="C383" s="49" t="s">
        <v>4372</v>
      </c>
      <c r="D383" s="51" t="s">
        <v>250</v>
      </c>
      <c r="E383" s="49" t="s">
        <v>4196</v>
      </c>
      <c r="F383" s="49" t="s">
        <v>4374</v>
      </c>
      <c r="G383" s="52" t="n">
        <v>104.59</v>
      </c>
      <c r="H383" s="52" t="n">
        <v>34.219</v>
      </c>
    </row>
    <row r="384" customFormat="false" ht="12.75" hidden="false" customHeight="false" outlineLevel="0" collapsed="false">
      <c r="A384" s="49" t="s">
        <v>1438</v>
      </c>
      <c r="B384" s="50" t="n">
        <v>41553</v>
      </c>
      <c r="C384" s="49" t="s">
        <v>4520</v>
      </c>
      <c r="D384" s="51" t="s">
        <v>38</v>
      </c>
      <c r="E384" s="49" t="s">
        <v>4336</v>
      </c>
      <c r="F384" s="49" t="s">
        <v>4374</v>
      </c>
      <c r="G384" s="52" t="n">
        <v>108.672</v>
      </c>
      <c r="H384" s="52" t="n">
        <v>32.854</v>
      </c>
    </row>
    <row r="385" customFormat="false" ht="12.75" hidden="false" customHeight="false" outlineLevel="0" collapsed="false">
      <c r="A385" s="49" t="s">
        <v>1094</v>
      </c>
      <c r="B385" s="50" t="n">
        <v>41553</v>
      </c>
      <c r="C385" s="49" t="s">
        <v>4200</v>
      </c>
      <c r="D385" s="51" t="s">
        <v>38</v>
      </c>
      <c r="E385" s="49" t="s">
        <v>4346</v>
      </c>
      <c r="F385" s="49" t="s">
        <v>4374</v>
      </c>
      <c r="G385" s="52" t="n">
        <v>106.729</v>
      </c>
      <c r="H385" s="52" t="n">
        <v>33.942</v>
      </c>
    </row>
    <row r="386" customFormat="false" ht="12.75" hidden="false" customHeight="false" outlineLevel="0" collapsed="false">
      <c r="A386" s="49" t="s">
        <v>1502</v>
      </c>
      <c r="B386" s="50" t="n">
        <v>41553</v>
      </c>
      <c r="C386" s="49" t="s">
        <v>4521</v>
      </c>
      <c r="D386" s="51" t="s">
        <v>38</v>
      </c>
      <c r="E386" s="49" t="s">
        <v>4364</v>
      </c>
      <c r="F386" s="49" t="s">
        <v>4374</v>
      </c>
      <c r="G386" s="52" t="n">
        <v>108.403</v>
      </c>
      <c r="H386" s="52" t="n">
        <v>36.653</v>
      </c>
    </row>
    <row r="387" customFormat="false" ht="12.75" hidden="false" customHeight="false" outlineLevel="0" collapsed="false">
      <c r="A387" s="49" t="s">
        <v>1389</v>
      </c>
      <c r="B387" s="50" t="n">
        <v>41553</v>
      </c>
      <c r="C387" s="49" t="s">
        <v>4444</v>
      </c>
      <c r="D387" s="51" t="s">
        <v>38</v>
      </c>
      <c r="E387" s="49" t="s">
        <v>4245</v>
      </c>
      <c r="F387" s="49" t="s">
        <v>4522</v>
      </c>
      <c r="G387" s="52" t="n">
        <v>107.47</v>
      </c>
      <c r="H387" s="52" t="n">
        <v>30.93</v>
      </c>
    </row>
    <row r="388" customFormat="false" ht="12.75" hidden="false" customHeight="false" outlineLevel="0" collapsed="false">
      <c r="A388" s="49" t="s">
        <v>997</v>
      </c>
      <c r="B388" s="50" t="n">
        <v>41553</v>
      </c>
      <c r="C388" s="49" t="s">
        <v>4433</v>
      </c>
      <c r="D388" s="51" t="s">
        <v>38</v>
      </c>
      <c r="E388" s="49" t="s">
        <v>4331</v>
      </c>
      <c r="F388" s="49" t="s">
        <v>4374</v>
      </c>
      <c r="G388" s="52" t="n">
        <v>105.164</v>
      </c>
      <c r="H388" s="52" t="n">
        <v>30.857</v>
      </c>
    </row>
    <row r="389" customFormat="false" ht="12.75" hidden="false" customHeight="false" outlineLevel="0" collapsed="false">
      <c r="A389" s="49" t="s">
        <v>897</v>
      </c>
      <c r="B389" s="50" t="n">
        <v>41553</v>
      </c>
      <c r="C389" s="49" t="s">
        <v>4166</v>
      </c>
      <c r="D389" s="51" t="s">
        <v>38</v>
      </c>
      <c r="E389" s="49" t="s">
        <v>4315</v>
      </c>
      <c r="F389" s="49" t="s">
        <v>4374</v>
      </c>
      <c r="G389" s="52" t="n">
        <v>104.467</v>
      </c>
      <c r="H389" s="52" t="n">
        <v>25.405</v>
      </c>
    </row>
    <row r="390" customFormat="false" ht="12.75" hidden="false" customHeight="false" outlineLevel="0" collapsed="false">
      <c r="A390" s="49" t="s">
        <v>495</v>
      </c>
      <c r="B390" s="50" t="n">
        <v>41553</v>
      </c>
      <c r="C390" s="49" t="s">
        <v>4523</v>
      </c>
      <c r="D390" s="51" t="s">
        <v>294</v>
      </c>
      <c r="E390" s="49" t="s">
        <v>4282</v>
      </c>
      <c r="F390" s="49" t="s">
        <v>4374</v>
      </c>
      <c r="G390" s="52" t="n">
        <v>103.298</v>
      </c>
      <c r="H390" s="52" t="n">
        <v>33.274</v>
      </c>
    </row>
    <row r="391" customFormat="false" ht="12.75" hidden="false" customHeight="false" outlineLevel="0" collapsed="false">
      <c r="A391" s="49" t="s">
        <v>629</v>
      </c>
      <c r="B391" s="50" t="n">
        <v>41553</v>
      </c>
      <c r="C391" s="49" t="s">
        <v>4152</v>
      </c>
      <c r="D391" s="51" t="s">
        <v>38</v>
      </c>
      <c r="E391" s="49" t="s">
        <v>4360</v>
      </c>
      <c r="F391" s="49" t="s">
        <v>4374</v>
      </c>
      <c r="G391" s="52" t="n">
        <v>103.39</v>
      </c>
      <c r="H391" s="52" t="n">
        <v>29.047</v>
      </c>
    </row>
    <row r="392" customFormat="false" ht="12.75" hidden="false" customHeight="false" outlineLevel="0" collapsed="false">
      <c r="A392" s="49" t="s">
        <v>115</v>
      </c>
      <c r="B392" s="50" t="n">
        <v>41553</v>
      </c>
      <c r="C392" s="49" t="s">
        <v>4287</v>
      </c>
      <c r="D392" s="51" t="s">
        <v>78</v>
      </c>
      <c r="E392" s="49" t="s">
        <v>4196</v>
      </c>
      <c r="F392" s="49" t="s">
        <v>4374</v>
      </c>
      <c r="G392" s="52" t="n">
        <v>103.971</v>
      </c>
      <c r="H392" s="52" t="n">
        <v>34.588</v>
      </c>
    </row>
    <row r="393" customFormat="false" ht="12.75" hidden="false" customHeight="false" outlineLevel="0" collapsed="false">
      <c r="A393" s="49" t="s">
        <v>1718</v>
      </c>
      <c r="B393" s="50" t="n">
        <v>41553</v>
      </c>
      <c r="C393" s="49" t="s">
        <v>4210</v>
      </c>
      <c r="D393" s="51" t="s">
        <v>38</v>
      </c>
      <c r="E393" s="49" t="s">
        <v>4326</v>
      </c>
      <c r="F393" s="49" t="s">
        <v>4374</v>
      </c>
      <c r="G393" s="52" t="n">
        <v>109.287</v>
      </c>
      <c r="H393" s="52" t="n">
        <v>25.479</v>
      </c>
    </row>
    <row r="394" customFormat="false" ht="12.75" hidden="false" customHeight="false" outlineLevel="0" collapsed="false">
      <c r="A394" s="49" t="s">
        <v>59</v>
      </c>
      <c r="B394" s="50" t="n">
        <v>41553</v>
      </c>
      <c r="C394" s="49" t="s">
        <v>4256</v>
      </c>
      <c r="D394" s="51" t="s">
        <v>55</v>
      </c>
      <c r="E394" s="49" t="s">
        <v>4128</v>
      </c>
      <c r="F394" s="49" t="s">
        <v>4524</v>
      </c>
      <c r="G394" s="52" t="n">
        <v>103.757</v>
      </c>
      <c r="H394" s="52" t="n">
        <v>33.126</v>
      </c>
    </row>
    <row r="395" customFormat="false" ht="12.75" hidden="false" customHeight="false" outlineLevel="0" collapsed="false">
      <c r="A395" s="49" t="s">
        <v>1761</v>
      </c>
      <c r="B395" s="50" t="n">
        <v>41553</v>
      </c>
      <c r="C395" s="49" t="s">
        <v>4525</v>
      </c>
      <c r="D395" s="51" t="s">
        <v>38</v>
      </c>
      <c r="E395" s="49" t="s">
        <v>4321</v>
      </c>
      <c r="F395" s="49" t="s">
        <v>4374</v>
      </c>
      <c r="G395" s="52" t="n">
        <v>110.359</v>
      </c>
      <c r="H395" s="52" t="n">
        <v>28.736</v>
      </c>
    </row>
    <row r="396" customFormat="false" ht="12.75" hidden="false" customHeight="false" outlineLevel="0" collapsed="false">
      <c r="A396" s="49" t="s">
        <v>317</v>
      </c>
      <c r="B396" s="50" t="n">
        <v>41553</v>
      </c>
      <c r="C396" s="49" t="s">
        <v>4259</v>
      </c>
      <c r="D396" s="51" t="s">
        <v>50</v>
      </c>
      <c r="E396" s="49" t="s">
        <v>4288</v>
      </c>
      <c r="F396" s="49" t="s">
        <v>4374</v>
      </c>
      <c r="G396" s="52" t="n">
        <v>102.15</v>
      </c>
      <c r="H396" s="52" t="n">
        <v>29.775</v>
      </c>
    </row>
    <row r="397" customFormat="false" ht="12.75" hidden="false" customHeight="false" outlineLevel="0" collapsed="false">
      <c r="A397" s="49" t="s">
        <v>1183</v>
      </c>
      <c r="B397" s="50" t="n">
        <v>41553</v>
      </c>
      <c r="C397" s="49" t="s">
        <v>4259</v>
      </c>
      <c r="D397" s="51" t="s">
        <v>50</v>
      </c>
      <c r="E397" s="49" t="s">
        <v>4289</v>
      </c>
      <c r="F397" s="49" t="s">
        <v>4374</v>
      </c>
      <c r="G397" s="52" t="n">
        <v>109.567</v>
      </c>
      <c r="H397" s="52" t="n">
        <v>36.364</v>
      </c>
    </row>
    <row r="398" customFormat="false" ht="12.75" hidden="false" customHeight="false" outlineLevel="0" collapsed="false">
      <c r="A398" s="49" t="s">
        <v>1013</v>
      </c>
      <c r="B398" s="50" t="n">
        <v>41553</v>
      </c>
      <c r="C398" s="49" t="s">
        <v>4526</v>
      </c>
      <c r="D398" s="51" t="s">
        <v>38</v>
      </c>
      <c r="E398" s="49" t="s">
        <v>4366</v>
      </c>
      <c r="F398" s="49" t="s">
        <v>4374</v>
      </c>
      <c r="G398" s="52" t="n">
        <v>105.521</v>
      </c>
      <c r="H398" s="52" t="n">
        <v>33.172</v>
      </c>
    </row>
    <row r="399" customFormat="false" ht="12.75" hidden="false" customHeight="false" outlineLevel="0" collapsed="false">
      <c r="A399" s="49" t="s">
        <v>1198</v>
      </c>
      <c r="B399" s="50" t="n">
        <v>41553</v>
      </c>
      <c r="C399" s="49" t="s">
        <v>4261</v>
      </c>
      <c r="D399" s="51" t="s">
        <v>38</v>
      </c>
      <c r="E399" s="49" t="s">
        <v>4245</v>
      </c>
      <c r="F399" s="49" t="s">
        <v>4527</v>
      </c>
      <c r="G399" s="52" t="n">
        <v>108.234</v>
      </c>
      <c r="H399" s="52" t="n">
        <v>29.958</v>
      </c>
    </row>
    <row r="400" customFormat="false" ht="12.75" hidden="false" customHeight="false" outlineLevel="0" collapsed="false">
      <c r="A400" s="49" t="s">
        <v>1533</v>
      </c>
      <c r="B400" s="50" t="n">
        <v>41553</v>
      </c>
      <c r="C400" s="49" t="s">
        <v>4437</v>
      </c>
      <c r="D400" s="51" t="s">
        <v>38</v>
      </c>
      <c r="E400" s="49" t="s">
        <v>4324</v>
      </c>
      <c r="F400" s="49" t="s">
        <v>4374</v>
      </c>
      <c r="G400" s="52" t="n">
        <v>106.304</v>
      </c>
      <c r="H400" s="52" t="n">
        <v>25.467</v>
      </c>
    </row>
    <row r="401" customFormat="false" ht="12.75" hidden="false" customHeight="false" outlineLevel="0" collapsed="false">
      <c r="A401" s="49" t="s">
        <v>1483</v>
      </c>
      <c r="B401" s="50" t="n">
        <v>41553</v>
      </c>
      <c r="C401" s="49" t="s">
        <v>4353</v>
      </c>
      <c r="D401" s="51" t="s">
        <v>38</v>
      </c>
      <c r="E401" s="49" t="s">
        <v>4354</v>
      </c>
      <c r="F401" s="49" t="s">
        <v>4374</v>
      </c>
      <c r="G401" s="52" t="n">
        <v>107.599</v>
      </c>
      <c r="H401" s="52" t="n">
        <v>33.533</v>
      </c>
    </row>
    <row r="402" customFormat="false" ht="12.75" hidden="false" customHeight="false" outlineLevel="0" collapsed="false">
      <c r="A402" s="49" t="s">
        <v>376</v>
      </c>
      <c r="B402" s="50" t="n">
        <v>41553</v>
      </c>
      <c r="C402" s="49" t="s">
        <v>4265</v>
      </c>
      <c r="D402" s="51" t="s">
        <v>68</v>
      </c>
      <c r="E402" s="49" t="s">
        <v>4414</v>
      </c>
      <c r="F402" s="49" t="s">
        <v>4504</v>
      </c>
      <c r="G402" s="52" t="n">
        <v>104.374</v>
      </c>
      <c r="H402" s="52" t="n">
        <v>24.513</v>
      </c>
    </row>
    <row r="403" customFormat="false" ht="12.75" hidden="false" customHeight="false" outlineLevel="0" collapsed="false">
      <c r="A403" s="49" t="s">
        <v>188</v>
      </c>
      <c r="B403" s="50" t="n">
        <v>41553</v>
      </c>
      <c r="C403" s="49" t="s">
        <v>4357</v>
      </c>
      <c r="D403" s="51" t="s">
        <v>111</v>
      </c>
      <c r="E403" s="49" t="s">
        <v>4452</v>
      </c>
      <c r="F403" s="49" t="s">
        <v>4374</v>
      </c>
      <c r="G403" s="52" t="n">
        <v>104.751</v>
      </c>
      <c r="H403" s="52" t="n">
        <v>42.5</v>
      </c>
    </row>
    <row r="404" customFormat="false" ht="12.75" hidden="false" customHeight="false" outlineLevel="0" collapsed="false">
      <c r="A404" s="49" t="s">
        <v>454</v>
      </c>
      <c r="B404" s="50" t="n">
        <v>41553</v>
      </c>
      <c r="C404" s="49" t="s">
        <v>4528</v>
      </c>
      <c r="D404" s="51" t="s">
        <v>294</v>
      </c>
      <c r="E404" s="49" t="s">
        <v>4371</v>
      </c>
      <c r="F404" s="49" t="s">
        <v>4374</v>
      </c>
      <c r="G404" s="52" t="n">
        <v>105.018</v>
      </c>
      <c r="H404" s="52" t="n">
        <v>33.606</v>
      </c>
    </row>
    <row r="405" customFormat="false" ht="12.75" hidden="false" customHeight="false" outlineLevel="0" collapsed="false">
      <c r="A405" s="49" t="s">
        <v>349</v>
      </c>
      <c r="B405" s="50" t="n">
        <v>41553</v>
      </c>
      <c r="C405" s="49" t="s">
        <v>4269</v>
      </c>
      <c r="D405" s="51" t="s">
        <v>111</v>
      </c>
      <c r="E405" s="49" t="s">
        <v>4456</v>
      </c>
      <c r="F405" s="49" t="s">
        <v>4504</v>
      </c>
      <c r="G405" s="52" t="n">
        <v>102.573</v>
      </c>
      <c r="H405" s="52" t="n">
        <v>25.761</v>
      </c>
    </row>
    <row r="406" customFormat="false" ht="12.75" hidden="false" customHeight="false" outlineLevel="0" collapsed="false">
      <c r="A406" s="49" t="s">
        <v>1020</v>
      </c>
      <c r="B406" s="50" t="n">
        <v>41553</v>
      </c>
      <c r="C406" s="49" t="s">
        <v>4529</v>
      </c>
      <c r="D406" s="51" t="s">
        <v>38</v>
      </c>
      <c r="E406" s="49" t="s">
        <v>4362</v>
      </c>
      <c r="F406" s="49" t="s">
        <v>4374</v>
      </c>
      <c r="G406" s="52" t="n">
        <v>105.033</v>
      </c>
      <c r="H406" s="52" t="n">
        <v>25.506</v>
      </c>
    </row>
    <row r="407" customFormat="false" ht="12.75" hidden="false" customHeight="false" outlineLevel="0" collapsed="false">
      <c r="A407" s="49" t="s">
        <v>620</v>
      </c>
      <c r="B407" s="50" t="n">
        <v>41553</v>
      </c>
      <c r="C407" s="49" t="s">
        <v>4148</v>
      </c>
      <c r="D407" s="51" t="s">
        <v>55</v>
      </c>
      <c r="E407" s="49" t="s">
        <v>4128</v>
      </c>
      <c r="F407" s="49" t="s">
        <v>4530</v>
      </c>
      <c r="G407" s="52" t="n">
        <v>104.902</v>
      </c>
      <c r="H407" s="52" t="n">
        <v>26.654</v>
      </c>
    </row>
    <row r="408" customFormat="false" ht="12.75" hidden="false" customHeight="false" outlineLevel="0" collapsed="false">
      <c r="A408" s="49" t="s">
        <v>316</v>
      </c>
      <c r="B408" s="50" t="n">
        <v>41550</v>
      </c>
      <c r="C408" s="49" t="s">
        <v>4281</v>
      </c>
      <c r="D408" s="51" t="s">
        <v>50</v>
      </c>
      <c r="E408" s="49" t="s">
        <v>4128</v>
      </c>
      <c r="F408" s="49" t="s">
        <v>4531</v>
      </c>
      <c r="G408" s="52" t="n">
        <v>105.039</v>
      </c>
      <c r="H408" s="52" t="n">
        <v>32.965</v>
      </c>
    </row>
    <row r="409" customFormat="false" ht="12.75" hidden="false" customHeight="false" outlineLevel="0" collapsed="false">
      <c r="A409" s="49" t="s">
        <v>41</v>
      </c>
      <c r="B409" s="50" t="n">
        <v>41550</v>
      </c>
      <c r="C409" s="49" t="s">
        <v>4532</v>
      </c>
      <c r="D409" s="51" t="s">
        <v>4183</v>
      </c>
      <c r="E409" s="49" t="s">
        <v>4184</v>
      </c>
      <c r="F409" s="49" t="s">
        <v>4533</v>
      </c>
      <c r="G409" s="52" t="n">
        <v>99.563</v>
      </c>
      <c r="H409" s="52" t="n">
        <v>22.571</v>
      </c>
    </row>
    <row r="410" customFormat="false" ht="12.75" hidden="false" customHeight="false" outlineLevel="0" collapsed="false">
      <c r="A410" s="49" t="s">
        <v>1532</v>
      </c>
      <c r="B410" s="50" t="n">
        <v>41550</v>
      </c>
      <c r="C410" s="49" t="s">
        <v>4210</v>
      </c>
      <c r="D410" s="51" t="s">
        <v>38</v>
      </c>
      <c r="E410" s="49" t="s">
        <v>4324</v>
      </c>
      <c r="F410" s="49" t="s">
        <v>4504</v>
      </c>
      <c r="G410" s="52" t="n">
        <v>106.858</v>
      </c>
      <c r="H410" s="52" t="n">
        <v>26.417</v>
      </c>
    </row>
    <row r="411" customFormat="false" ht="12.75" hidden="false" customHeight="false" outlineLevel="0" collapsed="false">
      <c r="A411" s="49" t="s">
        <v>751</v>
      </c>
      <c r="B411" s="50" t="n">
        <v>41550</v>
      </c>
      <c r="C411" s="49" t="s">
        <v>4132</v>
      </c>
      <c r="D411" s="51" t="s">
        <v>55</v>
      </c>
      <c r="E411" s="49" t="s">
        <v>4128</v>
      </c>
      <c r="F411" s="49" t="s">
        <v>4534</v>
      </c>
      <c r="G411" s="52" t="n">
        <v>108.308</v>
      </c>
      <c r="H411" s="52" t="n">
        <v>32.639</v>
      </c>
    </row>
    <row r="412" customFormat="false" ht="12.75" hidden="false" customHeight="false" outlineLevel="0" collapsed="false">
      <c r="A412" s="49" t="s">
        <v>743</v>
      </c>
      <c r="B412" s="50" t="n">
        <v>41546</v>
      </c>
      <c r="C412" s="49" t="s">
        <v>4220</v>
      </c>
      <c r="D412" s="51" t="s">
        <v>82</v>
      </c>
      <c r="E412" s="49" t="s">
        <v>4271</v>
      </c>
      <c r="F412" s="49" t="s">
        <v>4374</v>
      </c>
      <c r="G412" s="52" t="n">
        <v>104.774</v>
      </c>
      <c r="H412" s="52" t="n">
        <v>26.183</v>
      </c>
    </row>
    <row r="413" customFormat="false" ht="12.75" hidden="false" customHeight="false" outlineLevel="0" collapsed="false">
      <c r="A413" s="49" t="s">
        <v>252</v>
      </c>
      <c r="B413" s="50" t="n">
        <v>41546</v>
      </c>
      <c r="C413" s="49" t="s">
        <v>4281</v>
      </c>
      <c r="D413" s="51" t="s">
        <v>4167</v>
      </c>
      <c r="E413" s="49" t="s">
        <v>4263</v>
      </c>
      <c r="F413" s="49" t="s">
        <v>4374</v>
      </c>
      <c r="G413" s="52" t="n">
        <v>101.526</v>
      </c>
      <c r="H413" s="52" t="n">
        <v>29.538</v>
      </c>
    </row>
    <row r="414" customFormat="false" ht="12.75" hidden="false" customHeight="false" outlineLevel="0" collapsed="false">
      <c r="A414" s="49" t="s">
        <v>1039</v>
      </c>
      <c r="B414" s="50" t="n">
        <v>41546</v>
      </c>
      <c r="C414" s="49" t="s">
        <v>4419</v>
      </c>
      <c r="D414" s="51" t="s">
        <v>50</v>
      </c>
      <c r="E414" s="49" t="s">
        <v>4233</v>
      </c>
      <c r="F414" s="49" t="s">
        <v>4374</v>
      </c>
      <c r="G414" s="52" t="n">
        <v>104.604</v>
      </c>
      <c r="H414" s="52" t="n">
        <v>31.266</v>
      </c>
    </row>
    <row r="415" customFormat="false" ht="12.75" hidden="false" customHeight="false" outlineLevel="0" collapsed="false">
      <c r="A415" s="49" t="s">
        <v>1871</v>
      </c>
      <c r="B415" s="50" t="n">
        <v>41546</v>
      </c>
      <c r="C415" s="49" t="s">
        <v>4535</v>
      </c>
      <c r="D415" s="51" t="s">
        <v>294</v>
      </c>
      <c r="E415" s="49" t="s">
        <v>4406</v>
      </c>
      <c r="F415" s="49" t="s">
        <v>4374</v>
      </c>
      <c r="G415" s="52" t="n">
        <v>109.386</v>
      </c>
      <c r="H415" s="52" t="n">
        <v>28.167</v>
      </c>
    </row>
    <row r="416" customFormat="false" ht="12.75" hidden="false" customHeight="false" outlineLevel="0" collapsed="false">
      <c r="A416" s="49" t="s">
        <v>780</v>
      </c>
      <c r="B416" s="50" t="n">
        <v>41546</v>
      </c>
      <c r="C416" s="49" t="s">
        <v>4427</v>
      </c>
      <c r="D416" s="51" t="s">
        <v>50</v>
      </c>
      <c r="E416" s="49" t="s">
        <v>4231</v>
      </c>
      <c r="F416" s="49" t="s">
        <v>4374</v>
      </c>
      <c r="G416" s="52" t="n">
        <v>107.75</v>
      </c>
      <c r="H416" s="52" t="n">
        <v>26.038</v>
      </c>
    </row>
    <row r="417" customFormat="false" ht="12.75" hidden="false" customHeight="false" outlineLevel="0" collapsed="false">
      <c r="A417" s="49" t="s">
        <v>619</v>
      </c>
      <c r="B417" s="50" t="n">
        <v>41546</v>
      </c>
      <c r="C417" s="49" t="s">
        <v>4130</v>
      </c>
      <c r="D417" s="51" t="s">
        <v>55</v>
      </c>
      <c r="E417" s="49" t="s">
        <v>4276</v>
      </c>
      <c r="F417" s="49" t="s">
        <v>4374</v>
      </c>
      <c r="G417" s="52" t="n">
        <v>103.911</v>
      </c>
      <c r="H417" s="52" t="n">
        <v>37.784</v>
      </c>
    </row>
    <row r="418" customFormat="false" ht="12.75" hidden="false" customHeight="false" outlineLevel="0" collapsed="false">
      <c r="A418" s="49" t="s">
        <v>674</v>
      </c>
      <c r="B418" s="50" t="n">
        <v>41546</v>
      </c>
      <c r="C418" s="49" t="s">
        <v>4316</v>
      </c>
      <c r="D418" s="51" t="s">
        <v>4167</v>
      </c>
      <c r="E418" s="49" t="s">
        <v>4318</v>
      </c>
      <c r="F418" s="49" t="s">
        <v>4374</v>
      </c>
      <c r="G418" s="52" t="n">
        <v>108.321</v>
      </c>
      <c r="H418" s="52" t="n">
        <v>29.607</v>
      </c>
    </row>
    <row r="419" customFormat="false" ht="12.75" hidden="false" customHeight="false" outlineLevel="0" collapsed="false">
      <c r="A419" s="49" t="s">
        <v>711</v>
      </c>
      <c r="B419" s="50" t="n">
        <v>41546</v>
      </c>
      <c r="C419" s="49" t="s">
        <v>4316</v>
      </c>
      <c r="D419" s="51" t="s">
        <v>4167</v>
      </c>
      <c r="E419" s="49" t="s">
        <v>4319</v>
      </c>
      <c r="F419" s="49" t="s">
        <v>4374</v>
      </c>
      <c r="G419" s="52" t="n">
        <v>104.202</v>
      </c>
      <c r="H419" s="52" t="n">
        <v>25.009</v>
      </c>
    </row>
    <row r="420" customFormat="false" ht="12.75" hidden="false" customHeight="false" outlineLevel="0" collapsed="false">
      <c r="A420" s="49" t="s">
        <v>140</v>
      </c>
      <c r="B420" s="50" t="n">
        <v>41546</v>
      </c>
      <c r="C420" s="49" t="s">
        <v>4150</v>
      </c>
      <c r="D420" s="51" t="s">
        <v>4167</v>
      </c>
      <c r="E420" s="49" t="s">
        <v>4258</v>
      </c>
      <c r="F420" s="49" t="s">
        <v>4374</v>
      </c>
      <c r="G420" s="52" t="n">
        <v>101.06</v>
      </c>
      <c r="H420" s="52" t="n">
        <v>28.656</v>
      </c>
    </row>
    <row r="421" customFormat="false" ht="12.75" hidden="false" customHeight="false" outlineLevel="0" collapsed="false">
      <c r="A421" s="49" t="s">
        <v>876</v>
      </c>
      <c r="B421" s="50" t="n">
        <v>41546</v>
      </c>
      <c r="C421" s="49" t="s">
        <v>4286</v>
      </c>
      <c r="D421" s="51" t="s">
        <v>68</v>
      </c>
      <c r="E421" s="49" t="s">
        <v>4239</v>
      </c>
      <c r="F421" s="49" t="s">
        <v>4374</v>
      </c>
      <c r="G421" s="52" t="n">
        <v>107.113</v>
      </c>
      <c r="H421" s="52" t="n">
        <v>28.865</v>
      </c>
    </row>
    <row r="422" customFormat="false" ht="12.75" hidden="false" customHeight="false" outlineLevel="0" collapsed="false">
      <c r="A422" s="49" t="s">
        <v>285</v>
      </c>
      <c r="B422" s="50" t="n">
        <v>41546</v>
      </c>
      <c r="C422" s="49" t="s">
        <v>4238</v>
      </c>
      <c r="D422" s="51" t="s">
        <v>68</v>
      </c>
      <c r="E422" s="49" t="s">
        <v>4253</v>
      </c>
      <c r="F422" s="49" t="s">
        <v>4374</v>
      </c>
      <c r="G422" s="52" t="n">
        <v>103.439</v>
      </c>
      <c r="H422" s="52" t="n">
        <v>25.021</v>
      </c>
    </row>
    <row r="423" customFormat="false" ht="12.75" hidden="false" customHeight="false" outlineLevel="0" collapsed="false">
      <c r="A423" s="49" t="s">
        <v>607</v>
      </c>
      <c r="B423" s="50" t="n">
        <v>41546</v>
      </c>
      <c r="C423" s="49" t="s">
        <v>4432</v>
      </c>
      <c r="D423" s="51" t="s">
        <v>4167</v>
      </c>
      <c r="E423" s="49" t="s">
        <v>4342</v>
      </c>
      <c r="F423" s="49" t="s">
        <v>4374</v>
      </c>
      <c r="G423" s="52" t="n">
        <v>102.736</v>
      </c>
      <c r="H423" s="52" t="n">
        <v>21.902</v>
      </c>
    </row>
    <row r="424" customFormat="false" ht="12.75" hidden="false" customHeight="false" outlineLevel="0" collapsed="false">
      <c r="A424" s="49" t="s">
        <v>843</v>
      </c>
      <c r="B424" s="50" t="n">
        <v>41546</v>
      </c>
      <c r="C424" s="49" t="s">
        <v>4249</v>
      </c>
      <c r="D424" s="51" t="s">
        <v>68</v>
      </c>
      <c r="E424" s="49" t="s">
        <v>4264</v>
      </c>
      <c r="F424" s="49" t="s">
        <v>4374</v>
      </c>
      <c r="G424" s="52" t="n">
        <v>106.248</v>
      </c>
      <c r="H424" s="52" t="n">
        <v>26.528</v>
      </c>
    </row>
    <row r="425" customFormat="false" ht="12.75" hidden="false" customHeight="false" outlineLevel="0" collapsed="false">
      <c r="A425" s="49" t="s">
        <v>235</v>
      </c>
      <c r="B425" s="50" t="n">
        <v>41546</v>
      </c>
      <c r="C425" s="49" t="s">
        <v>4449</v>
      </c>
      <c r="D425" s="51" t="s">
        <v>78</v>
      </c>
      <c r="E425" s="49" t="s">
        <v>4279</v>
      </c>
      <c r="F425" s="49" t="s">
        <v>4504</v>
      </c>
      <c r="G425" s="52" t="n">
        <v>104.22</v>
      </c>
      <c r="H425" s="52" t="n">
        <v>28.298</v>
      </c>
    </row>
    <row r="426" customFormat="false" ht="12.75" hidden="false" customHeight="false" outlineLevel="0" collapsed="false">
      <c r="A426" s="49" t="s">
        <v>400</v>
      </c>
      <c r="B426" s="50" t="n">
        <v>41546</v>
      </c>
      <c r="C426" s="49" t="s">
        <v>4188</v>
      </c>
      <c r="D426" s="51" t="s">
        <v>4167</v>
      </c>
      <c r="E426" s="49" t="s">
        <v>4337</v>
      </c>
      <c r="F426" s="49" t="s">
        <v>4374</v>
      </c>
      <c r="G426" s="52" t="n">
        <v>101.333</v>
      </c>
      <c r="H426" s="52" t="n">
        <v>23.217</v>
      </c>
    </row>
    <row r="427" customFormat="false" ht="12.75" hidden="false" customHeight="false" outlineLevel="0" collapsed="false">
      <c r="A427" s="49" t="s">
        <v>410</v>
      </c>
      <c r="B427" s="50" t="n">
        <v>41546</v>
      </c>
      <c r="C427" s="49" t="s">
        <v>4173</v>
      </c>
      <c r="D427" s="51" t="s">
        <v>55</v>
      </c>
      <c r="E427" s="49" t="s">
        <v>4313</v>
      </c>
      <c r="F427" s="49" t="s">
        <v>4374</v>
      </c>
      <c r="G427" s="52" t="n">
        <v>102.714</v>
      </c>
      <c r="H427" s="52" t="n">
        <v>26.883</v>
      </c>
    </row>
    <row r="428" customFormat="false" ht="12.75" hidden="false" customHeight="false" outlineLevel="0" collapsed="false">
      <c r="A428" s="49" t="s">
        <v>461</v>
      </c>
      <c r="B428" s="50" t="n">
        <v>41546</v>
      </c>
      <c r="C428" s="49" t="s">
        <v>4434</v>
      </c>
      <c r="D428" s="51" t="s">
        <v>111</v>
      </c>
      <c r="E428" s="49" t="s">
        <v>4273</v>
      </c>
      <c r="F428" s="49" t="s">
        <v>4374</v>
      </c>
      <c r="G428" s="52" t="n">
        <v>102.778</v>
      </c>
      <c r="H428" s="52" t="n">
        <v>23.456</v>
      </c>
    </row>
    <row r="429" customFormat="false" ht="12.75" hidden="false" customHeight="false" outlineLevel="0" collapsed="false">
      <c r="A429" s="49" t="s">
        <v>1625</v>
      </c>
      <c r="B429" s="50" t="n">
        <v>41546</v>
      </c>
      <c r="C429" s="49" t="s">
        <v>4536</v>
      </c>
      <c r="D429" s="51" t="s">
        <v>137</v>
      </c>
      <c r="E429" s="49" t="s">
        <v>4279</v>
      </c>
      <c r="F429" s="49" t="s">
        <v>4374</v>
      </c>
      <c r="G429" s="52" t="n">
        <v>107.42</v>
      </c>
      <c r="H429" s="52" t="n">
        <v>29.542</v>
      </c>
    </row>
    <row r="430" customFormat="false" ht="12.75" hidden="false" customHeight="false" outlineLevel="0" collapsed="false">
      <c r="A430" s="49" t="s">
        <v>689</v>
      </c>
      <c r="B430" s="50" t="n">
        <v>41546</v>
      </c>
      <c r="C430" s="49" t="s">
        <v>4536</v>
      </c>
      <c r="D430" s="51" t="s">
        <v>137</v>
      </c>
      <c r="E430" s="49" t="s">
        <v>4280</v>
      </c>
      <c r="F430" s="49" t="s">
        <v>4374</v>
      </c>
      <c r="G430" s="52" t="n">
        <v>104.396</v>
      </c>
      <c r="H430" s="52" t="n">
        <v>26.368</v>
      </c>
    </row>
    <row r="431" customFormat="false" ht="12.75" hidden="false" customHeight="false" outlineLevel="0" collapsed="false">
      <c r="A431" s="49" t="s">
        <v>354</v>
      </c>
      <c r="B431" s="50" t="n">
        <v>41546</v>
      </c>
      <c r="C431" s="49" t="s">
        <v>4195</v>
      </c>
      <c r="D431" s="51" t="s">
        <v>4167</v>
      </c>
      <c r="E431" s="49" t="s">
        <v>4277</v>
      </c>
      <c r="F431" s="49" t="s">
        <v>4374</v>
      </c>
      <c r="G431" s="52" t="n">
        <v>103.102</v>
      </c>
      <c r="H431" s="52" t="n">
        <v>26.838</v>
      </c>
    </row>
    <row r="432" customFormat="false" ht="12.75" hidden="false" customHeight="false" outlineLevel="0" collapsed="false">
      <c r="A432" s="49" t="s">
        <v>161</v>
      </c>
      <c r="B432" s="50" t="n">
        <v>41546</v>
      </c>
      <c r="C432" s="49" t="s">
        <v>4195</v>
      </c>
      <c r="D432" s="51" t="s">
        <v>4167</v>
      </c>
      <c r="E432" s="49" t="s">
        <v>4243</v>
      </c>
      <c r="F432" s="49" t="s">
        <v>4374</v>
      </c>
      <c r="G432" s="52" t="n">
        <v>100.775</v>
      </c>
      <c r="H432" s="52" t="n">
        <v>24.61</v>
      </c>
    </row>
    <row r="433" customFormat="false" ht="12.75" hidden="false" customHeight="false" outlineLevel="0" collapsed="false">
      <c r="A433" s="49" t="s">
        <v>1511</v>
      </c>
      <c r="B433" s="50" t="n">
        <v>41546</v>
      </c>
      <c r="C433" s="49" t="s">
        <v>4537</v>
      </c>
      <c r="D433" s="51" t="s">
        <v>294</v>
      </c>
      <c r="E433" s="49" t="s">
        <v>4279</v>
      </c>
      <c r="F433" s="49" t="s">
        <v>4374</v>
      </c>
      <c r="G433" s="52" t="n">
        <v>106.521</v>
      </c>
      <c r="H433" s="52" t="n">
        <v>31.705</v>
      </c>
    </row>
    <row r="434" customFormat="false" ht="12.75" hidden="false" customHeight="false" outlineLevel="0" collapsed="false">
      <c r="A434" s="49" t="s">
        <v>559</v>
      </c>
      <c r="B434" s="50" t="n">
        <v>41546</v>
      </c>
      <c r="C434" s="49" t="s">
        <v>4216</v>
      </c>
      <c r="D434" s="51" t="s">
        <v>55</v>
      </c>
      <c r="E434" s="49" t="s">
        <v>4236</v>
      </c>
      <c r="F434" s="49" t="s">
        <v>4504</v>
      </c>
      <c r="G434" s="52" t="n">
        <v>105.942</v>
      </c>
      <c r="H434" s="52" t="n">
        <v>32.902</v>
      </c>
    </row>
    <row r="435" customFormat="false" ht="12.75" hidden="false" customHeight="false" outlineLevel="0" collapsed="false">
      <c r="A435" s="49" t="s">
        <v>1190</v>
      </c>
      <c r="B435" s="50" t="n">
        <v>41546</v>
      </c>
      <c r="C435" s="49" t="s">
        <v>4146</v>
      </c>
      <c r="D435" s="51" t="s">
        <v>55</v>
      </c>
      <c r="E435" s="49" t="s">
        <v>4352</v>
      </c>
      <c r="F435" s="49" t="s">
        <v>4504</v>
      </c>
      <c r="G435" s="52" t="n">
        <v>108.048</v>
      </c>
      <c r="H435" s="52" t="n">
        <v>50.711</v>
      </c>
    </row>
    <row r="436" customFormat="false" ht="12.75" hidden="false" customHeight="false" outlineLevel="0" collapsed="false">
      <c r="A436" s="49" t="s">
        <v>58</v>
      </c>
      <c r="B436" s="50" t="n">
        <v>41546</v>
      </c>
      <c r="C436" s="49" t="s">
        <v>4146</v>
      </c>
      <c r="D436" s="51" t="s">
        <v>4167</v>
      </c>
      <c r="E436" s="49" t="s">
        <v>4268</v>
      </c>
      <c r="F436" s="49" t="s">
        <v>4374</v>
      </c>
      <c r="G436" s="52" t="n">
        <v>100.237</v>
      </c>
      <c r="H436" s="52" t="n">
        <v>21.333</v>
      </c>
    </row>
    <row r="437" customFormat="false" ht="12.75" hidden="false" customHeight="false" outlineLevel="0" collapsed="false">
      <c r="A437" s="49" t="s">
        <v>720</v>
      </c>
      <c r="B437" s="50" t="n">
        <v>41546</v>
      </c>
      <c r="C437" s="49" t="s">
        <v>4265</v>
      </c>
      <c r="D437" s="51" t="s">
        <v>68</v>
      </c>
      <c r="E437" s="49" t="s">
        <v>4266</v>
      </c>
      <c r="F437" s="49" t="s">
        <v>4374</v>
      </c>
      <c r="G437" s="52" t="n">
        <v>103.42</v>
      </c>
      <c r="H437" s="52" t="n">
        <v>23.162</v>
      </c>
    </row>
    <row r="438" customFormat="false" ht="12.75" hidden="false" customHeight="false" outlineLevel="0" collapsed="false">
      <c r="A438" s="49" t="s">
        <v>1078</v>
      </c>
      <c r="B438" s="50" t="n">
        <v>41546</v>
      </c>
      <c r="C438" s="49" t="s">
        <v>4538</v>
      </c>
      <c r="D438" s="51" t="s">
        <v>68</v>
      </c>
      <c r="E438" s="49" t="s">
        <v>4248</v>
      </c>
      <c r="F438" s="49" t="s">
        <v>4374</v>
      </c>
      <c r="G438" s="52" t="n">
        <v>107.548</v>
      </c>
      <c r="H438" s="52" t="n">
        <v>28.212</v>
      </c>
    </row>
    <row r="439" customFormat="false" ht="12.75" hidden="false" customHeight="false" outlineLevel="0" collapsed="false">
      <c r="A439" s="49" t="s">
        <v>187</v>
      </c>
      <c r="B439" s="50" t="n">
        <v>41546</v>
      </c>
      <c r="C439" s="49" t="s">
        <v>4357</v>
      </c>
      <c r="D439" s="51" t="s">
        <v>4167</v>
      </c>
      <c r="E439" s="49" t="s">
        <v>4255</v>
      </c>
      <c r="F439" s="49" t="s">
        <v>4374</v>
      </c>
      <c r="G439" s="52" t="n">
        <v>102.196</v>
      </c>
      <c r="H439" s="52" t="n">
        <v>36.523</v>
      </c>
    </row>
    <row r="440" customFormat="false" ht="12.75" hidden="false" customHeight="false" outlineLevel="0" collapsed="false">
      <c r="A440" s="49" t="s">
        <v>360</v>
      </c>
      <c r="B440" s="50" t="n">
        <v>41546</v>
      </c>
      <c r="C440" s="49" t="s">
        <v>4267</v>
      </c>
      <c r="D440" s="51" t="s">
        <v>111</v>
      </c>
      <c r="E440" s="49" t="s">
        <v>4270</v>
      </c>
      <c r="F440" s="49" t="s">
        <v>4374</v>
      </c>
      <c r="G440" s="52" t="n">
        <v>106.737</v>
      </c>
      <c r="H440" s="52" t="n">
        <v>35.344</v>
      </c>
    </row>
    <row r="441" customFormat="false" ht="12.75" hidden="false" customHeight="false" outlineLevel="0" collapsed="false">
      <c r="A441" s="49" t="s">
        <v>1135</v>
      </c>
      <c r="B441" s="50" t="n">
        <v>41546</v>
      </c>
      <c r="C441" s="49" t="s">
        <v>4377</v>
      </c>
      <c r="D441" s="51" t="s">
        <v>68</v>
      </c>
      <c r="E441" s="49" t="s">
        <v>4235</v>
      </c>
      <c r="F441" s="49" t="s">
        <v>4374</v>
      </c>
      <c r="G441" s="52" t="n">
        <v>107.604</v>
      </c>
      <c r="H441" s="52" t="n">
        <v>33.067</v>
      </c>
    </row>
    <row r="442" customFormat="false" ht="12.75" hidden="false" customHeight="false" outlineLevel="0" collapsed="false">
      <c r="A442" s="49" t="s">
        <v>296</v>
      </c>
      <c r="B442" s="50" t="n">
        <v>41546</v>
      </c>
      <c r="C442" s="49" t="s">
        <v>4539</v>
      </c>
      <c r="D442" s="51" t="s">
        <v>294</v>
      </c>
      <c r="E442" s="49" t="s">
        <v>4280</v>
      </c>
      <c r="F442" s="49" t="s">
        <v>4374</v>
      </c>
      <c r="G442" s="52" t="n">
        <v>103.83</v>
      </c>
      <c r="H442" s="52" t="n">
        <v>27.683</v>
      </c>
    </row>
    <row r="443" customFormat="false" ht="12.75" hidden="false" customHeight="false" outlineLevel="0" collapsed="false">
      <c r="A443" s="49" t="s">
        <v>1213</v>
      </c>
      <c r="B443" s="50" t="n">
        <v>41546</v>
      </c>
      <c r="C443" s="49" t="s">
        <v>4387</v>
      </c>
      <c r="D443" s="51" t="s">
        <v>68</v>
      </c>
      <c r="E443" s="49" t="s">
        <v>4241</v>
      </c>
      <c r="F443" s="49" t="s">
        <v>4374</v>
      </c>
      <c r="G443" s="52" t="n">
        <v>105.243</v>
      </c>
      <c r="H443" s="52" t="n">
        <v>27.944</v>
      </c>
    </row>
    <row r="444" customFormat="false" ht="12.75" hidden="false" customHeight="false" outlineLevel="0" collapsed="false">
      <c r="A444" s="49" t="s">
        <v>127</v>
      </c>
      <c r="B444" s="50" t="n">
        <v>41546</v>
      </c>
      <c r="C444" s="49" t="s">
        <v>4387</v>
      </c>
      <c r="D444" s="51" t="s">
        <v>68</v>
      </c>
      <c r="E444" s="49" t="s">
        <v>4250</v>
      </c>
      <c r="F444" s="49" t="s">
        <v>4374</v>
      </c>
      <c r="G444" s="52" t="n">
        <v>102.081</v>
      </c>
      <c r="H444" s="52" t="n">
        <v>23.735</v>
      </c>
    </row>
    <row r="445" customFormat="false" ht="12.75" hidden="false" customHeight="false" outlineLevel="0" collapsed="false">
      <c r="A445" s="49" t="s">
        <v>1425</v>
      </c>
      <c r="B445" s="50" t="n">
        <v>41546</v>
      </c>
      <c r="C445" s="49" t="s">
        <v>4540</v>
      </c>
      <c r="D445" s="51" t="s">
        <v>50</v>
      </c>
      <c r="E445" s="49" t="s">
        <v>4260</v>
      </c>
      <c r="F445" s="49" t="s">
        <v>4374</v>
      </c>
      <c r="G445" s="52" t="n">
        <v>107.856</v>
      </c>
      <c r="H445" s="52" t="n">
        <v>28.011</v>
      </c>
    </row>
    <row r="446" customFormat="false" ht="12.75" hidden="false" customHeight="false" outlineLevel="0" collapsed="false">
      <c r="A446" s="49" t="s">
        <v>790</v>
      </c>
      <c r="B446" s="50" t="n">
        <v>41546</v>
      </c>
      <c r="C446" s="49" t="s">
        <v>4148</v>
      </c>
      <c r="D446" s="51" t="s">
        <v>55</v>
      </c>
      <c r="E446" s="49" t="s">
        <v>4275</v>
      </c>
      <c r="F446" s="49" t="s">
        <v>4504</v>
      </c>
      <c r="G446" s="52" t="n">
        <v>106.626</v>
      </c>
      <c r="H446" s="52" t="n">
        <v>29.898</v>
      </c>
    </row>
    <row r="447" customFormat="false" ht="12.75" hidden="false" customHeight="false" outlineLevel="0" collapsed="false">
      <c r="A447" s="49" t="s">
        <v>1147</v>
      </c>
      <c r="B447" s="50" t="n">
        <v>41545</v>
      </c>
      <c r="C447" s="49" t="s">
        <v>4308</v>
      </c>
      <c r="D447" s="51" t="s">
        <v>38</v>
      </c>
      <c r="E447" s="49" t="s">
        <v>4128</v>
      </c>
      <c r="F447" s="49" t="s">
        <v>4541</v>
      </c>
      <c r="G447" s="52" t="n">
        <v>107.68</v>
      </c>
      <c r="H447" s="52" t="n">
        <v>32.086</v>
      </c>
    </row>
    <row r="448" customFormat="false" ht="12.75" hidden="false" customHeight="false" outlineLevel="0" collapsed="false">
      <c r="A448" s="49" t="s">
        <v>858</v>
      </c>
      <c r="B448" s="50" t="n">
        <v>41539</v>
      </c>
      <c r="C448" s="49" t="s">
        <v>4335</v>
      </c>
      <c r="D448" s="51" t="s">
        <v>38</v>
      </c>
      <c r="E448" s="49" t="s">
        <v>4373</v>
      </c>
      <c r="F448" s="49" t="s">
        <v>4504</v>
      </c>
      <c r="G448" s="52" t="n">
        <v>108.375</v>
      </c>
      <c r="H448" s="52" t="n">
        <v>31.481</v>
      </c>
    </row>
    <row r="449" customFormat="false" ht="12.75" hidden="false" customHeight="false" outlineLevel="0" collapsed="false">
      <c r="A449" s="49" t="s">
        <v>1118</v>
      </c>
      <c r="B449" s="50" t="n">
        <v>41539</v>
      </c>
      <c r="C449" s="49" t="s">
        <v>4462</v>
      </c>
      <c r="D449" s="51" t="s">
        <v>38</v>
      </c>
      <c r="E449" s="49" t="s">
        <v>4128</v>
      </c>
      <c r="F449" s="49" t="s">
        <v>4542</v>
      </c>
      <c r="G449" s="52" t="n">
        <v>107.246</v>
      </c>
      <c r="H449" s="52" t="n">
        <v>32.964</v>
      </c>
    </row>
    <row r="450" customFormat="false" ht="12.75" hidden="false" customHeight="false" outlineLevel="0" collapsed="false">
      <c r="A450" s="49" t="s">
        <v>70</v>
      </c>
      <c r="B450" s="50" t="n">
        <v>41539</v>
      </c>
      <c r="C450" s="49" t="s">
        <v>4259</v>
      </c>
      <c r="D450" s="51" t="s">
        <v>4167</v>
      </c>
      <c r="E450" s="49" t="s">
        <v>4348</v>
      </c>
      <c r="F450" s="49" t="s">
        <v>4374</v>
      </c>
      <c r="G450" s="52" t="n">
        <v>101.188</v>
      </c>
      <c r="H450" s="52" t="n">
        <v>27.407</v>
      </c>
    </row>
    <row r="451" customFormat="false" ht="12.75" hidden="false" customHeight="false" outlineLevel="0" collapsed="false">
      <c r="A451" s="49" t="s">
        <v>40</v>
      </c>
      <c r="B451" s="50" t="n">
        <v>41539</v>
      </c>
      <c r="C451" s="49" t="s">
        <v>4259</v>
      </c>
      <c r="D451" s="51" t="s">
        <v>4167</v>
      </c>
      <c r="E451" s="49" t="s">
        <v>4349</v>
      </c>
      <c r="F451" s="49" t="s">
        <v>4374</v>
      </c>
      <c r="G451" s="52" t="n">
        <v>99.53</v>
      </c>
      <c r="H451" s="52" t="n">
        <v>25.547</v>
      </c>
    </row>
    <row r="452" customFormat="false" ht="12.75" hidden="false" customHeight="false" outlineLevel="0" collapsed="false">
      <c r="A452" s="49" t="s">
        <v>417</v>
      </c>
      <c r="B452" s="50" t="n">
        <v>41539</v>
      </c>
      <c r="C452" s="49" t="s">
        <v>4543</v>
      </c>
      <c r="D452" s="51" t="s">
        <v>589</v>
      </c>
      <c r="E452" s="49" t="s">
        <v>4128</v>
      </c>
      <c r="F452" s="49" t="s">
        <v>4544</v>
      </c>
      <c r="G452" s="52" t="n">
        <v>106.108</v>
      </c>
      <c r="H452" s="52" t="n">
        <v>38</v>
      </c>
    </row>
    <row r="453" customFormat="false" ht="12.75" hidden="false" customHeight="false" outlineLevel="0" collapsed="false">
      <c r="A453" s="49" t="s">
        <v>1012</v>
      </c>
      <c r="B453" s="50" t="n">
        <v>41539</v>
      </c>
      <c r="C453" s="49" t="s">
        <v>4526</v>
      </c>
      <c r="D453" s="51" t="s">
        <v>38</v>
      </c>
      <c r="E453" s="49" t="s">
        <v>4128</v>
      </c>
      <c r="F453" s="49" t="s">
        <v>4545</v>
      </c>
      <c r="G453" s="52" t="n">
        <v>106.191</v>
      </c>
      <c r="H453" s="52" t="n">
        <v>33.424</v>
      </c>
    </row>
    <row r="454" customFormat="false" ht="12.75" hidden="false" customHeight="false" outlineLevel="0" collapsed="false">
      <c r="A454" s="49" t="s">
        <v>225</v>
      </c>
      <c r="B454" s="50" t="n">
        <v>41539</v>
      </c>
      <c r="C454" s="49" t="s">
        <v>4182</v>
      </c>
      <c r="D454" s="51" t="s">
        <v>55</v>
      </c>
      <c r="E454" s="49" t="s">
        <v>4128</v>
      </c>
      <c r="F454" s="49" t="s">
        <v>4546</v>
      </c>
      <c r="G454" s="52" t="n">
        <v>104.607</v>
      </c>
      <c r="H454" s="52" t="n">
        <v>31.93</v>
      </c>
    </row>
    <row r="455" customFormat="false" ht="12.75" hidden="false" customHeight="false" outlineLevel="0" collapsed="false">
      <c r="A455" s="49" t="s">
        <v>174</v>
      </c>
      <c r="B455" s="50" t="n">
        <v>41532</v>
      </c>
      <c r="C455" s="49" t="s">
        <v>4234</v>
      </c>
      <c r="D455" s="51" t="s">
        <v>68</v>
      </c>
      <c r="E455" s="49" t="s">
        <v>4371</v>
      </c>
      <c r="F455" s="49" t="s">
        <v>4504</v>
      </c>
      <c r="G455" s="52" t="n">
        <v>102.474</v>
      </c>
      <c r="H455" s="52" t="n">
        <v>24.399</v>
      </c>
    </row>
    <row r="456" customFormat="false" ht="12.75" hidden="false" customHeight="false" outlineLevel="0" collapsed="false">
      <c r="A456" s="49" t="s">
        <v>334</v>
      </c>
      <c r="B456" s="50" t="n">
        <v>41532</v>
      </c>
      <c r="C456" s="49" t="s">
        <v>4390</v>
      </c>
      <c r="D456" s="51" t="s">
        <v>50</v>
      </c>
      <c r="E456" s="49" t="s">
        <v>4282</v>
      </c>
      <c r="F456" s="49" t="s">
        <v>4504</v>
      </c>
      <c r="G456" s="52" t="n">
        <v>103.537</v>
      </c>
      <c r="H456" s="52" t="n">
        <v>30.095</v>
      </c>
    </row>
    <row r="457" customFormat="false" ht="12.75" hidden="false" customHeight="false" outlineLevel="0" collapsed="false">
      <c r="A457" s="49" t="s">
        <v>660</v>
      </c>
      <c r="B457" s="50" t="n">
        <v>41532</v>
      </c>
      <c r="C457" s="49" t="s">
        <v>4391</v>
      </c>
      <c r="D457" s="51" t="s">
        <v>137</v>
      </c>
      <c r="E457" s="49" t="s">
        <v>4284</v>
      </c>
      <c r="F457" s="49" t="s">
        <v>4504</v>
      </c>
      <c r="G457" s="52" t="n">
        <v>103.707</v>
      </c>
      <c r="H457" s="52" t="n">
        <v>25.51</v>
      </c>
    </row>
    <row r="458" customFormat="false" ht="12.75" hidden="false" customHeight="false" outlineLevel="0" collapsed="false">
      <c r="A458" s="49" t="s">
        <v>139</v>
      </c>
      <c r="B458" s="50" t="n">
        <v>41532</v>
      </c>
      <c r="C458" s="49" t="s">
        <v>4159</v>
      </c>
      <c r="D458" s="51" t="s">
        <v>137</v>
      </c>
      <c r="E458" s="49" t="s">
        <v>4285</v>
      </c>
      <c r="F458" s="49" t="s">
        <v>4504</v>
      </c>
      <c r="G458" s="52" t="n">
        <v>104.31</v>
      </c>
      <c r="H458" s="52" t="n">
        <v>25.684</v>
      </c>
    </row>
    <row r="459" customFormat="false" ht="12.75" hidden="false" customHeight="false" outlineLevel="0" collapsed="false">
      <c r="A459" s="49" t="s">
        <v>486</v>
      </c>
      <c r="B459" s="50" t="n">
        <v>41532</v>
      </c>
      <c r="C459" s="49" t="s">
        <v>4202</v>
      </c>
      <c r="D459" s="51" t="s">
        <v>38</v>
      </c>
      <c r="E459" s="49" t="s">
        <v>4128</v>
      </c>
      <c r="F459" s="49" t="s">
        <v>4547</v>
      </c>
      <c r="G459" s="52" t="n">
        <v>105.38</v>
      </c>
      <c r="H459" s="52" t="n">
        <v>29.788</v>
      </c>
    </row>
    <row r="460" customFormat="false" ht="12.75" hidden="false" customHeight="false" outlineLevel="0" collapsed="false">
      <c r="A460" s="49" t="s">
        <v>315</v>
      </c>
      <c r="B460" s="50" t="n">
        <v>41532</v>
      </c>
      <c r="C460" s="49" t="s">
        <v>4548</v>
      </c>
      <c r="D460" s="51" t="s">
        <v>50</v>
      </c>
      <c r="E460" s="49" t="s">
        <v>4288</v>
      </c>
      <c r="F460" s="49" t="s">
        <v>4504</v>
      </c>
      <c r="G460" s="52" t="n">
        <v>102.849</v>
      </c>
      <c r="H460" s="52" t="n">
        <v>27.333</v>
      </c>
    </row>
    <row r="461" customFormat="false" ht="12.75" hidden="false" customHeight="false" outlineLevel="0" collapsed="false">
      <c r="A461" s="49" t="s">
        <v>697</v>
      </c>
      <c r="B461" s="50" t="n">
        <v>41532</v>
      </c>
      <c r="C461" s="49" t="s">
        <v>4548</v>
      </c>
      <c r="D461" s="51" t="s">
        <v>50</v>
      </c>
      <c r="E461" s="49" t="s">
        <v>4289</v>
      </c>
      <c r="F461" s="49" t="s">
        <v>4504</v>
      </c>
      <c r="G461" s="52" t="n">
        <v>109.17</v>
      </c>
      <c r="H461" s="52" t="n">
        <v>31.143</v>
      </c>
    </row>
    <row r="462" customFormat="false" ht="12.75" hidden="false" customHeight="false" outlineLevel="0" collapsed="false">
      <c r="A462" s="49" t="s">
        <v>114</v>
      </c>
      <c r="B462" s="50" t="n">
        <v>41532</v>
      </c>
      <c r="C462" s="49" t="s">
        <v>4397</v>
      </c>
      <c r="D462" s="51" t="s">
        <v>78</v>
      </c>
      <c r="E462" s="49" t="s">
        <v>4196</v>
      </c>
      <c r="F462" s="49" t="s">
        <v>4504</v>
      </c>
      <c r="G462" s="52" t="n">
        <v>104.139</v>
      </c>
      <c r="H462" s="52" t="n">
        <v>26.045</v>
      </c>
    </row>
    <row r="463" customFormat="false" ht="12.75" hidden="false" customHeight="false" outlineLevel="0" collapsed="false">
      <c r="A463" s="49" t="s">
        <v>251</v>
      </c>
      <c r="B463" s="50" t="n">
        <v>41532</v>
      </c>
      <c r="C463" s="49" t="s">
        <v>4549</v>
      </c>
      <c r="D463" s="51" t="s">
        <v>250</v>
      </c>
      <c r="E463" s="49" t="s">
        <v>4196</v>
      </c>
      <c r="F463" s="49" t="s">
        <v>4310</v>
      </c>
      <c r="G463" s="52" t="n">
        <v>104.491</v>
      </c>
      <c r="H463" s="52" t="n">
        <v>24.93</v>
      </c>
    </row>
    <row r="464" customFormat="false" ht="12.75" hidden="false" customHeight="false" outlineLevel="0" collapsed="false">
      <c r="A464" s="49" t="s">
        <v>224</v>
      </c>
      <c r="B464" s="50" t="n">
        <v>41532</v>
      </c>
      <c r="C464" s="49" t="s">
        <v>4155</v>
      </c>
      <c r="D464" s="51" t="s">
        <v>55</v>
      </c>
      <c r="E464" s="49" t="s">
        <v>4128</v>
      </c>
      <c r="F464" s="49" t="s">
        <v>4550</v>
      </c>
      <c r="G464" s="52" t="n">
        <v>106.763</v>
      </c>
      <c r="H464" s="52" t="n">
        <v>32.528</v>
      </c>
    </row>
    <row r="465" customFormat="false" ht="12.75" hidden="false" customHeight="false" outlineLevel="0" collapsed="false">
      <c r="A465" s="49" t="s">
        <v>453</v>
      </c>
      <c r="B465" s="50" t="n">
        <v>41532</v>
      </c>
      <c r="C465" s="49" t="s">
        <v>4347</v>
      </c>
      <c r="D465" s="51" t="s">
        <v>294</v>
      </c>
      <c r="E465" s="49" t="s">
        <v>4371</v>
      </c>
      <c r="F465" s="49" t="s">
        <v>4504</v>
      </c>
      <c r="G465" s="52" t="n">
        <v>105.457</v>
      </c>
      <c r="H465" s="52" t="n">
        <v>27.961</v>
      </c>
    </row>
    <row r="466" customFormat="false" ht="12.75" hidden="false" customHeight="false" outlineLevel="0" collapsed="false">
      <c r="A466" s="49" t="s">
        <v>428</v>
      </c>
      <c r="B466" s="50" t="n">
        <v>41532</v>
      </c>
      <c r="C466" s="49" t="s">
        <v>4355</v>
      </c>
      <c r="D466" s="51" t="s">
        <v>55</v>
      </c>
      <c r="E466" s="49" t="s">
        <v>4128</v>
      </c>
      <c r="F466" s="49" t="s">
        <v>4551</v>
      </c>
      <c r="G466" s="52" t="n">
        <v>104.336</v>
      </c>
      <c r="H466" s="52" t="n">
        <v>29.9</v>
      </c>
    </row>
    <row r="467" customFormat="false" ht="12.75" hidden="false" customHeight="false" outlineLevel="0" collapsed="false">
      <c r="A467" s="49" t="s">
        <v>494</v>
      </c>
      <c r="B467" s="50" t="n">
        <v>41532</v>
      </c>
      <c r="C467" s="49" t="s">
        <v>4552</v>
      </c>
      <c r="D467" s="51" t="s">
        <v>294</v>
      </c>
      <c r="E467" s="49" t="s">
        <v>4282</v>
      </c>
      <c r="F467" s="49" t="s">
        <v>4504</v>
      </c>
      <c r="G467" s="52" t="n">
        <v>103.211</v>
      </c>
      <c r="H467" s="52" t="n">
        <v>26.073</v>
      </c>
    </row>
    <row r="468" customFormat="false" ht="12.75" hidden="false" customHeight="false" outlineLevel="0" collapsed="false">
      <c r="A468" s="49" t="s">
        <v>348</v>
      </c>
      <c r="B468" s="50" t="n">
        <v>41532</v>
      </c>
      <c r="C468" s="49" t="s">
        <v>4272</v>
      </c>
      <c r="D468" s="51" t="s">
        <v>111</v>
      </c>
      <c r="E468" s="49" t="s">
        <v>4456</v>
      </c>
      <c r="F468" s="49" t="s">
        <v>4504</v>
      </c>
      <c r="G468" s="52" t="n">
        <v>102.139</v>
      </c>
      <c r="H468" s="52" t="n">
        <v>31.25</v>
      </c>
    </row>
    <row r="469" customFormat="false" ht="12.75" hidden="false" customHeight="false" outlineLevel="0" collapsed="false">
      <c r="A469" s="49" t="s">
        <v>216</v>
      </c>
      <c r="B469" s="50" t="n">
        <v>41532</v>
      </c>
      <c r="C469" s="49" t="s">
        <v>4387</v>
      </c>
      <c r="D469" s="51" t="s">
        <v>68</v>
      </c>
      <c r="E469" s="49" t="s">
        <v>4282</v>
      </c>
      <c r="F469" s="49" t="s">
        <v>4504</v>
      </c>
      <c r="G469" s="52" t="n">
        <v>102.227</v>
      </c>
      <c r="H469" s="52" t="n">
        <v>23.686</v>
      </c>
    </row>
    <row r="470" customFormat="false" ht="12.75" hidden="false" customHeight="false" outlineLevel="0" collapsed="false">
      <c r="A470" s="49" t="s">
        <v>122</v>
      </c>
      <c r="B470" s="50" t="n">
        <v>41532</v>
      </c>
      <c r="C470" s="49" t="s">
        <v>4553</v>
      </c>
      <c r="D470" s="51" t="s">
        <v>82</v>
      </c>
      <c r="E470" s="49" t="s">
        <v>4384</v>
      </c>
      <c r="F470" s="49" t="s">
        <v>4504</v>
      </c>
      <c r="G470" s="52" t="n">
        <v>104.427</v>
      </c>
      <c r="H470" s="52" t="n">
        <v>26.884</v>
      </c>
    </row>
    <row r="471" customFormat="false" ht="12.75" hidden="false" customHeight="false" outlineLevel="0" collapsed="false">
      <c r="A471" s="49" t="s">
        <v>618</v>
      </c>
      <c r="B471" s="50" t="n">
        <v>41525</v>
      </c>
      <c r="C471" s="49" t="s">
        <v>4193</v>
      </c>
      <c r="D471" s="51" t="s">
        <v>55</v>
      </c>
      <c r="E471" s="49" t="s">
        <v>4276</v>
      </c>
      <c r="F471" s="49" t="s">
        <v>4504</v>
      </c>
      <c r="G471" s="52" t="n">
        <v>103.763</v>
      </c>
      <c r="H471" s="52" t="n">
        <v>31.537</v>
      </c>
    </row>
    <row r="472" customFormat="false" ht="12.75" hidden="false" customHeight="false" outlineLevel="0" collapsed="false">
      <c r="A472" s="49" t="s">
        <v>196</v>
      </c>
      <c r="B472" s="50" t="n">
        <v>41525</v>
      </c>
      <c r="C472" s="49" t="s">
        <v>4127</v>
      </c>
      <c r="D472" s="51" t="s">
        <v>55</v>
      </c>
      <c r="E472" s="49" t="s">
        <v>4313</v>
      </c>
      <c r="F472" s="49" t="s">
        <v>4504</v>
      </c>
      <c r="G472" s="52" t="n">
        <v>102.654</v>
      </c>
      <c r="H472" s="52" t="n">
        <v>26.493</v>
      </c>
    </row>
    <row r="473" customFormat="false" ht="12.75" hidden="false" customHeight="false" outlineLevel="0" collapsed="false">
      <c r="A473" s="49" t="s">
        <v>1212</v>
      </c>
      <c r="B473" s="50" t="n">
        <v>41525</v>
      </c>
      <c r="C473" s="49" t="s">
        <v>4234</v>
      </c>
      <c r="D473" s="51" t="s">
        <v>68</v>
      </c>
      <c r="E473" s="49" t="s">
        <v>4241</v>
      </c>
      <c r="F473" s="49" t="s">
        <v>4504</v>
      </c>
      <c r="G473" s="52" t="n">
        <v>104.858</v>
      </c>
      <c r="H473" s="52" t="n">
        <v>29.344</v>
      </c>
    </row>
    <row r="474" customFormat="false" ht="12.75" hidden="false" customHeight="false" outlineLevel="0" collapsed="false">
      <c r="A474" s="49" t="s">
        <v>126</v>
      </c>
      <c r="B474" s="50" t="n">
        <v>41525</v>
      </c>
      <c r="C474" s="49" t="s">
        <v>4234</v>
      </c>
      <c r="D474" s="51" t="s">
        <v>68</v>
      </c>
      <c r="E474" s="49" t="s">
        <v>4250</v>
      </c>
      <c r="F474" s="49" t="s">
        <v>4504</v>
      </c>
      <c r="G474" s="52" t="n">
        <v>102.164</v>
      </c>
      <c r="H474" s="52" t="n">
        <v>25.75</v>
      </c>
    </row>
    <row r="475" customFormat="false" ht="12.75" hidden="false" customHeight="false" outlineLevel="0" collapsed="false">
      <c r="A475" s="49" t="s">
        <v>599</v>
      </c>
      <c r="B475" s="50" t="n">
        <v>41525</v>
      </c>
      <c r="C475" s="49" t="s">
        <v>4390</v>
      </c>
      <c r="D475" s="51" t="s">
        <v>50</v>
      </c>
      <c r="E475" s="49" t="s">
        <v>4233</v>
      </c>
      <c r="F475" s="49" t="s">
        <v>4504</v>
      </c>
      <c r="G475" s="52" t="n">
        <v>104.726</v>
      </c>
      <c r="H475" s="52" t="n">
        <v>30.89</v>
      </c>
    </row>
    <row r="476" customFormat="false" ht="12.75" hidden="false" customHeight="false" outlineLevel="0" collapsed="false">
      <c r="A476" s="49" t="s">
        <v>1801</v>
      </c>
      <c r="B476" s="50" t="n">
        <v>41525</v>
      </c>
      <c r="C476" s="49" t="s">
        <v>4317</v>
      </c>
      <c r="D476" s="51" t="s">
        <v>137</v>
      </c>
      <c r="E476" s="49" t="s">
        <v>4279</v>
      </c>
      <c r="F476" s="49" t="s">
        <v>4504</v>
      </c>
      <c r="G476" s="52" t="n">
        <v>107.625</v>
      </c>
      <c r="H476" s="52" t="n">
        <v>27.944</v>
      </c>
    </row>
    <row r="477" customFormat="false" ht="12.75" hidden="false" customHeight="false" outlineLevel="0" collapsed="false">
      <c r="A477" s="49" t="s">
        <v>267</v>
      </c>
      <c r="B477" s="50" t="n">
        <v>41525</v>
      </c>
      <c r="C477" s="49" t="s">
        <v>4317</v>
      </c>
      <c r="D477" s="51" t="s">
        <v>137</v>
      </c>
      <c r="E477" s="49" t="s">
        <v>4280</v>
      </c>
      <c r="F477" s="49" t="s">
        <v>4504</v>
      </c>
      <c r="G477" s="52" t="n">
        <v>104.161</v>
      </c>
      <c r="H477" s="52" t="n">
        <v>24.974</v>
      </c>
    </row>
    <row r="478" customFormat="false" ht="12.75" hidden="false" customHeight="false" outlineLevel="0" collapsed="false">
      <c r="A478" s="49" t="s">
        <v>896</v>
      </c>
      <c r="B478" s="50" t="n">
        <v>41525</v>
      </c>
      <c r="C478" s="49" t="s">
        <v>4520</v>
      </c>
      <c r="D478" s="51" t="s">
        <v>38</v>
      </c>
      <c r="E478" s="49" t="s">
        <v>4315</v>
      </c>
      <c r="F478" s="49" t="s">
        <v>4504</v>
      </c>
      <c r="G478" s="52" t="n">
        <v>104.458</v>
      </c>
      <c r="H478" s="52" t="n">
        <v>31.405</v>
      </c>
    </row>
    <row r="479" customFormat="false" ht="12.75" hidden="false" customHeight="false" outlineLevel="0" collapsed="false">
      <c r="A479" s="49" t="s">
        <v>606</v>
      </c>
      <c r="B479" s="50" t="n">
        <v>41525</v>
      </c>
      <c r="C479" s="49" t="s">
        <v>4200</v>
      </c>
      <c r="D479" s="51" t="s">
        <v>4167</v>
      </c>
      <c r="E479" s="49" t="s">
        <v>4342</v>
      </c>
      <c r="F479" s="49" t="s">
        <v>4504</v>
      </c>
      <c r="G479" s="52" t="n">
        <v>102.846</v>
      </c>
      <c r="H479" s="52" t="n">
        <v>30.829</v>
      </c>
    </row>
    <row r="480" customFormat="false" ht="12.75" hidden="false" customHeight="false" outlineLevel="0" collapsed="false">
      <c r="A480" s="49" t="s">
        <v>580</v>
      </c>
      <c r="B480" s="50" t="n">
        <v>41525</v>
      </c>
      <c r="C480" s="49" t="s">
        <v>4242</v>
      </c>
      <c r="D480" s="51" t="s">
        <v>68</v>
      </c>
      <c r="E480" s="49" t="s">
        <v>4253</v>
      </c>
      <c r="F480" s="49" t="s">
        <v>4504</v>
      </c>
      <c r="G480" s="52" t="n">
        <v>103.466</v>
      </c>
      <c r="H480" s="52" t="n">
        <v>25.036</v>
      </c>
    </row>
    <row r="481" customFormat="false" ht="12.75" hidden="false" customHeight="false" outlineLevel="0" collapsed="false">
      <c r="A481" s="49" t="s">
        <v>1992</v>
      </c>
      <c r="B481" s="50" t="n">
        <v>41525</v>
      </c>
      <c r="C481" s="49" t="s">
        <v>4459</v>
      </c>
      <c r="D481" s="51" t="s">
        <v>38</v>
      </c>
      <c r="E481" s="49" t="s">
        <v>4326</v>
      </c>
      <c r="F481" s="49" t="s">
        <v>4504</v>
      </c>
      <c r="G481" s="52" t="n">
        <v>109.942</v>
      </c>
      <c r="H481" s="52" t="n">
        <v>27.038</v>
      </c>
    </row>
    <row r="482" customFormat="false" ht="12.75" hidden="false" customHeight="false" outlineLevel="0" collapsed="false">
      <c r="A482" s="49" t="s">
        <v>1760</v>
      </c>
      <c r="B482" s="50" t="n">
        <v>41525</v>
      </c>
      <c r="C482" s="49" t="s">
        <v>4325</v>
      </c>
      <c r="D482" s="51" t="s">
        <v>38</v>
      </c>
      <c r="E482" s="49" t="s">
        <v>4321</v>
      </c>
      <c r="F482" s="49" t="s">
        <v>4504</v>
      </c>
      <c r="G482" s="52" t="n">
        <v>109.333</v>
      </c>
      <c r="H482" s="52" t="n">
        <v>30.449</v>
      </c>
    </row>
    <row r="483" customFormat="false" ht="12.75" hidden="false" customHeight="false" outlineLevel="0" collapsed="false">
      <c r="A483" s="49" t="s">
        <v>842</v>
      </c>
      <c r="B483" s="50" t="n">
        <v>41525</v>
      </c>
      <c r="C483" s="49" t="s">
        <v>4554</v>
      </c>
      <c r="D483" s="51" t="s">
        <v>68</v>
      </c>
      <c r="E483" s="49" t="s">
        <v>4264</v>
      </c>
      <c r="F483" s="49" t="s">
        <v>4504</v>
      </c>
      <c r="G483" s="52" t="n">
        <v>106.211</v>
      </c>
      <c r="H483" s="52" t="n">
        <v>28.263</v>
      </c>
    </row>
    <row r="484" customFormat="false" ht="12.75" hidden="false" customHeight="false" outlineLevel="0" collapsed="false">
      <c r="A484" s="49" t="s">
        <v>353</v>
      </c>
      <c r="B484" s="50" t="n">
        <v>41525</v>
      </c>
      <c r="C484" s="49" t="s">
        <v>4249</v>
      </c>
      <c r="D484" s="51" t="s">
        <v>4167</v>
      </c>
      <c r="E484" s="49" t="s">
        <v>4277</v>
      </c>
      <c r="F484" s="49" t="s">
        <v>4504</v>
      </c>
      <c r="G484" s="52" t="n">
        <v>103.301</v>
      </c>
      <c r="H484" s="52" t="n">
        <v>25.824</v>
      </c>
    </row>
    <row r="485" customFormat="false" ht="12.75" hidden="false" customHeight="false" outlineLevel="0" collapsed="false">
      <c r="A485" s="49" t="s">
        <v>160</v>
      </c>
      <c r="B485" s="50" t="n">
        <v>41525</v>
      </c>
      <c r="C485" s="49" t="s">
        <v>4249</v>
      </c>
      <c r="D485" s="51" t="s">
        <v>4167</v>
      </c>
      <c r="E485" s="49" t="s">
        <v>4243</v>
      </c>
      <c r="F485" s="49" t="s">
        <v>4504</v>
      </c>
      <c r="G485" s="52" t="n">
        <v>100.881</v>
      </c>
      <c r="H485" s="52" t="n">
        <v>22.971</v>
      </c>
    </row>
    <row r="486" customFormat="false" ht="12.75" hidden="false" customHeight="false" outlineLevel="0" collapsed="false">
      <c r="A486" s="49" t="s">
        <v>742</v>
      </c>
      <c r="B486" s="50" t="n">
        <v>41525</v>
      </c>
      <c r="C486" s="49" t="s">
        <v>4555</v>
      </c>
      <c r="D486" s="51" t="s">
        <v>82</v>
      </c>
      <c r="E486" s="49" t="s">
        <v>4271</v>
      </c>
      <c r="F486" s="49" t="s">
        <v>4504</v>
      </c>
      <c r="G486" s="52" t="n">
        <v>104.129</v>
      </c>
      <c r="H486" s="52" t="n">
        <v>37.038</v>
      </c>
    </row>
    <row r="487" customFormat="false" ht="12.75" hidden="false" customHeight="false" outlineLevel="0" collapsed="false">
      <c r="A487" s="49" t="s">
        <v>1348</v>
      </c>
      <c r="B487" s="50" t="n">
        <v>41525</v>
      </c>
      <c r="C487" s="49" t="s">
        <v>4204</v>
      </c>
      <c r="D487" s="51" t="s">
        <v>68</v>
      </c>
      <c r="E487" s="49" t="s">
        <v>4235</v>
      </c>
      <c r="F487" s="49" t="s">
        <v>4504</v>
      </c>
      <c r="G487" s="52" t="n">
        <v>108.006</v>
      </c>
      <c r="H487" s="52" t="n">
        <v>28.071</v>
      </c>
    </row>
    <row r="488" customFormat="false" ht="12.75" hidden="false" customHeight="false" outlineLevel="0" collapsed="false">
      <c r="A488" s="49" t="s">
        <v>1870</v>
      </c>
      <c r="B488" s="50" t="n">
        <v>41525</v>
      </c>
      <c r="C488" s="49" t="s">
        <v>4556</v>
      </c>
      <c r="D488" s="51" t="s">
        <v>294</v>
      </c>
      <c r="E488" s="49" t="s">
        <v>4557</v>
      </c>
      <c r="F488" s="49" t="s">
        <v>4504</v>
      </c>
      <c r="G488" s="52" t="n">
        <v>109.285</v>
      </c>
      <c r="H488" s="52" t="n">
        <v>37.614</v>
      </c>
    </row>
    <row r="489" customFormat="false" ht="12.75" hidden="false" customHeight="false" outlineLevel="0" collapsed="false">
      <c r="A489" s="49" t="s">
        <v>1424</v>
      </c>
      <c r="B489" s="50" t="n">
        <v>41525</v>
      </c>
      <c r="C489" s="49" t="s">
        <v>4558</v>
      </c>
      <c r="D489" s="51" t="s">
        <v>50</v>
      </c>
      <c r="E489" s="49" t="s">
        <v>4260</v>
      </c>
      <c r="F489" s="49" t="s">
        <v>4504</v>
      </c>
      <c r="G489" s="52" t="n">
        <v>108.799</v>
      </c>
      <c r="H489" s="52" t="n">
        <v>28.63</v>
      </c>
    </row>
    <row r="490" customFormat="false" ht="12.75" hidden="false" customHeight="false" outlineLevel="0" collapsed="false">
      <c r="A490" s="49" t="s">
        <v>460</v>
      </c>
      <c r="B490" s="50" t="n">
        <v>41525</v>
      </c>
      <c r="C490" s="49" t="s">
        <v>4559</v>
      </c>
      <c r="D490" s="51" t="s">
        <v>111</v>
      </c>
      <c r="E490" s="49" t="s">
        <v>4273</v>
      </c>
      <c r="F490" s="49" t="s">
        <v>4504</v>
      </c>
      <c r="G490" s="52" t="n">
        <v>102.99</v>
      </c>
      <c r="H490" s="52" t="n">
        <v>26.066</v>
      </c>
    </row>
    <row r="491" customFormat="false" ht="12.75" hidden="false" customHeight="false" outlineLevel="0" collapsed="false">
      <c r="A491" s="49" t="s">
        <v>567</v>
      </c>
      <c r="B491" s="50" t="n">
        <v>41525</v>
      </c>
      <c r="C491" s="49" t="s">
        <v>4559</v>
      </c>
      <c r="D491" s="51" t="s">
        <v>4167</v>
      </c>
      <c r="E491" s="49" t="s">
        <v>4358</v>
      </c>
      <c r="F491" s="49" t="s">
        <v>4504</v>
      </c>
      <c r="G491" s="52" t="n">
        <v>104.494</v>
      </c>
      <c r="H491" s="52" t="n">
        <v>26.583</v>
      </c>
    </row>
    <row r="492" customFormat="false" ht="12.75" hidden="false" customHeight="false" outlineLevel="0" collapsed="false">
      <c r="A492" s="49" t="s">
        <v>667</v>
      </c>
      <c r="B492" s="50" t="n">
        <v>41525</v>
      </c>
      <c r="C492" s="49" t="s">
        <v>4212</v>
      </c>
      <c r="D492" s="51" t="s">
        <v>38</v>
      </c>
      <c r="E492" s="49" t="s">
        <v>4362</v>
      </c>
      <c r="F492" s="49" t="s">
        <v>4504</v>
      </c>
      <c r="G492" s="52" t="n">
        <v>105.169</v>
      </c>
      <c r="H492" s="52" t="n">
        <v>32.333</v>
      </c>
    </row>
    <row r="493" customFormat="false" ht="12.75" hidden="false" customHeight="false" outlineLevel="0" collapsed="false">
      <c r="A493" s="49" t="s">
        <v>1861</v>
      </c>
      <c r="B493" s="50" t="n">
        <v>41525</v>
      </c>
      <c r="C493" s="49" t="s">
        <v>4560</v>
      </c>
      <c r="D493" s="51" t="s">
        <v>4167</v>
      </c>
      <c r="E493" s="49" t="s">
        <v>4318</v>
      </c>
      <c r="F493" s="49" t="s">
        <v>4504</v>
      </c>
      <c r="G493" s="52" t="n">
        <v>108.858</v>
      </c>
      <c r="H493" s="52" t="n">
        <v>27.438</v>
      </c>
    </row>
    <row r="494" customFormat="false" ht="12.75" hidden="false" customHeight="false" outlineLevel="0" collapsed="false">
      <c r="A494" s="49" t="s">
        <v>688</v>
      </c>
      <c r="B494" s="50" t="n">
        <v>41525</v>
      </c>
      <c r="C494" s="49" t="s">
        <v>4560</v>
      </c>
      <c r="D494" s="51" t="s">
        <v>4167</v>
      </c>
      <c r="E494" s="49" t="s">
        <v>4319</v>
      </c>
      <c r="F494" s="49" t="s">
        <v>4504</v>
      </c>
      <c r="G494" s="52" t="n">
        <v>103.808</v>
      </c>
      <c r="H494" s="52" t="n">
        <v>24.063</v>
      </c>
    </row>
    <row r="495" customFormat="false" ht="12.75" hidden="false" customHeight="false" outlineLevel="0" collapsed="false">
      <c r="A495" s="49" t="s">
        <v>986</v>
      </c>
      <c r="B495" s="50" t="n">
        <v>41525</v>
      </c>
      <c r="C495" s="49" t="s">
        <v>4526</v>
      </c>
      <c r="D495" s="51" t="s">
        <v>38</v>
      </c>
      <c r="E495" s="49" t="s">
        <v>4351</v>
      </c>
      <c r="F495" s="49" t="s">
        <v>4504</v>
      </c>
      <c r="G495" s="52" t="n">
        <v>109.585</v>
      </c>
      <c r="H495" s="52" t="n">
        <v>36.852</v>
      </c>
    </row>
    <row r="496" customFormat="false" ht="12.75" hidden="false" customHeight="false" outlineLevel="0" collapsed="false">
      <c r="A496" s="49" t="s">
        <v>57</v>
      </c>
      <c r="B496" s="50" t="n">
        <v>41525</v>
      </c>
      <c r="C496" s="49" t="s">
        <v>4415</v>
      </c>
      <c r="D496" s="51" t="s">
        <v>4167</v>
      </c>
      <c r="E496" s="49" t="s">
        <v>4268</v>
      </c>
      <c r="F496" s="49" t="s">
        <v>4504</v>
      </c>
      <c r="G496" s="52" t="n">
        <v>100.175</v>
      </c>
      <c r="H496" s="52" t="n">
        <v>28.463</v>
      </c>
    </row>
    <row r="497" customFormat="false" ht="12.75" hidden="false" customHeight="false" outlineLevel="0" collapsed="false">
      <c r="A497" s="49" t="s">
        <v>1482</v>
      </c>
      <c r="B497" s="50" t="n">
        <v>41525</v>
      </c>
      <c r="C497" s="49" t="s">
        <v>4297</v>
      </c>
      <c r="D497" s="51" t="s">
        <v>38</v>
      </c>
      <c r="E497" s="49" t="s">
        <v>4354</v>
      </c>
      <c r="F497" s="49" t="s">
        <v>4504</v>
      </c>
      <c r="G497" s="52" t="n">
        <v>107.853</v>
      </c>
      <c r="H497" s="52" t="n">
        <v>34.641</v>
      </c>
    </row>
    <row r="498" customFormat="false" ht="12.75" hidden="false" customHeight="false" outlineLevel="0" collapsed="false">
      <c r="A498" s="49" t="s">
        <v>1117</v>
      </c>
      <c r="B498" s="50" t="n">
        <v>41525</v>
      </c>
      <c r="C498" s="49" t="s">
        <v>4561</v>
      </c>
      <c r="D498" s="51" t="s">
        <v>38</v>
      </c>
      <c r="E498" s="49" t="s">
        <v>4368</v>
      </c>
      <c r="F498" s="49" t="s">
        <v>4504</v>
      </c>
      <c r="G498" s="52" t="n">
        <v>107.762</v>
      </c>
      <c r="H498" s="52" t="n">
        <v>33.146</v>
      </c>
    </row>
    <row r="499" customFormat="false" ht="12.75" hidden="false" customHeight="false" outlineLevel="0" collapsed="false">
      <c r="A499" s="49" t="s">
        <v>392</v>
      </c>
      <c r="B499" s="50" t="n">
        <v>41525</v>
      </c>
      <c r="C499" s="49" t="s">
        <v>4438</v>
      </c>
      <c r="D499" s="51" t="s">
        <v>55</v>
      </c>
      <c r="E499" s="53" t="s">
        <v>4257</v>
      </c>
      <c r="F499" s="49" t="s">
        <v>4504</v>
      </c>
      <c r="G499" s="52" t="n">
        <v>105.145</v>
      </c>
      <c r="H499" s="52" t="n">
        <v>33.583</v>
      </c>
    </row>
    <row r="500" customFormat="false" ht="12.75" hidden="false" customHeight="false" outlineLevel="0" collapsed="false">
      <c r="A500" s="49" t="s">
        <v>399</v>
      </c>
      <c r="B500" s="50" t="n">
        <v>41525</v>
      </c>
      <c r="C500" s="49" t="s">
        <v>4438</v>
      </c>
      <c r="D500" s="51" t="s">
        <v>4167</v>
      </c>
      <c r="E500" s="49" t="s">
        <v>4337</v>
      </c>
      <c r="F500" s="49" t="s">
        <v>4504</v>
      </c>
      <c r="G500" s="52" t="n">
        <v>101.443</v>
      </c>
      <c r="H500" s="52" t="n">
        <v>29.656</v>
      </c>
    </row>
    <row r="501" customFormat="false" ht="12.75" hidden="false" customHeight="false" outlineLevel="0" collapsed="false">
      <c r="A501" s="49" t="s">
        <v>69</v>
      </c>
      <c r="B501" s="50" t="n">
        <v>41525</v>
      </c>
      <c r="C501" s="49" t="s">
        <v>4345</v>
      </c>
      <c r="D501" s="51" t="s">
        <v>4167</v>
      </c>
      <c r="E501" s="49" t="s">
        <v>4348</v>
      </c>
      <c r="F501" s="49" t="s">
        <v>4504</v>
      </c>
      <c r="G501" s="52" t="n">
        <v>101.054</v>
      </c>
      <c r="H501" s="52" t="n">
        <v>32.556</v>
      </c>
    </row>
    <row r="502" customFormat="false" ht="12.75" hidden="false" customHeight="false" outlineLevel="0" collapsed="false">
      <c r="A502" s="49" t="s">
        <v>39</v>
      </c>
      <c r="B502" s="50" t="n">
        <v>41525</v>
      </c>
      <c r="C502" s="49" t="s">
        <v>4345</v>
      </c>
      <c r="D502" s="51" t="s">
        <v>4167</v>
      </c>
      <c r="E502" s="49" t="s">
        <v>4349</v>
      </c>
      <c r="F502" s="49" t="s">
        <v>4504</v>
      </c>
      <c r="G502" s="52" t="n">
        <v>99.537</v>
      </c>
      <c r="H502" s="52" t="n">
        <v>28.968</v>
      </c>
    </row>
    <row r="503" customFormat="false" ht="12.75" hidden="false" customHeight="false" outlineLevel="0" collapsed="false">
      <c r="A503" s="49" t="s">
        <v>920</v>
      </c>
      <c r="B503" s="50" t="n">
        <v>41525</v>
      </c>
      <c r="C503" s="49" t="s">
        <v>4562</v>
      </c>
      <c r="D503" s="51" t="s">
        <v>38</v>
      </c>
      <c r="E503" s="49" t="s">
        <v>4366</v>
      </c>
      <c r="F503" s="49" t="s">
        <v>4504</v>
      </c>
      <c r="G503" s="52" t="n">
        <v>105.502</v>
      </c>
      <c r="H503" s="52" t="n">
        <v>31.818</v>
      </c>
    </row>
    <row r="504" customFormat="false" ht="12.75" hidden="false" customHeight="false" outlineLevel="0" collapsed="false">
      <c r="A504" s="49" t="s">
        <v>1077</v>
      </c>
      <c r="B504" s="50" t="n">
        <v>41525</v>
      </c>
      <c r="C504" s="49" t="s">
        <v>4265</v>
      </c>
      <c r="D504" s="51" t="s">
        <v>68</v>
      </c>
      <c r="E504" s="49" t="s">
        <v>4248</v>
      </c>
      <c r="F504" s="49" t="s">
        <v>4504</v>
      </c>
      <c r="G504" s="52" t="n">
        <v>107.382</v>
      </c>
      <c r="H504" s="52" t="n">
        <v>26.925</v>
      </c>
    </row>
    <row r="505" customFormat="false" ht="12.75" hidden="false" customHeight="false" outlineLevel="0" collapsed="false">
      <c r="A505" s="49" t="s">
        <v>295</v>
      </c>
      <c r="B505" s="50" t="n">
        <v>41525</v>
      </c>
      <c r="C505" s="49" t="s">
        <v>4563</v>
      </c>
      <c r="D505" s="51" t="s">
        <v>294</v>
      </c>
      <c r="E505" s="49" t="s">
        <v>4280</v>
      </c>
      <c r="F505" s="49" t="s">
        <v>4504</v>
      </c>
      <c r="G505" s="52" t="n">
        <v>104.033</v>
      </c>
      <c r="H505" s="52" t="n">
        <v>27.606</v>
      </c>
    </row>
    <row r="506" customFormat="false" ht="12.75" hidden="false" customHeight="false" outlineLevel="0" collapsed="false">
      <c r="A506" s="49" t="s">
        <v>203</v>
      </c>
      <c r="B506" s="50" t="n">
        <v>41525</v>
      </c>
      <c r="C506" s="49" t="s">
        <v>4383</v>
      </c>
      <c r="D506" s="51" t="s">
        <v>4167</v>
      </c>
      <c r="E506" s="49" t="s">
        <v>4255</v>
      </c>
      <c r="F506" s="49" t="s">
        <v>4504</v>
      </c>
      <c r="G506" s="52" t="n">
        <v>102.073</v>
      </c>
      <c r="H506" s="52" t="n">
        <v>23.697</v>
      </c>
    </row>
    <row r="507" customFormat="false" ht="12.75" hidden="false" customHeight="false" outlineLevel="0" collapsed="false">
      <c r="A507" s="49" t="s">
        <v>359</v>
      </c>
      <c r="B507" s="50" t="n">
        <v>41525</v>
      </c>
      <c r="C507" s="49" t="s">
        <v>4564</v>
      </c>
      <c r="D507" s="51" t="s">
        <v>111</v>
      </c>
      <c r="E507" s="49" t="s">
        <v>4270</v>
      </c>
      <c r="F507" s="49" t="s">
        <v>4504</v>
      </c>
      <c r="G507" s="52" t="n">
        <v>105.664</v>
      </c>
      <c r="H507" s="52" t="n">
        <v>25.988</v>
      </c>
    </row>
    <row r="508" customFormat="false" ht="12.75" hidden="false" customHeight="false" outlineLevel="0" collapsed="false">
      <c r="A508" s="49" t="s">
        <v>875</v>
      </c>
      <c r="B508" s="50" t="n">
        <v>41525</v>
      </c>
      <c r="C508" s="49" t="s">
        <v>4565</v>
      </c>
      <c r="D508" s="51" t="s">
        <v>68</v>
      </c>
      <c r="E508" s="49" t="s">
        <v>4239</v>
      </c>
      <c r="F508" s="49" t="s">
        <v>4504</v>
      </c>
      <c r="G508" s="52" t="n">
        <v>107.496</v>
      </c>
      <c r="H508" s="52" t="n">
        <v>28.912</v>
      </c>
    </row>
    <row r="509" customFormat="false" ht="12.75" hidden="false" customHeight="false" outlineLevel="0" collapsed="false">
      <c r="A509" s="49" t="s">
        <v>1510</v>
      </c>
      <c r="B509" s="50" t="n">
        <v>41525</v>
      </c>
      <c r="C509" s="49" t="s">
        <v>4566</v>
      </c>
      <c r="D509" s="51" t="s">
        <v>294</v>
      </c>
      <c r="E509" s="49" t="s">
        <v>4279</v>
      </c>
      <c r="F509" s="49" t="s">
        <v>4504</v>
      </c>
      <c r="G509" s="52" t="n">
        <v>106.578</v>
      </c>
      <c r="H509" s="52" t="n">
        <v>25.053</v>
      </c>
    </row>
    <row r="510" customFormat="false" ht="12.75" hidden="false" customHeight="false" outlineLevel="0" collapsed="false">
      <c r="A510" s="49" t="s">
        <v>719</v>
      </c>
      <c r="B510" s="50" t="n">
        <v>41525</v>
      </c>
      <c r="C510" s="49" t="s">
        <v>4387</v>
      </c>
      <c r="D510" s="51" t="s">
        <v>68</v>
      </c>
      <c r="E510" s="49" t="s">
        <v>4266</v>
      </c>
      <c r="F510" s="49" t="s">
        <v>4504</v>
      </c>
      <c r="G510" s="52" t="n">
        <v>103.239</v>
      </c>
      <c r="H510" s="52" t="n">
        <v>24.191</v>
      </c>
    </row>
    <row r="511" customFormat="false" ht="12.75" hidden="false" customHeight="false" outlineLevel="0" collapsed="false">
      <c r="A511" s="49" t="s">
        <v>1297</v>
      </c>
      <c r="B511" s="50" t="n">
        <v>41525</v>
      </c>
      <c r="C511" s="49" t="s">
        <v>4567</v>
      </c>
      <c r="D511" s="51" t="s">
        <v>38</v>
      </c>
      <c r="E511" s="49" t="s">
        <v>4336</v>
      </c>
      <c r="F511" s="49" t="s">
        <v>4504</v>
      </c>
      <c r="G511" s="52" t="n">
        <v>108.548</v>
      </c>
      <c r="H511" s="52" t="n">
        <v>32</v>
      </c>
    </row>
    <row r="512" customFormat="false" ht="12.75" hidden="false" customHeight="false" outlineLevel="0" collapsed="false">
      <c r="A512" s="49" t="s">
        <v>779</v>
      </c>
      <c r="B512" s="50" t="n">
        <v>41525</v>
      </c>
      <c r="C512" s="49" t="s">
        <v>4568</v>
      </c>
      <c r="D512" s="51" t="s">
        <v>50</v>
      </c>
      <c r="E512" s="49" t="s">
        <v>4231</v>
      </c>
      <c r="F512" s="49" t="s">
        <v>4504</v>
      </c>
      <c r="G512" s="52" t="n">
        <v>107.865</v>
      </c>
      <c r="H512" s="52" t="n">
        <v>28.705</v>
      </c>
    </row>
    <row r="513" customFormat="false" ht="12.75" hidden="false" customHeight="false" outlineLevel="0" collapsed="false">
      <c r="A513" s="49" t="s">
        <v>138</v>
      </c>
      <c r="B513" s="50" t="n">
        <v>41525</v>
      </c>
      <c r="C513" s="49" t="s">
        <v>4363</v>
      </c>
      <c r="D513" s="51" t="s">
        <v>4167</v>
      </c>
      <c r="E513" s="49" t="s">
        <v>4258</v>
      </c>
      <c r="F513" s="49" t="s">
        <v>4504</v>
      </c>
      <c r="G513" s="52" t="n">
        <v>101.152</v>
      </c>
      <c r="H513" s="52" t="n">
        <v>26.247</v>
      </c>
    </row>
    <row r="514" customFormat="false" ht="12.75" hidden="false" customHeight="false" outlineLevel="0" collapsed="false">
      <c r="A514" s="49" t="s">
        <v>1563</v>
      </c>
      <c r="B514" s="50" t="n">
        <v>41524</v>
      </c>
      <c r="C514" s="49" t="s">
        <v>4229</v>
      </c>
      <c r="D514" s="51" t="s">
        <v>1562</v>
      </c>
      <c r="E514" s="49" t="s">
        <v>4413</v>
      </c>
      <c r="F514" s="49" t="s">
        <v>4504</v>
      </c>
      <c r="G514" s="52" t="n">
        <v>109.444</v>
      </c>
      <c r="H514" s="52" t="n">
        <v>26.938</v>
      </c>
    </row>
    <row r="515" customFormat="false" ht="12.75" hidden="false" customHeight="false" outlineLevel="0" collapsed="false">
      <c r="A515" s="49" t="s">
        <v>195</v>
      </c>
      <c r="B515" s="50" t="n">
        <v>41518</v>
      </c>
      <c r="C515" s="49" t="s">
        <v>4127</v>
      </c>
      <c r="D515" s="51" t="s">
        <v>55</v>
      </c>
      <c r="E515" s="49" t="s">
        <v>4128</v>
      </c>
      <c r="F515" s="49" t="s">
        <v>4129</v>
      </c>
      <c r="G515" s="52" t="n">
        <v>103.053</v>
      </c>
      <c r="H515" s="52" t="n">
        <v>28.038</v>
      </c>
    </row>
    <row r="516" customFormat="false" ht="12.75" hidden="false" customHeight="false" outlineLevel="0" collapsed="false">
      <c r="A516" s="49" t="s">
        <v>56</v>
      </c>
      <c r="B516" s="50" t="n">
        <v>41518</v>
      </c>
      <c r="C516" s="49" t="s">
        <v>4130</v>
      </c>
      <c r="D516" s="51" t="s">
        <v>55</v>
      </c>
      <c r="E516" s="49" t="s">
        <v>4128</v>
      </c>
      <c r="F516" s="49" t="s">
        <v>4569</v>
      </c>
      <c r="G516" s="52" t="n">
        <v>103.294</v>
      </c>
      <c r="H516" s="52" t="n">
        <v>37.067</v>
      </c>
    </row>
    <row r="517" customFormat="false" ht="12.75" hidden="false" customHeight="false" outlineLevel="0" collapsed="false">
      <c r="A517" s="49" t="s">
        <v>367</v>
      </c>
      <c r="B517" s="50" t="n">
        <v>41518</v>
      </c>
      <c r="C517" s="49" t="s">
        <v>4132</v>
      </c>
      <c r="D517" s="51" t="s">
        <v>55</v>
      </c>
      <c r="E517" s="49" t="s">
        <v>4128</v>
      </c>
      <c r="F517" s="49" t="s">
        <v>4570</v>
      </c>
      <c r="G517" s="52" t="n">
        <v>106.324</v>
      </c>
      <c r="H517" s="52" t="n">
        <v>32.019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1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9.09.2014 18:06:00</dc:description>
  <dc:language>en-US</dc:language>
  <cp:lastModifiedBy>Thomas Jansen</cp:lastModifiedBy>
  <cp:lastPrinted>2009-10-20T09:09:57Z</cp:lastPrinted>
  <dcterms:modified xsi:type="dcterms:W3CDTF">2014-09-09T16:06:05Z</dcterms:modified>
  <cp:revision>0</cp:revision>
  <dc:subject/>
  <dc:title/>
</cp:coreProperties>
</file>